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1" uniqueCount="2974">
  <si>
    <t xml:space="preserve">a</t>
  </si>
  <si>
    <t xml:space="preserve">MANEPPA</t>
  </si>
  <si>
    <t xml:space="preserve">BANGALORE</t>
  </si>
  <si>
    <t xml:space="preserve">32021970006196231B1</t>
  </si>
  <si>
    <t xml:space="preserve">DASHARATHIPAGAD</t>
  </si>
  <si>
    <t xml:space="preserve">32021970006197331B1</t>
  </si>
  <si>
    <t xml:space="preserve">SASMITASAHU</t>
  </si>
  <si>
    <t xml:space="preserve">32021970006198431B1</t>
  </si>
  <si>
    <t xml:space="preserve">BHYRAPPASIDDESHA</t>
  </si>
  <si>
    <t xml:space="preserve">32021970006199531B1</t>
  </si>
  <si>
    <t xml:space="preserve">ANKITHGHIMIRE</t>
  </si>
  <si>
    <t xml:space="preserve">32021970006200631B1</t>
  </si>
  <si>
    <t xml:space="preserve">CHENNAKESAVAREDDYVEERABATHRAREDDY</t>
  </si>
  <si>
    <t xml:space="preserve">32021970006202131B1</t>
  </si>
  <si>
    <t xml:space="preserve">SHIVAMMA</t>
  </si>
  <si>
    <t xml:space="preserve">3836970059354531B1</t>
  </si>
  <si>
    <t xml:space="preserve">SIDDALINGAIAHLIKHITHA</t>
  </si>
  <si>
    <t xml:space="preserve">9101970465602031B1</t>
  </si>
  <si>
    <t xml:space="preserve">KOMALA</t>
  </si>
  <si>
    <t xml:space="preserve">9101970465611231B1</t>
  </si>
  <si>
    <t xml:space="preserve">BABU</t>
  </si>
  <si>
    <t xml:space="preserve">9101970465613431B1</t>
  </si>
  <si>
    <t xml:space="preserve">BHARATHI</t>
  </si>
  <si>
    <t xml:space="preserve">9101970465616031B1</t>
  </si>
  <si>
    <t xml:space="preserve">SHRAVANESH</t>
  </si>
  <si>
    <t xml:space="preserve">9101970465619331B1</t>
  </si>
  <si>
    <t xml:space="preserve">NAGESHRENUKAPRASAD</t>
  </si>
  <si>
    <t xml:space="preserve">9101970465623031B1</t>
  </si>
  <si>
    <t xml:space="preserve">MAHADEVA</t>
  </si>
  <si>
    <t xml:space="preserve">9101970465639231B1</t>
  </si>
  <si>
    <t xml:space="preserve">PUTTA SWAMYMANJUNATHA</t>
  </si>
  <si>
    <t xml:space="preserve">9101970465643631B1</t>
  </si>
  <si>
    <t xml:space="preserve">KARTHIKASARMA</t>
  </si>
  <si>
    <t xml:space="preserve">3040971058877331B1</t>
  </si>
  <si>
    <t xml:space="preserve">MINATI PRADHAN</t>
  </si>
  <si>
    <t xml:space="preserve">3040971081678531B1</t>
  </si>
  <si>
    <t xml:space="preserve">NAJIM UDDIN</t>
  </si>
  <si>
    <t xml:space="preserve">3040971081682231B1</t>
  </si>
  <si>
    <t xml:space="preserve">KARIPPA</t>
  </si>
  <si>
    <t xml:space="preserve">3040971081690331B1</t>
  </si>
  <si>
    <t xml:space="preserve">SASIKUMAR</t>
  </si>
  <si>
    <t xml:space="preserve">3040971081739331B1</t>
  </si>
  <si>
    <t xml:space="preserve">NAGARAJAPPAMANJUNATHA</t>
  </si>
  <si>
    <t xml:space="preserve">3040971081741531B1</t>
  </si>
  <si>
    <t xml:space="preserve">KOUSHALYA PATRA</t>
  </si>
  <si>
    <t xml:space="preserve">3040971081745231B1</t>
  </si>
  <si>
    <t xml:space="preserve">MOHD GULAM RABBANI</t>
  </si>
  <si>
    <t xml:space="preserve">3040971081747431B1</t>
  </si>
  <si>
    <t xml:space="preserve">MOHAMMAD SHAHID</t>
  </si>
  <si>
    <t xml:space="preserve">3040971081753331B1</t>
  </si>
  <si>
    <t xml:space="preserve">BALAJI NAYAK</t>
  </si>
  <si>
    <t xml:space="preserve">3040971081812631B1</t>
  </si>
  <si>
    <t xml:space="preserve">RAJENDRASINGHBOHARA</t>
  </si>
  <si>
    <t xml:space="preserve">3697970014138131B1</t>
  </si>
  <si>
    <t xml:space="preserve">ASGAR SHARIFFADNAN SHARIFF</t>
  </si>
  <si>
    <t xml:space="preserve">3697970014160231B1</t>
  </si>
  <si>
    <t xml:space="preserve">MANJULA</t>
  </si>
  <si>
    <t xml:space="preserve">2ND STAGE BANGALORE</t>
  </si>
  <si>
    <t xml:space="preserve">3698970058851431B1</t>
  </si>
  <si>
    <t xml:space="preserve">PERUMAL</t>
  </si>
  <si>
    <t xml:space="preserve">STAGE BANGALORE</t>
  </si>
  <si>
    <t xml:space="preserve">3698970058852531B1</t>
  </si>
  <si>
    <t xml:space="preserve">MOTUKUSILPA</t>
  </si>
  <si>
    <t xml:space="preserve">3698970058870231B1</t>
  </si>
  <si>
    <t xml:space="preserve">THAKKUSURESHYOGESH</t>
  </si>
  <si>
    <t xml:space="preserve">5005970341585331B1</t>
  </si>
  <si>
    <t xml:space="preserve">RAVI KUMARSANDESH SAGAR</t>
  </si>
  <si>
    <t xml:space="preserve">5005970341759231B1</t>
  </si>
  <si>
    <t xml:space="preserve">GOWKANAPALLISUKANYA</t>
  </si>
  <si>
    <t xml:space="preserve">BENGALURU</t>
  </si>
  <si>
    <t xml:space="preserve">5307970084237231B1</t>
  </si>
  <si>
    <t xml:space="preserve">CHIKKAMUKKODLUMAHADEVASWAMYABHISHEK</t>
  </si>
  <si>
    <t xml:space="preserve">NATH TEMPLE BANGALORE</t>
  </si>
  <si>
    <t xml:space="preserve">5307970084247531B1</t>
  </si>
  <si>
    <t xml:space="preserve">NEDUMGALILMURALEEDHARANSUDEEP KUMAR</t>
  </si>
  <si>
    <t xml:space="preserve">RI TEMPLE BENGALURU</t>
  </si>
  <si>
    <t xml:space="preserve">5307970084250131B1</t>
  </si>
  <si>
    <t xml:space="preserve">ANITHA</t>
  </si>
  <si>
    <t xml:space="preserve">5307970084284031B1</t>
  </si>
  <si>
    <t xml:space="preserve">DAMBARUDHARBARIK</t>
  </si>
  <si>
    <t xml:space="preserve">5307970084289531B1</t>
  </si>
  <si>
    <t xml:space="preserve">TULSISINGH</t>
  </si>
  <si>
    <t xml:space="preserve">DC HALLI BANGALORE</t>
  </si>
  <si>
    <t xml:space="preserve">5307970084291031B1</t>
  </si>
  <si>
    <t xml:space="preserve">HRUDAYA RAJUARUN KUMAR</t>
  </si>
  <si>
    <t xml:space="preserve">5307970084293231B1</t>
  </si>
  <si>
    <t xml:space="preserve">DEEPAK RAM</t>
  </si>
  <si>
    <t xml:space="preserve">5307970084298031B1</t>
  </si>
  <si>
    <t xml:space="preserve">NEELAKANTAVIDYA</t>
  </si>
  <si>
    <t xml:space="preserve">5307970084303531B1</t>
  </si>
  <si>
    <t xml:space="preserve">MONDLABHASKAR</t>
  </si>
  <si>
    <t xml:space="preserve">BTM2ND STAGE BENGALURU</t>
  </si>
  <si>
    <t xml:space="preserve">5307970084313131B1</t>
  </si>
  <si>
    <t xml:space="preserve">NARESHKUMAR</t>
  </si>
  <si>
    <t xml:space="preserve">5307970084315331B1</t>
  </si>
  <si>
    <t xml:space="preserve">CHANDRABABUBALACHANDHAR</t>
  </si>
  <si>
    <t xml:space="preserve">5307970084317531B1</t>
  </si>
  <si>
    <t xml:space="preserve">RAVI KUMARRITHEJ KUMAR</t>
  </si>
  <si>
    <t xml:space="preserve">5307970084319031B1</t>
  </si>
  <si>
    <t xml:space="preserve">BOREGOWDANANDINI</t>
  </si>
  <si>
    <t xml:space="preserve">9101970465544531B1</t>
  </si>
  <si>
    <t xml:space="preserve">SUVIMALSUBUDHI</t>
  </si>
  <si>
    <t xml:space="preserve">88103314460759331B1</t>
  </si>
  <si>
    <t xml:space="preserve">NAGARATHNAMMA</t>
  </si>
  <si>
    <t xml:space="preserve">88103314722173231B1</t>
  </si>
  <si>
    <t xml:space="preserve">KUMARSHIDLAPPASHANTHA</t>
  </si>
  <si>
    <t xml:space="preserve">88103314772079531B1</t>
  </si>
  <si>
    <t xml:space="preserve">MANJU</t>
  </si>
  <si>
    <t xml:space="preserve">SHASTRI NAGAR</t>
  </si>
  <si>
    <t xml:space="preserve">36283970005297031B1</t>
  </si>
  <si>
    <t xml:space="preserve">SUMAIYA BANU</t>
  </si>
  <si>
    <t xml:space="preserve">MYSORE</t>
  </si>
  <si>
    <t xml:space="preserve">5073970419542331B1</t>
  </si>
  <si>
    <t xml:space="preserve">RATHNAMMA</t>
  </si>
  <si>
    <t xml:space="preserve">MYSORE DIST</t>
  </si>
  <si>
    <t xml:space="preserve">5073970419553031B1</t>
  </si>
  <si>
    <t xml:space="preserve">DIVYASHREE</t>
  </si>
  <si>
    <t xml:space="preserve">5073970419554131B1</t>
  </si>
  <si>
    <t xml:space="preserve">NAGARAJUSUNIL</t>
  </si>
  <si>
    <t xml:space="preserve">5073970419556331B1</t>
  </si>
  <si>
    <t xml:space="preserve">DEEPU</t>
  </si>
  <si>
    <t xml:space="preserve">5073970419557431B1</t>
  </si>
  <si>
    <t xml:space="preserve">NAVEED PASHA</t>
  </si>
  <si>
    <t xml:space="preserve">5073970419558531B1</t>
  </si>
  <si>
    <t xml:space="preserve">VIJI</t>
  </si>
  <si>
    <t xml:space="preserve">5073970419559631B1</t>
  </si>
  <si>
    <t xml:space="preserve">MAHADEVACHANDANA</t>
  </si>
  <si>
    <t xml:space="preserve">5073970419560031B1</t>
  </si>
  <si>
    <t xml:space="preserve">NAJBUN NISSA</t>
  </si>
  <si>
    <t xml:space="preserve">5073970419563331B1</t>
  </si>
  <si>
    <t xml:space="preserve">KUMAR</t>
  </si>
  <si>
    <t xml:space="preserve">5073970419564431B1</t>
  </si>
  <si>
    <t xml:space="preserve">MOHAMMED AMEENUDDIN</t>
  </si>
  <si>
    <t xml:space="preserve">5073970419567031B1</t>
  </si>
  <si>
    <t xml:space="preserve">UNIZA THAREEN</t>
  </si>
  <si>
    <t xml:space="preserve">5073970419570331B1</t>
  </si>
  <si>
    <t xml:space="preserve">MOHAMMEDASLAMAMRIN TAJ</t>
  </si>
  <si>
    <t xml:space="preserve">5073970419571431B1</t>
  </si>
  <si>
    <t xml:space="preserve">IMTIYAZ BANU</t>
  </si>
  <si>
    <t xml:space="preserve">5073970419575131B1</t>
  </si>
  <si>
    <t xml:space="preserve">AISHA</t>
  </si>
  <si>
    <t xml:space="preserve">5073970419576231B1</t>
  </si>
  <si>
    <t xml:space="preserve">RAJANNAPOOJA</t>
  </si>
  <si>
    <t xml:space="preserve">5073970419577331B1</t>
  </si>
  <si>
    <t xml:space="preserve">MARIYAM AYESHA</t>
  </si>
  <si>
    <t xml:space="preserve">5073970419578431B1</t>
  </si>
  <si>
    <t xml:space="preserve">INDRA</t>
  </si>
  <si>
    <t xml:space="preserve">5073970419584331B1</t>
  </si>
  <si>
    <t xml:space="preserve">SUBBAMMA</t>
  </si>
  <si>
    <t xml:space="preserve">5073970419591331B1</t>
  </si>
  <si>
    <t xml:space="preserve">RAHEEMA BEE</t>
  </si>
  <si>
    <t xml:space="preserve">5073970419592431B1</t>
  </si>
  <si>
    <t xml:space="preserve">SHABANAKHANUM</t>
  </si>
  <si>
    <t xml:space="preserve">5073970419598331B1</t>
  </si>
  <si>
    <t xml:space="preserve">JAHANGIR</t>
  </si>
  <si>
    <t xml:space="preserve">5073970419602031B1</t>
  </si>
  <si>
    <t xml:space="preserve">ANSARPASHA</t>
  </si>
  <si>
    <t xml:space="preserve">5073970419605331B1</t>
  </si>
  <si>
    <t xml:space="preserve">HAJEERABANU</t>
  </si>
  <si>
    <t xml:space="preserve">5073970419607531B1</t>
  </si>
  <si>
    <t xml:space="preserve">GULNAZBANU</t>
  </si>
  <si>
    <t xml:space="preserve">5073970419609031B1</t>
  </si>
  <si>
    <t xml:space="preserve">SABASH</t>
  </si>
  <si>
    <t xml:space="preserve">5073970419611231B1</t>
  </si>
  <si>
    <t xml:space="preserve">SYEDWASEEM</t>
  </si>
  <si>
    <t xml:space="preserve">5073970419615631B1</t>
  </si>
  <si>
    <t xml:space="preserve">JYOTHI</t>
  </si>
  <si>
    <t xml:space="preserve">5073970419616031B1</t>
  </si>
  <si>
    <t xml:space="preserve">DHARMAKUMAR</t>
  </si>
  <si>
    <t xml:space="preserve">5073970419617131B1</t>
  </si>
  <si>
    <t xml:space="preserve">MAHADEVAGOWRI SHYAMALA</t>
  </si>
  <si>
    <t xml:space="preserve">5073970419618231B1</t>
  </si>
  <si>
    <t xml:space="preserve">RAMNATHPURAABDUL KHADERMUBEENA</t>
  </si>
  <si>
    <t xml:space="preserve">5073970419620431B1</t>
  </si>
  <si>
    <t xml:space="preserve">ABIDA</t>
  </si>
  <si>
    <t xml:space="preserve">38541970049518531B1</t>
  </si>
  <si>
    <t xml:space="preserve">FAIROZEBEGUM</t>
  </si>
  <si>
    <t xml:space="preserve">MYSURU</t>
  </si>
  <si>
    <t xml:space="preserve">38541970049600331B1</t>
  </si>
  <si>
    <t xml:space="preserve">SYEDMUZIBULLA</t>
  </si>
  <si>
    <t xml:space="preserve">88103313903728431B1</t>
  </si>
  <si>
    <t xml:space="preserve">FARAZSHARIEFF</t>
  </si>
  <si>
    <t xml:space="preserve">88103314413884031B1</t>
  </si>
  <si>
    <t xml:space="preserve">SYEDMAQSOODPASHA</t>
  </si>
  <si>
    <t xml:space="preserve">88103314948445631B1</t>
  </si>
  <si>
    <t xml:space="preserve">NASEEMA</t>
  </si>
  <si>
    <t xml:space="preserve">88103314956072331B1</t>
  </si>
  <si>
    <t xml:space="preserve">SHAFFENAAZ</t>
  </si>
  <si>
    <t xml:space="preserve">23451970499209031B1</t>
  </si>
  <si>
    <t xml:space="preserve">GANI KHAN</t>
  </si>
  <si>
    <t xml:space="preserve">5073970419627431B1</t>
  </si>
  <si>
    <t xml:space="preserve">RAJUNAVEEN</t>
  </si>
  <si>
    <t xml:space="preserve">5073970419315031B1</t>
  </si>
  <si>
    <t xml:space="preserve">RAJENDRAKUMARMAHENDRA</t>
  </si>
  <si>
    <t xml:space="preserve">18922970014304631B1</t>
  </si>
  <si>
    <t xml:space="preserve">CHIKKAMALAMMA</t>
  </si>
  <si>
    <t xml:space="preserve">88103314813476431B1</t>
  </si>
  <si>
    <t xml:space="preserve">MADESH NAYAKAROJA</t>
  </si>
  <si>
    <t xml:space="preserve">5005970341947131B1</t>
  </si>
  <si>
    <t xml:space="preserve">CHAMANAHALLIANANDMAHALAKSHMI</t>
  </si>
  <si>
    <t xml:space="preserve">5073970419360331B1</t>
  </si>
  <si>
    <t xml:space="preserve">SEEHALIKODIGOWDAMANOOJ</t>
  </si>
  <si>
    <t xml:space="preserve">5073970419588031B1</t>
  </si>
  <si>
    <t xml:space="preserve">KRISHNAIAHRAJASHEKHARA</t>
  </si>
  <si>
    <t xml:space="preserve">5073970419593531B1</t>
  </si>
  <si>
    <t xml:space="preserve">CHIKKAHOMBEGOWDASHIVASHANKAR</t>
  </si>
  <si>
    <t xml:space="preserve">5073970419596131B1</t>
  </si>
  <si>
    <t xml:space="preserve">TABASSUM BANU</t>
  </si>
  <si>
    <t xml:space="preserve">5073970419597231B1</t>
  </si>
  <si>
    <t xml:space="preserve">AZAM</t>
  </si>
  <si>
    <t xml:space="preserve">5073970419599431B1</t>
  </si>
  <si>
    <t xml:space="preserve">KRISHNA</t>
  </si>
  <si>
    <t xml:space="preserve">5073970419601631B1</t>
  </si>
  <si>
    <t xml:space="preserve">ALIASHARAF ALISOWKATH</t>
  </si>
  <si>
    <t xml:space="preserve">CUDDALORE</t>
  </si>
  <si>
    <t xml:space="preserve">23229970475687331B1</t>
  </si>
  <si>
    <t xml:space="preserve">MANOJKUMAR</t>
  </si>
  <si>
    <t xml:space="preserve">34182970009894631B1</t>
  </si>
  <si>
    <t xml:space="preserve">SENTHILKUMARKAVITHA</t>
  </si>
  <si>
    <t xml:space="preserve">35215970023865131B1</t>
  </si>
  <si>
    <t xml:space="preserve">KASILINGAMELANGOVAN</t>
  </si>
  <si>
    <t xml:space="preserve">23451970497276631B1</t>
  </si>
  <si>
    <t xml:space="preserve">RUBANPIREMKUMAR</t>
  </si>
  <si>
    <t xml:space="preserve">18921970008816031B1</t>
  </si>
  <si>
    <t xml:space="preserve">SENTHILKILONSIYARAN</t>
  </si>
  <si>
    <t xml:space="preserve">THIRUVARUR</t>
  </si>
  <si>
    <t xml:space="preserve">35120970004465231B1</t>
  </si>
  <si>
    <t xml:space="preserve">DHANALAKSHMIDHANAPAL</t>
  </si>
  <si>
    <t xml:space="preserve">NAGAPATTINAM</t>
  </si>
  <si>
    <t xml:space="preserve">23229970473323531B1</t>
  </si>
  <si>
    <t xml:space="preserve">RAJALAKSHMI</t>
  </si>
  <si>
    <t xml:space="preserve">ARIYALUR</t>
  </si>
  <si>
    <t xml:space="preserve">23451970497504331B1</t>
  </si>
  <si>
    <t xml:space="preserve">SUDHAKAR</t>
  </si>
  <si>
    <t xml:space="preserve">23229970474830031B1</t>
  </si>
  <si>
    <t xml:space="preserve">KATHIRAVAN</t>
  </si>
  <si>
    <t xml:space="preserve">23229970475518231B1</t>
  </si>
  <si>
    <t xml:space="preserve">MANIMEGALAI</t>
  </si>
  <si>
    <t xml:space="preserve">23229970475550631B1</t>
  </si>
  <si>
    <t xml:space="preserve">AJITHKUMARMUTHUSAMY</t>
  </si>
  <si>
    <t xml:space="preserve">TRICHY</t>
  </si>
  <si>
    <t xml:space="preserve">23229970475614031B1</t>
  </si>
  <si>
    <t xml:space="preserve">SRINIVASANSARATH</t>
  </si>
  <si>
    <t xml:space="preserve">TIRUCHIRAPPALL</t>
  </si>
  <si>
    <t xml:space="preserve">36593970013385131B1</t>
  </si>
  <si>
    <t xml:space="preserve">RAMARBANUMATHI</t>
  </si>
  <si>
    <t xml:space="preserve">36313970003419331B1</t>
  </si>
  <si>
    <t xml:space="preserve">RADHIKA PURAVI</t>
  </si>
  <si>
    <t xml:space="preserve">22639970045344131B1</t>
  </si>
  <si>
    <t xml:space="preserve">RAMASAMYKUPPUSAMY</t>
  </si>
  <si>
    <t xml:space="preserve">23229970473496331B1</t>
  </si>
  <si>
    <t xml:space="preserve">MANICKAMPANDIYAN</t>
  </si>
  <si>
    <t xml:space="preserve">23229970473947631B1</t>
  </si>
  <si>
    <t xml:space="preserve">PERUMALMANICKAM</t>
  </si>
  <si>
    <t xml:space="preserve">23229970474018031B1</t>
  </si>
  <si>
    <t xml:space="preserve">GANESHANTAMILSELVI</t>
  </si>
  <si>
    <t xml:space="preserve">TIRUCHY</t>
  </si>
  <si>
    <t xml:space="preserve">34629970008398231B1</t>
  </si>
  <si>
    <t xml:space="preserve">SUMATHI</t>
  </si>
  <si>
    <t xml:space="preserve">PERAMBALUR</t>
  </si>
  <si>
    <t xml:space="preserve">34215970007311131B1</t>
  </si>
  <si>
    <t xml:space="preserve">ALLAHPITCHAIMOHAMEDANIBA</t>
  </si>
  <si>
    <t xml:space="preserve">34507970019586031B1</t>
  </si>
  <si>
    <t xml:space="preserve">SELVARAJ</t>
  </si>
  <si>
    <t xml:space="preserve">36031970002871331B1</t>
  </si>
  <si>
    <t xml:space="preserve">ARUHACHALAMSAKTHIVEL</t>
  </si>
  <si>
    <t xml:space="preserve">8883970032123431B1</t>
  </si>
  <si>
    <t xml:space="preserve">SENTHILJEEVA</t>
  </si>
  <si>
    <t xml:space="preserve">34215970007487231B1</t>
  </si>
  <si>
    <t xml:space="preserve">NARAYANASAMYRANGASAMY</t>
  </si>
  <si>
    <t xml:space="preserve">8883970032114231B1</t>
  </si>
  <si>
    <t xml:space="preserve">VASUDEVANARASAYI</t>
  </si>
  <si>
    <t xml:space="preserve">8883970032116431B1</t>
  </si>
  <si>
    <t xml:space="preserve">RENGARAJURAJACHEDAMBARAM</t>
  </si>
  <si>
    <t xml:space="preserve">8883970032115331B1</t>
  </si>
  <si>
    <t xml:space="preserve">KAVITHA</t>
  </si>
  <si>
    <t xml:space="preserve">8883970032124531B1</t>
  </si>
  <si>
    <t xml:space="preserve">KALIYAPERUMALKUMAR</t>
  </si>
  <si>
    <t xml:space="preserve">36031970002872431B1</t>
  </si>
  <si>
    <t xml:space="preserve">REVATHI</t>
  </si>
  <si>
    <t xml:space="preserve">34507970019582331B1</t>
  </si>
  <si>
    <t xml:space="preserve">MANIKANDAN</t>
  </si>
  <si>
    <t xml:space="preserve">8883970032118631B1</t>
  </si>
  <si>
    <t xml:space="preserve">JAYANTHI</t>
  </si>
  <si>
    <t xml:space="preserve">18021970007133131B1</t>
  </si>
  <si>
    <t xml:space="preserve">MURUGESANUMA</t>
  </si>
  <si>
    <t xml:space="preserve">34215970007485031B1</t>
  </si>
  <si>
    <t xml:space="preserve">PRITHY</t>
  </si>
  <si>
    <t xml:space="preserve">34215970007486131B1</t>
  </si>
  <si>
    <t xml:space="preserve">RAMAMOORTHISANGEETHA</t>
  </si>
  <si>
    <t xml:space="preserve">34215970007490531B1</t>
  </si>
  <si>
    <t xml:space="preserve">CHELLAMUTHUPALANISAMI</t>
  </si>
  <si>
    <t xml:space="preserve">8883970032120131B1</t>
  </si>
  <si>
    <t xml:space="preserve">RAJESWARI</t>
  </si>
  <si>
    <t xml:space="preserve">TIRUCHIRAPALLI</t>
  </si>
  <si>
    <t xml:space="preserve">34623970021769231B1</t>
  </si>
  <si>
    <t xml:space="preserve">KARUPPAYYANADARAJAN</t>
  </si>
  <si>
    <t xml:space="preserve">36484970003393231B1</t>
  </si>
  <si>
    <t xml:space="preserve">KARUPPANAMSAVALLI</t>
  </si>
  <si>
    <t xml:space="preserve">TIRUCHIRAPPALLI</t>
  </si>
  <si>
    <t xml:space="preserve">31751970002667531B1</t>
  </si>
  <si>
    <t xml:space="preserve">MANORANJITHAM</t>
  </si>
  <si>
    <t xml:space="preserve">34507970019574231B1</t>
  </si>
  <si>
    <t xml:space="preserve">BALASUBRAMANIANGANESHWARAN</t>
  </si>
  <si>
    <t xml:space="preserve">34507970019578631B1</t>
  </si>
  <si>
    <t xml:space="preserve">MOOKKANMENAKA</t>
  </si>
  <si>
    <t xml:space="preserve">18021970007134231B1</t>
  </si>
  <si>
    <t xml:space="preserve">CHINNASAMY</t>
  </si>
  <si>
    <t xml:space="preserve">34507970019581231B1</t>
  </si>
  <si>
    <t xml:space="preserve">PRADEEP</t>
  </si>
  <si>
    <t xml:space="preserve">34507970019597431B1</t>
  </si>
  <si>
    <t xml:space="preserve">RAJAMANICKAM</t>
  </si>
  <si>
    <t xml:space="preserve">23229970475669631B1</t>
  </si>
  <si>
    <t xml:space="preserve">KARUPPAIYA</t>
  </si>
  <si>
    <t xml:space="preserve">35711970030176631B1</t>
  </si>
  <si>
    <t xml:space="preserve">SEERANGARAJASHOKKUMAR</t>
  </si>
  <si>
    <t xml:space="preserve">36484970003394331B1</t>
  </si>
  <si>
    <t xml:space="preserve">ASLAMRESHMA</t>
  </si>
  <si>
    <t xml:space="preserve">TRICHY DT</t>
  </si>
  <si>
    <t xml:space="preserve">23229970473469431B1</t>
  </si>
  <si>
    <t xml:space="preserve">PERIYASAMYDINESHKUMAR</t>
  </si>
  <si>
    <t xml:space="preserve">KARUR</t>
  </si>
  <si>
    <t xml:space="preserve">23873970001579531B1</t>
  </si>
  <si>
    <t xml:space="preserve">DHANUSHKODIPANNEERSELVAM</t>
  </si>
  <si>
    <t xml:space="preserve">7702970016043131B1</t>
  </si>
  <si>
    <t xml:space="preserve">KATTE HUNASURUNATARAJUANANDA</t>
  </si>
  <si>
    <t xml:space="preserve">9101970465466431B1</t>
  </si>
  <si>
    <t xml:space="preserve">JOODIGUMMANAHALLI MARIDEVRUPRIYANKA</t>
  </si>
  <si>
    <t xml:space="preserve">9101970465470131B1</t>
  </si>
  <si>
    <t xml:space="preserve">SOMASHEKHARAPRIYANKA</t>
  </si>
  <si>
    <t xml:space="preserve">9101970465475631B1</t>
  </si>
  <si>
    <t xml:space="preserve">AARUSHIANCY</t>
  </si>
  <si>
    <t xml:space="preserve">9101970465478231B1</t>
  </si>
  <si>
    <t xml:space="preserve">SIDDARAJUSOMASHEKARA</t>
  </si>
  <si>
    <t xml:space="preserve">9101970465480431B1</t>
  </si>
  <si>
    <t xml:space="preserve">SUJATHA</t>
  </si>
  <si>
    <t xml:space="preserve">9101970465481531B1</t>
  </si>
  <si>
    <t xml:space="preserve">SHIVARAJU</t>
  </si>
  <si>
    <t xml:space="preserve">9101970465484131B1</t>
  </si>
  <si>
    <t xml:space="preserve">YASHODHA</t>
  </si>
  <si>
    <t xml:space="preserve">9101970465489631B1</t>
  </si>
  <si>
    <t xml:space="preserve">HEMALATHA</t>
  </si>
  <si>
    <t xml:space="preserve">9101970465490031B1</t>
  </si>
  <si>
    <t xml:space="preserve">MUNICHUCHAIAHSANTHOSH</t>
  </si>
  <si>
    <t xml:space="preserve">9101970465494431B1</t>
  </si>
  <si>
    <t xml:space="preserve">ANJANAPPAMAHESH</t>
  </si>
  <si>
    <t xml:space="preserve">9101970465495531B1</t>
  </si>
  <si>
    <t xml:space="preserve">ELUMALIKANNAN</t>
  </si>
  <si>
    <t xml:space="preserve">9101970465498131B1</t>
  </si>
  <si>
    <t xml:space="preserve">MOHANKUMAR</t>
  </si>
  <si>
    <t xml:space="preserve">9101970465499231B1</t>
  </si>
  <si>
    <t xml:space="preserve">SADIYAKOUSAR</t>
  </si>
  <si>
    <t xml:space="preserve">9101970465500331B1</t>
  </si>
  <si>
    <t xml:space="preserve">BEERENAHALLIPATHALINGAPPAKAVANA</t>
  </si>
  <si>
    <t xml:space="preserve">9101970465501431B1</t>
  </si>
  <si>
    <t xml:space="preserve">KRISHNAMURTHYDEVA</t>
  </si>
  <si>
    <t xml:space="preserve">9101970465652131B1</t>
  </si>
  <si>
    <t xml:space="preserve">BALARAMSETHI</t>
  </si>
  <si>
    <t xml:space="preserve">9101970465662431B1</t>
  </si>
  <si>
    <t xml:space="preserve">DEVARAJCHAITANYA GOWDA</t>
  </si>
  <si>
    <t xml:space="preserve">WHITEFIELD BANGALORE</t>
  </si>
  <si>
    <t xml:space="preserve">23096970019738631B1</t>
  </si>
  <si>
    <t xml:space="preserve">GOVINDAIAH</t>
  </si>
  <si>
    <t xml:space="preserve">38541970049898031B1</t>
  </si>
  <si>
    <t xml:space="preserve">RAMAKRISHNAPPABHEEMANAKUPPEANANDAKUMAR</t>
  </si>
  <si>
    <t xml:space="preserve">36070970003133231B1</t>
  </si>
  <si>
    <t xml:space="preserve">LATHA</t>
  </si>
  <si>
    <t xml:space="preserve">3040971081466331B1</t>
  </si>
  <si>
    <t xml:space="preserve">YEDANTARADODISIDDE GOWDASWAROOPA</t>
  </si>
  <si>
    <t xml:space="preserve">3040971081668231B1</t>
  </si>
  <si>
    <t xml:space="preserve">MURUGAPPA</t>
  </si>
  <si>
    <t xml:space="preserve">3697970014166131B1</t>
  </si>
  <si>
    <t xml:space="preserve">KEMPARAJUJYOTHI</t>
  </si>
  <si>
    <t xml:space="preserve">3697970014169431B1</t>
  </si>
  <si>
    <t xml:space="preserve">NAGARAJA</t>
  </si>
  <si>
    <t xml:space="preserve">3697970014170531B1</t>
  </si>
  <si>
    <t xml:space="preserve">MUNEER</t>
  </si>
  <si>
    <t xml:space="preserve">9TH PHASE ALAHALLI BLORE</t>
  </si>
  <si>
    <t xml:space="preserve">3698970057765331B1</t>
  </si>
  <si>
    <t xml:space="preserve">SIDDARAHALLIBASAVARAJUNAGARAJA</t>
  </si>
  <si>
    <t xml:space="preserve">5307970084344431B1</t>
  </si>
  <si>
    <t xml:space="preserve">ASHWINI</t>
  </si>
  <si>
    <t xml:space="preserve">5307970084346631B1</t>
  </si>
  <si>
    <t xml:space="preserve">MARILINGAIAHNANDINI</t>
  </si>
  <si>
    <t xml:space="preserve">5307970084348131B1</t>
  </si>
  <si>
    <t xml:space="preserve">GOVINDARAJUMANJU</t>
  </si>
  <si>
    <t xml:space="preserve">5307970084358431B1</t>
  </si>
  <si>
    <t xml:space="preserve">PHILIPNIKHITHA MARY</t>
  </si>
  <si>
    <t xml:space="preserve">9101970465517631B1</t>
  </si>
  <si>
    <t xml:space="preserve">MAIKEL</t>
  </si>
  <si>
    <t xml:space="preserve">9101970465518031B1</t>
  </si>
  <si>
    <t xml:space="preserve">KABBATHIMANJEGOWDAABHILASHA</t>
  </si>
  <si>
    <t xml:space="preserve">9101970465546031B1</t>
  </si>
  <si>
    <t xml:space="preserve">LAKSHMINARASU</t>
  </si>
  <si>
    <t xml:space="preserve">E BANGALORE</t>
  </si>
  <si>
    <t xml:space="preserve">9101970465547131B1</t>
  </si>
  <si>
    <t xml:space="preserve">MOHAMMEDJAKARIYA</t>
  </si>
  <si>
    <t xml:space="preserve">9101970465548231B1</t>
  </si>
  <si>
    <t xml:space="preserve">MANDYASHANKARALAVANYA</t>
  </si>
  <si>
    <t xml:space="preserve">9101970465549331B1</t>
  </si>
  <si>
    <t xml:space="preserve">BOOMAANAND KUMARSWAPNA</t>
  </si>
  <si>
    <t xml:space="preserve">9101970465564431B1</t>
  </si>
  <si>
    <t xml:space="preserve">MRUDULACHENNAMPALLI</t>
  </si>
  <si>
    <t xml:space="preserve">16819970024694431B1</t>
  </si>
  <si>
    <t xml:space="preserve">DISHAMADUVINAKODISHREEDHARA</t>
  </si>
  <si>
    <t xml:space="preserve">DODDAKALASANDRA</t>
  </si>
  <si>
    <t xml:space="preserve">88103314563288331B1</t>
  </si>
  <si>
    <t xml:space="preserve">KRISHNAMURTHYRAGHAVENDRA</t>
  </si>
  <si>
    <t xml:space="preserve">5307970084360631B1</t>
  </si>
  <si>
    <t xml:space="preserve">SUBRAT NAYAK</t>
  </si>
  <si>
    <t xml:space="preserve">3040970721760631B1</t>
  </si>
  <si>
    <t xml:space="preserve">SANNAGALLARAMANJANEYULU</t>
  </si>
  <si>
    <t xml:space="preserve">3644970040120331B1</t>
  </si>
  <si>
    <t xml:space="preserve">MAHABOOBPASHA</t>
  </si>
  <si>
    <t xml:space="preserve">3644970041842331B1</t>
  </si>
  <si>
    <t xml:space="preserve">NARASIMHAPPANAVEEN KUMAR</t>
  </si>
  <si>
    <t xml:space="preserve">BNAGALORE</t>
  </si>
  <si>
    <t xml:space="preserve">3644970041845631B1</t>
  </si>
  <si>
    <t xml:space="preserve">SANDEEP</t>
  </si>
  <si>
    <t xml:space="preserve">3644970041846031B1</t>
  </si>
  <si>
    <t xml:space="preserve">NASIM</t>
  </si>
  <si>
    <t xml:space="preserve">3644970041857431B1</t>
  </si>
  <si>
    <t xml:space="preserve">MYLAPPANAHALLINAGARAJUVARALAKSHMI</t>
  </si>
  <si>
    <t xml:space="preserve">3644970041858531B1</t>
  </si>
  <si>
    <t xml:space="preserve">SAKESUREKHA</t>
  </si>
  <si>
    <t xml:space="preserve">3644970041859631B1</t>
  </si>
  <si>
    <t xml:space="preserve">SHAIKHASEENA</t>
  </si>
  <si>
    <t xml:space="preserve">3644970041860031B1</t>
  </si>
  <si>
    <t xml:space="preserve">ARUN KUMAR</t>
  </si>
  <si>
    <t xml:space="preserve">3644970041864431B1</t>
  </si>
  <si>
    <t xml:space="preserve">VENKATESHGAJALAKSHMI</t>
  </si>
  <si>
    <t xml:space="preserve">7947970008449231B1</t>
  </si>
  <si>
    <t xml:space="preserve">FELIPEVASCONCELOS FERNANDES</t>
  </si>
  <si>
    <t xml:space="preserve">3040971081322631B1</t>
  </si>
  <si>
    <t xml:space="preserve">DAVIDMICHAELRUDY</t>
  </si>
  <si>
    <t xml:space="preserve">5005970341662331B1</t>
  </si>
  <si>
    <t xml:space="preserve">HOSAHALLIRANGADHAMAIAHBHANUPRAKASH</t>
  </si>
  <si>
    <t xml:space="preserve">15470970013869631B1</t>
  </si>
  <si>
    <t xml:space="preserve">RAVICHANDRANMEENAKSHI</t>
  </si>
  <si>
    <t xml:space="preserve">KOTHANUR POST BANGALORE</t>
  </si>
  <si>
    <t xml:space="preserve">23505970005259031B1</t>
  </si>
  <si>
    <t xml:space="preserve">PUJARI DIVAKAR</t>
  </si>
  <si>
    <t xml:space="preserve">23505970005264531B1</t>
  </si>
  <si>
    <t xml:space="preserve">CHANDRASHEKAR</t>
  </si>
  <si>
    <t xml:space="preserve">23505970005268231B1</t>
  </si>
  <si>
    <t xml:space="preserve">DHANANJAYAHARSHITHA</t>
  </si>
  <si>
    <t xml:space="preserve">23505970005269331B1</t>
  </si>
  <si>
    <t xml:space="preserve">KARAPPASHEKAR</t>
  </si>
  <si>
    <t xml:space="preserve">23505970005275231B1</t>
  </si>
  <si>
    <t xml:space="preserve">MURUGAN GANESAN</t>
  </si>
  <si>
    <t xml:space="preserve">POST BANGALORE</t>
  </si>
  <si>
    <t xml:space="preserve">23505970005282231B1</t>
  </si>
  <si>
    <t xml:space="preserve">RASHMI DEEP SINGH</t>
  </si>
  <si>
    <t xml:space="preserve">23505970005286631B1</t>
  </si>
  <si>
    <t xml:space="preserve">RIZWANATAJ</t>
  </si>
  <si>
    <t xml:space="preserve">31067970001169331B1</t>
  </si>
  <si>
    <t xml:space="preserve">KEELUKOPPAGOWDAPPASHANTHA KUMARI</t>
  </si>
  <si>
    <t xml:space="preserve">31067970001170431B1</t>
  </si>
  <si>
    <t xml:space="preserve">MOHAMMEDSHAFIULLA</t>
  </si>
  <si>
    <t xml:space="preserve">31067970001171531B1</t>
  </si>
  <si>
    <t xml:space="preserve">BANGLORE</t>
  </si>
  <si>
    <t xml:space="preserve">5136970046489131B1</t>
  </si>
  <si>
    <t xml:space="preserve">SANTHOSH</t>
  </si>
  <si>
    <t xml:space="preserve">23229970475096031B1</t>
  </si>
  <si>
    <t xml:space="preserve">DARI NAYAKRAMYA</t>
  </si>
  <si>
    <t xml:space="preserve">3040971081681131B1</t>
  </si>
  <si>
    <t xml:space="preserve">RAVINA MOHAN</t>
  </si>
  <si>
    <t xml:space="preserve">3040971081684431B1</t>
  </si>
  <si>
    <t xml:space="preserve">KRISHNA MURTHYSUJITH</t>
  </si>
  <si>
    <t xml:space="preserve">AGAR 7THBLOCKBANGALORE</t>
  </si>
  <si>
    <t xml:space="preserve">5005970341449031B1</t>
  </si>
  <si>
    <t xml:space="preserve">GULAKAMALEASHWATHREDDYHARISH</t>
  </si>
  <si>
    <t xml:space="preserve">BANGALORE URBAN</t>
  </si>
  <si>
    <t xml:space="preserve">5005970341610031B1</t>
  </si>
  <si>
    <t xml:space="preserve">NAGORAOPALLAVIRAUT</t>
  </si>
  <si>
    <t xml:space="preserve">9101970465316131B1</t>
  </si>
  <si>
    <t xml:space="preserve">INDIRASURENDRAN</t>
  </si>
  <si>
    <t xml:space="preserve">NAVARA BENGALORE</t>
  </si>
  <si>
    <t xml:space="preserve">6053970117004531B1</t>
  </si>
  <si>
    <t xml:space="preserve">AKHILA</t>
  </si>
  <si>
    <t xml:space="preserve">17229970012390231B1</t>
  </si>
  <si>
    <t xml:space="preserve">SHANTHAMMA</t>
  </si>
  <si>
    <t xml:space="preserve">17229970012391331B1</t>
  </si>
  <si>
    <t xml:space="preserve">BALAKRISHNANKARTHIKAISELVI</t>
  </si>
  <si>
    <t xml:space="preserve">3040971081375331B1</t>
  </si>
  <si>
    <t xml:space="preserve">BAGODITIMMAPPA</t>
  </si>
  <si>
    <t xml:space="preserve">3041970102880231B1</t>
  </si>
  <si>
    <t xml:space="preserve">HEDATHALEVENKATASUBBIAHANANTHARAMAN</t>
  </si>
  <si>
    <t xml:space="preserve">5073970419199331B1</t>
  </si>
  <si>
    <t xml:space="preserve">MURTHYRAMYA</t>
  </si>
  <si>
    <t xml:space="preserve">5073970419363631B1</t>
  </si>
  <si>
    <t xml:space="preserve">RANGANATHAROOPA</t>
  </si>
  <si>
    <t xml:space="preserve">5073970415851131B1</t>
  </si>
  <si>
    <t xml:space="preserve">ASIM PASHA</t>
  </si>
  <si>
    <t xml:space="preserve">5073970415852231B1</t>
  </si>
  <si>
    <t xml:space="preserve">KHAMRUNNISA</t>
  </si>
  <si>
    <t xml:space="preserve">5073970417975431B1</t>
  </si>
  <si>
    <t xml:space="preserve">SURESHRAVICHANDRA</t>
  </si>
  <si>
    <t xml:space="preserve">5073970419116431B1</t>
  </si>
  <si>
    <t xml:space="preserve">ASLAMKHAN</t>
  </si>
  <si>
    <t xml:space="preserve">5073970419148131B1</t>
  </si>
  <si>
    <t xml:space="preserve">PACHCHANNAJWALAKUMAR</t>
  </si>
  <si>
    <t xml:space="preserve">5073970419270431B1</t>
  </si>
  <si>
    <t xml:space="preserve">INDRAMMA</t>
  </si>
  <si>
    <t xml:space="preserve">5073970419510631B1</t>
  </si>
  <si>
    <t xml:space="preserve">REHMAN SHARIFF</t>
  </si>
  <si>
    <t xml:space="preserve">5073970419512131B1</t>
  </si>
  <si>
    <t xml:space="preserve">AMAN SHARIFF</t>
  </si>
  <si>
    <t xml:space="preserve">5073970419530531B1</t>
  </si>
  <si>
    <t xml:space="preserve">SHAMBHAVI</t>
  </si>
  <si>
    <t xml:space="preserve">5073970419550431B1</t>
  </si>
  <si>
    <t xml:space="preserve">ABDUL KHADAR</t>
  </si>
  <si>
    <t xml:space="preserve">5073970419566631B1</t>
  </si>
  <si>
    <t xml:space="preserve">LOKESHNEETHU KUMARI</t>
  </si>
  <si>
    <t xml:space="preserve">5073970419572531B1</t>
  </si>
  <si>
    <t xml:space="preserve">KUMARAVINOD</t>
  </si>
  <si>
    <t xml:space="preserve">5073970419580631B1</t>
  </si>
  <si>
    <t xml:space="preserve">KRISHNAVINAY</t>
  </si>
  <si>
    <t xml:space="preserve">5073970419586531B1</t>
  </si>
  <si>
    <t xml:space="preserve">HURMATH UNNISA</t>
  </si>
  <si>
    <t xml:space="preserve">5073970419625231B1</t>
  </si>
  <si>
    <t xml:space="preserve">KHUMARAMSUBHASH CHAND</t>
  </si>
  <si>
    <t xml:space="preserve">9181970004129631B1</t>
  </si>
  <si>
    <t xml:space="preserve">YESU</t>
  </si>
  <si>
    <t xml:space="preserve">38541970049512631B1</t>
  </si>
  <si>
    <t xml:space="preserve">MADAPPASARVAMANGALA</t>
  </si>
  <si>
    <t xml:space="preserve">5073970419123431B1</t>
  </si>
  <si>
    <t xml:space="preserve">SUDHA</t>
  </si>
  <si>
    <t xml:space="preserve">5073970419161031B1</t>
  </si>
  <si>
    <t xml:space="preserve">MAHADEVUSAGAR</t>
  </si>
  <si>
    <t xml:space="preserve">5073970419483031B1</t>
  </si>
  <si>
    <t xml:space="preserve">SURESHA</t>
  </si>
  <si>
    <t xml:space="preserve">5073970419484131B1</t>
  </si>
  <si>
    <t xml:space="preserve">JAGANNATHPADMAVATHI</t>
  </si>
  <si>
    <t xml:space="preserve">9181970004122631B1</t>
  </si>
  <si>
    <t xml:space="preserve">MUNIRAJURAKESH</t>
  </si>
  <si>
    <t xml:space="preserve">3644970041865531B1</t>
  </si>
  <si>
    <t xml:space="preserve">BARLARAJASHREE</t>
  </si>
  <si>
    <t xml:space="preserve">3644970042013631B1</t>
  </si>
  <si>
    <t xml:space="preserve">MOHAMMED BABA</t>
  </si>
  <si>
    <t xml:space="preserve">3644970042016231B1</t>
  </si>
  <si>
    <t xml:space="preserve">MDARISH</t>
  </si>
  <si>
    <t xml:space="preserve">3644970042018431B1</t>
  </si>
  <si>
    <t xml:space="preserve">SANJAY HEMBRAM</t>
  </si>
  <si>
    <t xml:space="preserve">3836970059368531B1</t>
  </si>
  <si>
    <t xml:space="preserve">MANOJ</t>
  </si>
  <si>
    <t xml:space="preserve">3836970059373331B1</t>
  </si>
  <si>
    <t xml:space="preserve">KRUPAKUMAR</t>
  </si>
  <si>
    <t xml:space="preserve">3836970059375531B1</t>
  </si>
  <si>
    <t xml:space="preserve">RABINDRA BEHERA</t>
  </si>
  <si>
    <t xml:space="preserve">3836970059381431B1</t>
  </si>
  <si>
    <t xml:space="preserve">SYAKA MOHAMEDTIDIANEDJEME</t>
  </si>
  <si>
    <t xml:space="preserve">BANGALURU</t>
  </si>
  <si>
    <t xml:space="preserve">5136970045160231B1</t>
  </si>
  <si>
    <t xml:space="preserve">MUTHUKUMARASAMYSAKUNTHALA</t>
  </si>
  <si>
    <t xml:space="preserve">6215970066518231B1</t>
  </si>
  <si>
    <t xml:space="preserve">GOPAL</t>
  </si>
  <si>
    <t xml:space="preserve">6215970066519331B1</t>
  </si>
  <si>
    <t xml:space="preserve">KADAPPAMALLIKARJUNA</t>
  </si>
  <si>
    <t xml:space="preserve">NEW TOWN</t>
  </si>
  <si>
    <t xml:space="preserve">6215970066534431B1</t>
  </si>
  <si>
    <t xml:space="preserve">MADEVAKUMARA</t>
  </si>
  <si>
    <t xml:space="preserve">9101970465396431B1</t>
  </si>
  <si>
    <t xml:space="preserve">NANHK</t>
  </si>
  <si>
    <t xml:space="preserve">9101970465398631B1</t>
  </si>
  <si>
    <t xml:space="preserve">JAYASHREE</t>
  </si>
  <si>
    <t xml:space="preserve">9101970465402331B1</t>
  </si>
  <si>
    <t xml:space="preserve">PAVANI</t>
  </si>
  <si>
    <t xml:space="preserve">9101970465403431B1</t>
  </si>
  <si>
    <t xml:space="preserve">RIPANCHANDRABARMAN</t>
  </si>
  <si>
    <t xml:space="preserve">9101970465408231B1</t>
  </si>
  <si>
    <t xml:space="preserve">NIRMALA</t>
  </si>
  <si>
    <t xml:space="preserve">9101970465550431B1</t>
  </si>
  <si>
    <t xml:space="preserve">BANGALOREMANOHAR</t>
  </si>
  <si>
    <t xml:space="preserve">9101970465551531B1</t>
  </si>
  <si>
    <t xml:space="preserve">CHANDRU</t>
  </si>
  <si>
    <t xml:space="preserve">9101970465552631B1</t>
  </si>
  <si>
    <t xml:space="preserve">RISHUSINGH</t>
  </si>
  <si>
    <t xml:space="preserve">9101970465554131B1</t>
  </si>
  <si>
    <t xml:space="preserve">BIJJAHALLIPHANDURAGAYYAHARISHA</t>
  </si>
  <si>
    <t xml:space="preserve">9101970465561131B1</t>
  </si>
  <si>
    <t xml:space="preserve">GIRIJA</t>
  </si>
  <si>
    <t xml:space="preserve">15470970013883631B1</t>
  </si>
  <si>
    <t xml:space="preserve">BISWASSUPARNA</t>
  </si>
  <si>
    <t xml:space="preserve">18846970000319631B1</t>
  </si>
  <si>
    <t xml:space="preserve">18846970000322231B1</t>
  </si>
  <si>
    <t xml:space="preserve">GANAPATHISELVAM</t>
  </si>
  <si>
    <t xml:space="preserve">18846970000323331B1</t>
  </si>
  <si>
    <t xml:space="preserve">SHESHNARAYAN YADAV</t>
  </si>
  <si>
    <t xml:space="preserve">23505970005281131B1</t>
  </si>
  <si>
    <t xml:space="preserve">SARASWATHAMMA</t>
  </si>
  <si>
    <t xml:space="preserve">25285970009857431B1</t>
  </si>
  <si>
    <t xml:space="preserve">MAIBUBABABUSABWALIKAR</t>
  </si>
  <si>
    <t xml:space="preserve">25285970009858531B1</t>
  </si>
  <si>
    <t xml:space="preserve">MALLAIAH</t>
  </si>
  <si>
    <t xml:space="preserve">25285970009860031B1</t>
  </si>
  <si>
    <t xml:space="preserve">RUPENDRARAKSHITHA</t>
  </si>
  <si>
    <t xml:space="preserve">3730970029759031B1</t>
  </si>
  <si>
    <t xml:space="preserve">PACHAIYAMMAL</t>
  </si>
  <si>
    <t xml:space="preserve">3730970029768231B1</t>
  </si>
  <si>
    <t xml:space="preserve">DILLIPKUMARJENA</t>
  </si>
  <si>
    <t xml:space="preserve">3730970029769331B1</t>
  </si>
  <si>
    <t xml:space="preserve">ANUVELUNARAYANASWAMY</t>
  </si>
  <si>
    <t xml:space="preserve">3730970029771531B1</t>
  </si>
  <si>
    <t xml:space="preserve">SHAMADALI</t>
  </si>
  <si>
    <t xml:space="preserve">3730970029772631B1</t>
  </si>
  <si>
    <t xml:space="preserve">HARANSK</t>
  </si>
  <si>
    <t xml:space="preserve">3730970029773031B1</t>
  </si>
  <si>
    <t xml:space="preserve">SANJIBSK</t>
  </si>
  <si>
    <t xml:space="preserve">3730970029776331B1</t>
  </si>
  <si>
    <t xml:space="preserve">DAVALSAB</t>
  </si>
  <si>
    <t xml:space="preserve">3730970029777431B1</t>
  </si>
  <si>
    <t xml:space="preserve">GOVINDDHAMI</t>
  </si>
  <si>
    <t xml:space="preserve">3730970029779631B1</t>
  </si>
  <si>
    <t xml:space="preserve">RAVILLAGREESHMA</t>
  </si>
  <si>
    <t xml:space="preserve">3730970029781131B1</t>
  </si>
  <si>
    <t xml:space="preserve">RAMKUMAR</t>
  </si>
  <si>
    <t xml:space="preserve">3730970029782231B1</t>
  </si>
  <si>
    <t xml:space="preserve">BABITAPAIT</t>
  </si>
  <si>
    <t xml:space="preserve">3730970029783331B1</t>
  </si>
  <si>
    <t xml:space="preserve">GIRIDHARPAIT</t>
  </si>
  <si>
    <t xml:space="preserve">3730970029784431B1</t>
  </si>
  <si>
    <t xml:space="preserve">GUMMADISHYAMALAMMA</t>
  </si>
  <si>
    <t xml:space="preserve">3730970029786631B1</t>
  </si>
  <si>
    <t xml:space="preserve">DEBENDRANAYAK</t>
  </si>
  <si>
    <t xml:space="preserve">3730970029787031B1</t>
  </si>
  <si>
    <t xml:space="preserve">MADIVALARAVEENA</t>
  </si>
  <si>
    <t xml:space="preserve">3730970029788131B1</t>
  </si>
  <si>
    <t xml:space="preserve">LAXMI</t>
  </si>
  <si>
    <t xml:space="preserve">3730970029790331B1</t>
  </si>
  <si>
    <t xml:space="preserve">VEERABHADRAPPASOMASHEKAR</t>
  </si>
  <si>
    <t xml:space="preserve">3730970029792531B1</t>
  </si>
  <si>
    <t xml:space="preserve">SAMPATHKUMARSUBASHINI</t>
  </si>
  <si>
    <t xml:space="preserve">3730970029793631B1</t>
  </si>
  <si>
    <t xml:space="preserve">ARSHADKHAN</t>
  </si>
  <si>
    <t xml:space="preserve">3730970029797331B1</t>
  </si>
  <si>
    <t xml:space="preserve">DHIRAJKUMARJETHABHAITURI</t>
  </si>
  <si>
    <t xml:space="preserve">MAHESANA</t>
  </si>
  <si>
    <t xml:space="preserve">23058970017770131B1</t>
  </si>
  <si>
    <t xml:space="preserve">RAMILABENDHIRAJKUMARTURI</t>
  </si>
  <si>
    <t xml:space="preserve">23058970017771231B1</t>
  </si>
  <si>
    <t xml:space="preserve">PARTHKUMARPRAJAPATI</t>
  </si>
  <si>
    <t xml:space="preserve">MEHSANA</t>
  </si>
  <si>
    <t xml:space="preserve">27466970024610431B1</t>
  </si>
  <si>
    <t xml:space="preserve">JALPABENSANJAYJITHAKOR</t>
  </si>
  <si>
    <t xml:space="preserve">TA&amp;DIST MEHSANA</t>
  </si>
  <si>
    <t xml:space="preserve">10046970044062031B1</t>
  </si>
  <si>
    <t xml:space="preserve">RAJESHRIBENBRAHMBHATT</t>
  </si>
  <si>
    <t xml:space="preserve">27466970024603431B1</t>
  </si>
  <si>
    <t xml:space="preserve">NARHARIBHAIATMARAMPRAJAPATI</t>
  </si>
  <si>
    <t xml:space="preserve">DARVAJA</t>
  </si>
  <si>
    <t xml:space="preserve">6032970201838631B1</t>
  </si>
  <si>
    <t xml:space="preserve">SONALBENPARESHBHAIRAMI</t>
  </si>
  <si>
    <t xml:space="preserve">NADIAD KHEDA</t>
  </si>
  <si>
    <t xml:space="preserve">6032970202075531B1</t>
  </si>
  <si>
    <t xml:space="preserve">JAGDISHBHAIJASHVANTSINHMAHIDA</t>
  </si>
  <si>
    <t xml:space="preserve">KHEDA</t>
  </si>
  <si>
    <t xml:space="preserve">6032970202247231B1</t>
  </si>
  <si>
    <t xml:space="preserve">PARTHNATUBHAIMAKWANA</t>
  </si>
  <si>
    <t xml:space="preserve">KHEDA NADIAD</t>
  </si>
  <si>
    <t xml:space="preserve">6032970202269331B1</t>
  </si>
  <si>
    <t xml:space="preserve">YASHASWINIATULKUMARCHOKSHI</t>
  </si>
  <si>
    <t xml:space="preserve">6032970202277431B1</t>
  </si>
  <si>
    <t xml:space="preserve">DHAIRYAMANOJKUMARPATEL</t>
  </si>
  <si>
    <t xml:space="preserve">6032970202281131B1</t>
  </si>
  <si>
    <t xml:space="preserve">PARVEENAKHTARILIYASMAHMADKAZI</t>
  </si>
  <si>
    <t xml:space="preserve">NADIAD</t>
  </si>
  <si>
    <t xml:space="preserve">6032970202290331B1</t>
  </si>
  <si>
    <t xml:space="preserve">SANKETKUMARARJUNBHAIDESAI</t>
  </si>
  <si>
    <t xml:space="preserve">6032970202292531B1</t>
  </si>
  <si>
    <t xml:space="preserve">RUKHSARBANUJAVEDMOLVI</t>
  </si>
  <si>
    <t xml:space="preserve">6032970202296231B1</t>
  </si>
  <si>
    <t xml:space="preserve">NANALALMOHANLALTAILI</t>
  </si>
  <si>
    <t xml:space="preserve">6032970202299531B1</t>
  </si>
  <si>
    <t xml:space="preserve">SANIYASAJIDBHAIALAD</t>
  </si>
  <si>
    <t xml:space="preserve">6032970202301031B1</t>
  </si>
  <si>
    <t xml:space="preserve">KARTIKBHAIPANKAJBHAIRAVAL</t>
  </si>
  <si>
    <t xml:space="preserve">6032970202325331B1</t>
  </si>
  <si>
    <t xml:space="preserve">NIKETABENJIGARSHAH</t>
  </si>
  <si>
    <t xml:space="preserve">17519970008468431B1</t>
  </si>
  <si>
    <t xml:space="preserve">JAYKUMARMANISHKUMARVAGHELA</t>
  </si>
  <si>
    <t xml:space="preserve">23740970000973131B1</t>
  </si>
  <si>
    <t xml:space="preserve">PRAKASHBHIL</t>
  </si>
  <si>
    <t xml:space="preserve">PANCHMAHAL</t>
  </si>
  <si>
    <t xml:space="preserve">2678970048680231B1</t>
  </si>
  <si>
    <t xml:space="preserve">RAJKUMARJIVANSINHPARMAR</t>
  </si>
  <si>
    <t xml:space="preserve">PANCHMAHALS</t>
  </si>
  <si>
    <t xml:space="preserve">2678970048683531B1</t>
  </si>
  <si>
    <t xml:space="preserve">AASIFHASAN</t>
  </si>
  <si>
    <t xml:space="preserve">2678970048702331B1</t>
  </si>
  <si>
    <t xml:space="preserve">SAJIDTASIYA</t>
  </si>
  <si>
    <t xml:space="preserve">2678970048709331B1</t>
  </si>
  <si>
    <t xml:space="preserve">HAJRABHAGAT</t>
  </si>
  <si>
    <t xml:space="preserve">2678970048710431B1</t>
  </si>
  <si>
    <t xml:space="preserve">JAFARBHAIJAMAL</t>
  </si>
  <si>
    <t xml:space="preserve">2678970048713031B1</t>
  </si>
  <si>
    <t xml:space="preserve">FARZANADHANTIYA</t>
  </si>
  <si>
    <t xml:space="preserve">2678970048714131B1</t>
  </si>
  <si>
    <t xml:space="preserve">BABUBHAIPARMAR</t>
  </si>
  <si>
    <t xml:space="preserve">2678970048717431B1</t>
  </si>
  <si>
    <t xml:space="preserve">SUKHVINDARSINGHNAGLA</t>
  </si>
  <si>
    <t xml:space="preserve">2678970048721131B1</t>
  </si>
  <si>
    <t xml:space="preserve">SAVITABENRANCHHODBHAIPATEL</t>
  </si>
  <si>
    <t xml:space="preserve">2678970048725531B1</t>
  </si>
  <si>
    <t xml:space="preserve">VEDDHARMILKUMARPATEL</t>
  </si>
  <si>
    <t xml:space="preserve">2678970048729231B1</t>
  </si>
  <si>
    <t xml:space="preserve">SALMANHAYAT</t>
  </si>
  <si>
    <t xml:space="preserve">2678970048730331B1</t>
  </si>
  <si>
    <t xml:space="preserve">REKHABENISHVARSINHPARMAR</t>
  </si>
  <si>
    <t xml:space="preserve">23524970001544431B1</t>
  </si>
  <si>
    <t xml:space="preserve">SURESHBHAIGEMABHAIBARIA</t>
  </si>
  <si>
    <t xml:space="preserve">34481970004792231B1</t>
  </si>
  <si>
    <t xml:space="preserve">ASHFAKPOLA</t>
  </si>
  <si>
    <t xml:space="preserve">56426970000214231B1</t>
  </si>
  <si>
    <t xml:space="preserve">DILIPBHAIPARMAR</t>
  </si>
  <si>
    <t xml:space="preserve">56426970000217531B1</t>
  </si>
  <si>
    <t xml:space="preserve">NAUSHADBOGAL</t>
  </si>
  <si>
    <t xml:space="preserve">56426970000226031B1</t>
  </si>
  <si>
    <t xml:space="preserve">SHOEBBHANA</t>
  </si>
  <si>
    <t xml:space="preserve">56426970000227131B1</t>
  </si>
  <si>
    <t xml:space="preserve">OVESHKHANDU</t>
  </si>
  <si>
    <t xml:space="preserve">56426970000231531B1</t>
  </si>
  <si>
    <t xml:space="preserve">GEETABENMEGHANI</t>
  </si>
  <si>
    <t xml:space="preserve">60467970000008431B1</t>
  </si>
  <si>
    <t xml:space="preserve">YASHPANDYA</t>
  </si>
  <si>
    <t xml:space="preserve">2678970048670631B1</t>
  </si>
  <si>
    <t xml:space="preserve">MANJULABENDHOLI</t>
  </si>
  <si>
    <t xml:space="preserve">2678970048677631B1</t>
  </si>
  <si>
    <t xml:space="preserve">JASHWANTBHAICHAUHAN</t>
  </si>
  <si>
    <t xml:space="preserve">2678970048685031B1</t>
  </si>
  <si>
    <t xml:space="preserve">VILASBENBARIA</t>
  </si>
  <si>
    <t xml:space="preserve">2678970048686131B1</t>
  </si>
  <si>
    <t xml:space="preserve">LAXMIBENBARIA</t>
  </si>
  <si>
    <t xml:space="preserve">2678970048687231B1</t>
  </si>
  <si>
    <t xml:space="preserve">LALITABENBARIA</t>
  </si>
  <si>
    <t xml:space="preserve">2678970048689431B1</t>
  </si>
  <si>
    <t xml:space="preserve">TALHAALLI</t>
  </si>
  <si>
    <t xml:space="preserve">2678970048695331B1</t>
  </si>
  <si>
    <t xml:space="preserve">DIPIKA BENVANAZARA</t>
  </si>
  <si>
    <t xml:space="preserve">2678970048711531B1</t>
  </si>
  <si>
    <t xml:space="preserve">RATILALRATHOD</t>
  </si>
  <si>
    <t xml:space="preserve">2678970048715231B1</t>
  </si>
  <si>
    <t xml:space="preserve">VASIMSHAIKH</t>
  </si>
  <si>
    <t xml:space="preserve">2678970048722231B1</t>
  </si>
  <si>
    <t xml:space="preserve">DILIPBHAIVANAZARA</t>
  </si>
  <si>
    <t xml:space="preserve">2678970048724431B1</t>
  </si>
  <si>
    <t xml:space="preserve">SHEIKASRAF</t>
  </si>
  <si>
    <t xml:space="preserve">3040971081633231B1</t>
  </si>
  <si>
    <t xml:space="preserve">HANUMAPPA</t>
  </si>
  <si>
    <t xml:space="preserve">3040971081634331B1</t>
  </si>
  <si>
    <t xml:space="preserve">PUTTA NAIK</t>
  </si>
  <si>
    <t xml:space="preserve">3040971081635431B1</t>
  </si>
  <si>
    <t xml:space="preserve">PREMA</t>
  </si>
  <si>
    <t xml:space="preserve">3040971081640231B1</t>
  </si>
  <si>
    <t xml:space="preserve">KRISHNAPPADILEEP KUMAR</t>
  </si>
  <si>
    <t xml:space="preserve">3040971081644631B1</t>
  </si>
  <si>
    <t xml:space="preserve">KALLUKOTHIYAPARAMBATHUPAREEDMAHAMOOD</t>
  </si>
  <si>
    <t xml:space="preserve">3040971081652031B1</t>
  </si>
  <si>
    <t xml:space="preserve">SURESHSUDHA</t>
  </si>
  <si>
    <t xml:space="preserve">3040971081666031B1</t>
  </si>
  <si>
    <t xml:space="preserve">METIVEERANNA GOWD</t>
  </si>
  <si>
    <t xml:space="preserve">3041970102902331B1</t>
  </si>
  <si>
    <t xml:space="preserve">KALLUPALLISIVAIAH</t>
  </si>
  <si>
    <t xml:space="preserve">3041970102940631B1</t>
  </si>
  <si>
    <t xml:space="preserve">TONAPIGOPINATHACHARYASHODHA</t>
  </si>
  <si>
    <t xml:space="preserve">BEGUR BANGALORE</t>
  </si>
  <si>
    <t xml:space="preserve">3697970014159131B1</t>
  </si>
  <si>
    <t xml:space="preserve">YASMEEN TAJ</t>
  </si>
  <si>
    <t xml:space="preserve">3730970029300331B1</t>
  </si>
  <si>
    <t xml:space="preserve">SWATHISURESHSALIAN</t>
  </si>
  <si>
    <t xml:space="preserve">3730970029753131B1</t>
  </si>
  <si>
    <t xml:space="preserve">PARISIBOYINATIRUPATI</t>
  </si>
  <si>
    <t xml:space="preserve">3730970029754231B1</t>
  </si>
  <si>
    <t xml:space="preserve">DHARANIDHARBEHERA</t>
  </si>
  <si>
    <t xml:space="preserve">HONGASANDRA BANGALORE</t>
  </si>
  <si>
    <t xml:space="preserve">5307970084241631B1</t>
  </si>
  <si>
    <t xml:space="preserve">GOPIKUMAR</t>
  </si>
  <si>
    <t xml:space="preserve">5307970084260431B1</t>
  </si>
  <si>
    <t xml:space="preserve">MANISIGAMANI</t>
  </si>
  <si>
    <t xml:space="preserve">5307970084262631B1</t>
  </si>
  <si>
    <t xml:space="preserve">VIVEKANANDHANRAJA</t>
  </si>
  <si>
    <t xml:space="preserve">5307970084263031B1</t>
  </si>
  <si>
    <t xml:space="preserve">MADIHALLISHIVALINGAPPADHANUSH</t>
  </si>
  <si>
    <t xml:space="preserve">MADIWALA BANGALORE</t>
  </si>
  <si>
    <t xml:space="preserve">5307970084309431B1</t>
  </si>
  <si>
    <t xml:space="preserve">KARIYADANVALAPPILSHUHAIB</t>
  </si>
  <si>
    <t xml:space="preserve">5307970084340031B1</t>
  </si>
  <si>
    <t xml:space="preserve">MOHAMMEDALBEVEE</t>
  </si>
  <si>
    <t xml:space="preserve">6052970095321231B1</t>
  </si>
  <si>
    <t xml:space="preserve">MACHANAHALLIVENKATAREDDYSHOBHA</t>
  </si>
  <si>
    <t xml:space="preserve">9101970464713031B1</t>
  </si>
  <si>
    <t xml:space="preserve">SAGARSHRESTHA</t>
  </si>
  <si>
    <t xml:space="preserve">EMPLE BANGALORE</t>
  </si>
  <si>
    <t xml:space="preserve">9101970465399031B1</t>
  </si>
  <si>
    <t xml:space="preserve">YALLARTHITHULASI</t>
  </si>
  <si>
    <t xml:space="preserve">9101970465407131B1</t>
  </si>
  <si>
    <t xml:space="preserve">SARAVANANPRAVEEN</t>
  </si>
  <si>
    <t xml:space="preserve">9101970465412631B1</t>
  </si>
  <si>
    <t xml:space="preserve">KAMALESHANNANDHA KUMAR</t>
  </si>
  <si>
    <t xml:space="preserve">9101970465420031B1</t>
  </si>
  <si>
    <t xml:space="preserve">KUMMENDALAVIJAYALAKSHMI</t>
  </si>
  <si>
    <t xml:space="preserve">9101970465428131B1</t>
  </si>
  <si>
    <t xml:space="preserve">DEVA</t>
  </si>
  <si>
    <t xml:space="preserve">9101970465434031B1</t>
  </si>
  <si>
    <t xml:space="preserve">GUJALUKARIBASAVARAJA</t>
  </si>
  <si>
    <t xml:space="preserve">9101970465441031B1</t>
  </si>
  <si>
    <t xml:space="preserve">THIMMARAYAPPACHANDRA</t>
  </si>
  <si>
    <t xml:space="preserve">9101970465461631B1</t>
  </si>
  <si>
    <t xml:space="preserve">HUDYARPARASURAMA</t>
  </si>
  <si>
    <t xml:space="preserve">9101970465468631B1</t>
  </si>
  <si>
    <t xml:space="preserve">BALAMURUGANDEEKSHITA</t>
  </si>
  <si>
    <t xml:space="preserve">9101970465476031B1</t>
  </si>
  <si>
    <t xml:space="preserve">KRISHNAPPASHAKUNTHALA</t>
  </si>
  <si>
    <t xml:space="preserve">9101970465485231B1</t>
  </si>
  <si>
    <t xml:space="preserve">PALAMMA</t>
  </si>
  <si>
    <t xml:space="preserve">9101970465488531B1</t>
  </si>
  <si>
    <t xml:space="preserve">HADIYAFIRDOSE</t>
  </si>
  <si>
    <t xml:space="preserve">9101970465493331B1</t>
  </si>
  <si>
    <t xml:space="preserve">ANJANAPPAVINOD RAJ</t>
  </si>
  <si>
    <t xml:space="preserve">9101970465497031B1</t>
  </si>
  <si>
    <t xml:space="preserve">DEZOZABALRAJ</t>
  </si>
  <si>
    <t xml:space="preserve">9101970465534231B1</t>
  </si>
  <si>
    <t xml:space="preserve">KULLAPPASUBRAMANYAM</t>
  </si>
  <si>
    <t xml:space="preserve">9101970465536431B1</t>
  </si>
  <si>
    <t xml:space="preserve">SARADAMALIK</t>
  </si>
  <si>
    <t xml:space="preserve">9101970465538631B1</t>
  </si>
  <si>
    <t xml:space="preserve">SHRUTHIROUT</t>
  </si>
  <si>
    <t xml:space="preserve">9101970465539031B1</t>
  </si>
  <si>
    <t xml:space="preserve">NEAMANHUSSAIN</t>
  </si>
  <si>
    <t xml:space="preserve">9101970465540131B1</t>
  </si>
  <si>
    <t xml:space="preserve">LONIPRABHABHOL</t>
  </si>
  <si>
    <t xml:space="preserve">9101970465543431B1</t>
  </si>
  <si>
    <t xml:space="preserve">SHABANAANJUM</t>
  </si>
  <si>
    <t xml:space="preserve">T SINGASANDRA BANGALORE</t>
  </si>
  <si>
    <t xml:space="preserve">17287970005538131B1</t>
  </si>
  <si>
    <t xml:space="preserve">VENKATARAMA</t>
  </si>
  <si>
    <t xml:space="preserve">23865970013188231B1</t>
  </si>
  <si>
    <t xml:space="preserve">LIPI KUMAR</t>
  </si>
  <si>
    <t xml:space="preserve">23865970013198531B1</t>
  </si>
  <si>
    <t xml:space="preserve">TAHEERPASHA</t>
  </si>
  <si>
    <t xml:space="preserve">23865970013199631B1</t>
  </si>
  <si>
    <t xml:space="preserve">GOPALPRABAKARAN</t>
  </si>
  <si>
    <t xml:space="preserve">23865970013200031B1</t>
  </si>
  <si>
    <t xml:space="preserve">SHABAZZAKEERHUSSIAN</t>
  </si>
  <si>
    <t xml:space="preserve">32021970006189231B1</t>
  </si>
  <si>
    <t xml:space="preserve">HANAGALLUKRISHNEGOWDADILEEP KUMAR</t>
  </si>
  <si>
    <t xml:space="preserve">32021970006191431B1</t>
  </si>
  <si>
    <t xml:space="preserve">SUNILKUMARBASKE</t>
  </si>
  <si>
    <t xml:space="preserve">32021970006192531B1</t>
  </si>
  <si>
    <t xml:space="preserve">NEELAMMA</t>
  </si>
  <si>
    <t xml:space="preserve">32021970006194031B1</t>
  </si>
  <si>
    <t xml:space="preserve">AKASHSINGH</t>
  </si>
  <si>
    <t xml:space="preserve">23865970012817231B1</t>
  </si>
  <si>
    <t xml:space="preserve">SOMASHEKHAR</t>
  </si>
  <si>
    <t xml:space="preserve">23865970012821631B1</t>
  </si>
  <si>
    <t xml:space="preserve">BANNENAHALLIBETTEGOWDARAVI</t>
  </si>
  <si>
    <t xml:space="preserve">23865970012846331B1</t>
  </si>
  <si>
    <t xml:space="preserve">KARIKYATHANAHALLIHANUMANTHE GOWDAPAVITHRA</t>
  </si>
  <si>
    <t xml:space="preserve">23865970012847431B1</t>
  </si>
  <si>
    <t xml:space="preserve">MOHD USMAN</t>
  </si>
  <si>
    <t xml:space="preserve">23865970012853331B1</t>
  </si>
  <si>
    <t xml:space="preserve">VENUGOPALVIJAY</t>
  </si>
  <si>
    <t xml:space="preserve">23865970012855531B1</t>
  </si>
  <si>
    <t xml:space="preserve">GIRI SWAMY</t>
  </si>
  <si>
    <t xml:space="preserve">23865970012875431B1</t>
  </si>
  <si>
    <t xml:space="preserve">CHATURBHUJSUTHAR</t>
  </si>
  <si>
    <t xml:space="preserve">23865970012878031B1</t>
  </si>
  <si>
    <t xml:space="preserve">KOLEKARVISHNUPREMA</t>
  </si>
  <si>
    <t xml:space="preserve">23865970012879131B1</t>
  </si>
  <si>
    <t xml:space="preserve">VAKKALANKAMANIKYAASHISH</t>
  </si>
  <si>
    <t xml:space="preserve">PURA BANGALORE</t>
  </si>
  <si>
    <t xml:space="preserve">23865970012882431B1</t>
  </si>
  <si>
    <t xml:space="preserve">SANJANASREENATH</t>
  </si>
  <si>
    <t xml:space="preserve">23865970012883531B1</t>
  </si>
  <si>
    <t xml:space="preserve">MALEMANESURESHASUNIL</t>
  </si>
  <si>
    <t xml:space="preserve">23865970012884631B1</t>
  </si>
  <si>
    <t xml:space="preserve">DEVARAJSATISH KUMAR</t>
  </si>
  <si>
    <t xml:space="preserve">BYATARAYANAPURA BANGALORE</t>
  </si>
  <si>
    <t xml:space="preserve">23865970012889431B1</t>
  </si>
  <si>
    <t xml:space="preserve">BYALADAKEREKEMPANNASANDEEPA</t>
  </si>
  <si>
    <t xml:space="preserve">23865970012903431B1</t>
  </si>
  <si>
    <t xml:space="preserve">SHANTHI</t>
  </si>
  <si>
    <t xml:space="preserve">23865970012904531B1</t>
  </si>
  <si>
    <t xml:space="preserve">SAGAYANATHANDIANA JENNIFER</t>
  </si>
  <si>
    <t xml:space="preserve">23865970012905631B1</t>
  </si>
  <si>
    <t xml:space="preserve">DIVYADINESAN</t>
  </si>
  <si>
    <t xml:space="preserve">23865970012906031B1</t>
  </si>
  <si>
    <t xml:space="preserve">SANNARAPAMANJUBHARGAVI</t>
  </si>
  <si>
    <t xml:space="preserve">23865970012914131B1</t>
  </si>
  <si>
    <t xml:space="preserve">SAHADEBKABIRAJ</t>
  </si>
  <si>
    <t xml:space="preserve">23865970012915231B1</t>
  </si>
  <si>
    <t xml:space="preserve">SUSHILA</t>
  </si>
  <si>
    <t xml:space="preserve">23865970012927031B1</t>
  </si>
  <si>
    <t xml:space="preserve">ARUNPUJAR</t>
  </si>
  <si>
    <t xml:space="preserve">23865970012994431B1</t>
  </si>
  <si>
    <t xml:space="preserve">PICHAMUTHUREKHA</t>
  </si>
  <si>
    <t xml:space="preserve">23865970013070331B1</t>
  </si>
  <si>
    <t xml:space="preserve">GOPIKISHORE</t>
  </si>
  <si>
    <t xml:space="preserve">23865970013076231B1</t>
  </si>
  <si>
    <t xml:space="preserve">BASAVANNAYOGESHA</t>
  </si>
  <si>
    <t xml:space="preserve">23865970013077331B1</t>
  </si>
  <si>
    <t xml:space="preserve">FAIZUNNISA</t>
  </si>
  <si>
    <t xml:space="preserve">23865970013078431B1</t>
  </si>
  <si>
    <t xml:space="preserve">SAMINABANU</t>
  </si>
  <si>
    <t xml:space="preserve">23865970013079531B1</t>
  </si>
  <si>
    <t xml:space="preserve">VINAYA</t>
  </si>
  <si>
    <t xml:space="preserve">23865970013084331B1</t>
  </si>
  <si>
    <t xml:space="preserve">GOVINDARAJU</t>
  </si>
  <si>
    <t xml:space="preserve">23865970013087631B1</t>
  </si>
  <si>
    <t xml:space="preserve">ARJUNSINGH</t>
  </si>
  <si>
    <t xml:space="preserve">23865970013090231B1</t>
  </si>
  <si>
    <t xml:space="preserve">GIRIJAMMA</t>
  </si>
  <si>
    <t xml:space="preserve">23865970013094631B1</t>
  </si>
  <si>
    <t xml:space="preserve">ASHAADHIMOOLAM</t>
  </si>
  <si>
    <t xml:space="preserve">23865970013095031B1</t>
  </si>
  <si>
    <t xml:space="preserve">BEERAIAH</t>
  </si>
  <si>
    <t xml:space="preserve">23865970013096131B1</t>
  </si>
  <si>
    <t xml:space="preserve">VARADARAJUHARISH</t>
  </si>
  <si>
    <t xml:space="preserve">23865970013097231B1</t>
  </si>
  <si>
    <t xml:space="preserve">RAMANAHALLISURYA NARAYANSUMARANI</t>
  </si>
  <si>
    <t xml:space="preserve">23865970013098331B1</t>
  </si>
  <si>
    <t xml:space="preserve">SUVARNA</t>
  </si>
  <si>
    <t xml:space="preserve">23865970013099431B1</t>
  </si>
  <si>
    <t xml:space="preserve">LAKSHMANVARADARAJU</t>
  </si>
  <si>
    <t xml:space="preserve">23865970013100531B1</t>
  </si>
  <si>
    <t xml:space="preserve">SANJEEVAIAHNADODDIVENUGOPALSAHANA</t>
  </si>
  <si>
    <t xml:space="preserve">23865970013102031B1</t>
  </si>
  <si>
    <t xml:space="preserve">SHOBHA</t>
  </si>
  <si>
    <t xml:space="preserve">23865970013103131B1</t>
  </si>
  <si>
    <t xml:space="preserve">RANJANGHOSH</t>
  </si>
  <si>
    <t xml:space="preserve">23865970013104231B1</t>
  </si>
  <si>
    <t xml:space="preserve">HONNANAYAKANAHALLIMADHUSUDANVARUN</t>
  </si>
  <si>
    <t xml:space="preserve">23865970013105331B1</t>
  </si>
  <si>
    <t xml:space="preserve">TRIDIBMALIK</t>
  </si>
  <si>
    <t xml:space="preserve">23865970013107531B1</t>
  </si>
  <si>
    <t xml:space="preserve">JAYARAMBHIRAVI</t>
  </si>
  <si>
    <t xml:space="preserve">BANGALROE</t>
  </si>
  <si>
    <t xml:space="preserve">23865970013109031B1</t>
  </si>
  <si>
    <t xml:space="preserve">SRIKANTAIAHUMADEVI</t>
  </si>
  <si>
    <t xml:space="preserve">23865970013112331B1</t>
  </si>
  <si>
    <t xml:space="preserve">AKEEBPASHA</t>
  </si>
  <si>
    <t xml:space="preserve">23865970013113431B1</t>
  </si>
  <si>
    <t xml:space="preserve">VARALAKSHMAMMA</t>
  </si>
  <si>
    <t xml:space="preserve">23865970013115631B1</t>
  </si>
  <si>
    <t xml:space="preserve">PAVITHRA</t>
  </si>
  <si>
    <t xml:space="preserve">23865970013116031B1</t>
  </si>
  <si>
    <t xml:space="preserve">MUTHURAJPAVANA</t>
  </si>
  <si>
    <t xml:space="preserve">23865970013125231B1</t>
  </si>
  <si>
    <t xml:space="preserve">DINESHMANOJ</t>
  </si>
  <si>
    <t xml:space="preserve">23865970013126331B1</t>
  </si>
  <si>
    <t xml:space="preserve">RUBI</t>
  </si>
  <si>
    <t xml:space="preserve">23865970013146231B1</t>
  </si>
  <si>
    <t xml:space="preserve">SHIVANNASUDHA</t>
  </si>
  <si>
    <t xml:space="preserve">23865970013147331B1</t>
  </si>
  <si>
    <t xml:space="preserve">18922970014321231B1</t>
  </si>
  <si>
    <t xml:space="preserve">KUMARA</t>
  </si>
  <si>
    <t xml:space="preserve">38541970049462531B1</t>
  </si>
  <si>
    <t xml:space="preserve">GEETA</t>
  </si>
  <si>
    <t xml:space="preserve">38541970050283031B1</t>
  </si>
  <si>
    <t xml:space="preserve">NARASHIMHAKUMARI</t>
  </si>
  <si>
    <t xml:space="preserve">20618970018392431B1</t>
  </si>
  <si>
    <t xml:space="preserve">ANTHONIBARNADRAJSTIFEN</t>
  </si>
  <si>
    <t xml:space="preserve">23451970499219331B1</t>
  </si>
  <si>
    <t xml:space="preserve">VIJAYALAKSHMIMAHESHGOWDA</t>
  </si>
  <si>
    <t xml:space="preserve">88103314712548231B1</t>
  </si>
  <si>
    <t xml:space="preserve">CHANDRASHEKARMAHESH</t>
  </si>
  <si>
    <t xml:space="preserve">5073970415761231B1</t>
  </si>
  <si>
    <t xml:space="preserve">PYARI JAAN</t>
  </si>
  <si>
    <t xml:space="preserve">5073970419244631B1</t>
  </si>
  <si>
    <t xml:space="preserve">MUMTAJ BANU</t>
  </si>
  <si>
    <t xml:space="preserve">5073970419265631B1</t>
  </si>
  <si>
    <t xml:space="preserve">AKRAM SHAKEEL</t>
  </si>
  <si>
    <t xml:space="preserve">23474970004226631B1</t>
  </si>
  <si>
    <t xml:space="preserve">GULNARBEGUM</t>
  </si>
  <si>
    <t xml:space="preserve">38541970049513031B1</t>
  </si>
  <si>
    <t xml:space="preserve">MAHADEVAMMA</t>
  </si>
  <si>
    <t xml:space="preserve">20618970018431131B1</t>
  </si>
  <si>
    <t xml:space="preserve">NAGARAJURAKSHITH</t>
  </si>
  <si>
    <t xml:space="preserve">5073970419190131B1</t>
  </si>
  <si>
    <t xml:space="preserve">ROOHIAFZA</t>
  </si>
  <si>
    <t xml:space="preserve">5073970415153331B1</t>
  </si>
  <si>
    <t xml:space="preserve">5073970415270131B1</t>
  </si>
  <si>
    <t xml:space="preserve">BIBIAYESHA</t>
  </si>
  <si>
    <t xml:space="preserve">5073970415419331B1</t>
  </si>
  <si>
    <t xml:space="preserve">VAJIR</t>
  </si>
  <si>
    <t xml:space="preserve">5073970419097631B1</t>
  </si>
  <si>
    <t xml:space="preserve">ZAKEERA</t>
  </si>
  <si>
    <t xml:space="preserve">5073970419113131B1</t>
  </si>
  <si>
    <t xml:space="preserve">MOHAMMEDIMAD</t>
  </si>
  <si>
    <t xml:space="preserve">5073970419146631B1</t>
  </si>
  <si>
    <t xml:space="preserve">RIZWAN</t>
  </si>
  <si>
    <t xml:space="preserve">5073970419147031B1</t>
  </si>
  <si>
    <t xml:space="preserve">HUSNAKHANUM</t>
  </si>
  <si>
    <t xml:space="preserve">5073970419150331B1</t>
  </si>
  <si>
    <t xml:space="preserve">BEEBEEASMA</t>
  </si>
  <si>
    <t xml:space="preserve">5073970419252031B1</t>
  </si>
  <si>
    <t xml:space="preserve">LAXMANNA</t>
  </si>
  <si>
    <t xml:space="preserve">5073970419254231B1</t>
  </si>
  <si>
    <t xml:space="preserve">DIVYA</t>
  </si>
  <si>
    <t xml:space="preserve">5073970419259031B1</t>
  </si>
  <si>
    <t xml:space="preserve">ZAMEELA</t>
  </si>
  <si>
    <t xml:space="preserve">5073970419262331B1</t>
  </si>
  <si>
    <t xml:space="preserve">DASTAGEER</t>
  </si>
  <si>
    <t xml:space="preserve">5073970419267131B1</t>
  </si>
  <si>
    <t xml:space="preserve">SAMEENA KHANUM</t>
  </si>
  <si>
    <t xml:space="preserve">5073970419268231B1</t>
  </si>
  <si>
    <t xml:space="preserve">AYESHA BANU</t>
  </si>
  <si>
    <t xml:space="preserve">5073970419269331B1</t>
  </si>
  <si>
    <t xml:space="preserve">NAJMA</t>
  </si>
  <si>
    <t xml:space="preserve">5073970419275231B1</t>
  </si>
  <si>
    <t xml:space="preserve">SYED NAYEEM PASHA</t>
  </si>
  <si>
    <t xml:space="preserve">5073970419276331B1</t>
  </si>
  <si>
    <t xml:space="preserve">AISHA SIDDIQA</t>
  </si>
  <si>
    <t xml:space="preserve">5073970419303231B1</t>
  </si>
  <si>
    <t xml:space="preserve">SUMAIYA BEGUM</t>
  </si>
  <si>
    <t xml:space="preserve">5073970419304331B1</t>
  </si>
  <si>
    <t xml:space="preserve">FARHANA KHANUM</t>
  </si>
  <si>
    <t xml:space="preserve">5073970419305431B1</t>
  </si>
  <si>
    <t xml:space="preserve">RAHAMAN SHARIFF</t>
  </si>
  <si>
    <t xml:space="preserve">5073970419306531B1</t>
  </si>
  <si>
    <t xml:space="preserve">AWAIZ ULLA KHAN</t>
  </si>
  <si>
    <t xml:space="preserve">5073970419308031B1</t>
  </si>
  <si>
    <t xml:space="preserve">FAREEDA</t>
  </si>
  <si>
    <t xml:space="preserve">5073970419309131B1</t>
  </si>
  <si>
    <t xml:space="preserve">NASHAD AHMED</t>
  </si>
  <si>
    <t xml:space="preserve">5073970419314631B1</t>
  </si>
  <si>
    <t xml:space="preserve">NOOR SABA</t>
  </si>
  <si>
    <t xml:space="preserve">5073970419316131B1</t>
  </si>
  <si>
    <t xml:space="preserve">NOOR SHAFIYA</t>
  </si>
  <si>
    <t xml:space="preserve">5073970419318331B1</t>
  </si>
  <si>
    <t xml:space="preserve">NAYAZ AHMED</t>
  </si>
  <si>
    <t xml:space="preserve">5073970419319431B1</t>
  </si>
  <si>
    <t xml:space="preserve">BARIRA BATHUL</t>
  </si>
  <si>
    <t xml:space="preserve">5073970419321631B1</t>
  </si>
  <si>
    <t xml:space="preserve">ABDUL ILIYAZ</t>
  </si>
  <si>
    <t xml:space="preserve">5073970419323131B1</t>
  </si>
  <si>
    <t xml:space="preserve">HAFEEZA BEGUM</t>
  </si>
  <si>
    <t xml:space="preserve">5073970419418531B1</t>
  </si>
  <si>
    <t xml:space="preserve">MAHABOOB PASHA</t>
  </si>
  <si>
    <t xml:space="preserve">5073970419499231B1</t>
  </si>
  <si>
    <t xml:space="preserve">NAYEEMPASHA</t>
  </si>
  <si>
    <t xml:space="preserve">5073970419505131B1</t>
  </si>
  <si>
    <t xml:space="preserve">TAHREEM FATHIMA</t>
  </si>
  <si>
    <t xml:space="preserve">5073970419506231B1</t>
  </si>
  <si>
    <t xml:space="preserve">JAVERIYA TABASSUM</t>
  </si>
  <si>
    <t xml:space="preserve">5073970419509531B1</t>
  </si>
  <si>
    <t xml:space="preserve">AZGAR PASHA</t>
  </si>
  <si>
    <t xml:space="preserve">5073970419523531B1</t>
  </si>
  <si>
    <t xml:space="preserve">NOOR FATHIMA</t>
  </si>
  <si>
    <t xml:space="preserve">5073970419527231B1</t>
  </si>
  <si>
    <t xml:space="preserve">BIBISAUDA</t>
  </si>
  <si>
    <t xml:space="preserve">5073970419529431B1</t>
  </si>
  <si>
    <t xml:space="preserve">RATNIDEVI</t>
  </si>
  <si>
    <t xml:space="preserve">DELHI</t>
  </si>
  <si>
    <t xml:space="preserve">5028970059251531B1</t>
  </si>
  <si>
    <t xml:space="preserve">SIMRANKAUR</t>
  </si>
  <si>
    <t xml:space="preserve">DLEHI</t>
  </si>
  <si>
    <t xml:space="preserve">3326970091295431B1</t>
  </si>
  <si>
    <t xml:space="preserve">MOHIT</t>
  </si>
  <si>
    <t xml:space="preserve">1128970107776031B1</t>
  </si>
  <si>
    <t xml:space="preserve">RUKHSANA</t>
  </si>
  <si>
    <t xml:space="preserve">NORTH WEST DELHI</t>
  </si>
  <si>
    <t xml:space="preserve">6241970021871331B1</t>
  </si>
  <si>
    <t xml:space="preserve">PRAKASHBHGAT</t>
  </si>
  <si>
    <t xml:space="preserve">9894970096712131B1</t>
  </si>
  <si>
    <t xml:space="preserve">SAHNWAJALAM</t>
  </si>
  <si>
    <t xml:space="preserve">9199970108544531B1</t>
  </si>
  <si>
    <t xml:space="preserve">AJAYPANDEY</t>
  </si>
  <si>
    <t xml:space="preserve">26413970004682131B1</t>
  </si>
  <si>
    <t xml:space="preserve">SONALKUMARI</t>
  </si>
  <si>
    <t xml:space="preserve">26413970004694631B1</t>
  </si>
  <si>
    <t xml:space="preserve">DIBAKARSARKAR</t>
  </si>
  <si>
    <t xml:space="preserve">26413970004696131B1</t>
  </si>
  <si>
    <t xml:space="preserve">UMAKANTBEHERA</t>
  </si>
  <si>
    <t xml:space="preserve">26413970004697231B1</t>
  </si>
  <si>
    <t xml:space="preserve">JUMDINHUSSAIN</t>
  </si>
  <si>
    <t xml:space="preserve">26413970004699431B1</t>
  </si>
  <si>
    <t xml:space="preserve">LAKHANCHADAR</t>
  </si>
  <si>
    <t xml:space="preserve">26413970004700531B1</t>
  </si>
  <si>
    <t xml:space="preserve">MDNEHAL</t>
  </si>
  <si>
    <t xml:space="preserve">NEW DELHI</t>
  </si>
  <si>
    <t xml:space="preserve">26413970004702031B1</t>
  </si>
  <si>
    <t xml:space="preserve">ABRAR</t>
  </si>
  <si>
    <t xml:space="preserve">26413970004703131B1</t>
  </si>
  <si>
    <t xml:space="preserve">PRAKASHSHRESTHA</t>
  </si>
  <si>
    <t xml:space="preserve">26413970004704231B1</t>
  </si>
  <si>
    <t xml:space="preserve">DEEPAKKUMAR</t>
  </si>
  <si>
    <t xml:space="preserve">26413970004712331B1</t>
  </si>
  <si>
    <t xml:space="preserve">ALIMUDDIN</t>
  </si>
  <si>
    <t xml:space="preserve">26413970004748431B1</t>
  </si>
  <si>
    <t xml:space="preserve">YUZUKOOKURA</t>
  </si>
  <si>
    <t xml:space="preserve"> ASSET NO. 8</t>
  </si>
  <si>
    <t xml:space="preserve">88103314650044131B1</t>
  </si>
  <si>
    <t xml:space="preserve">SEEMA</t>
  </si>
  <si>
    <t xml:space="preserve">SOUTH WEST DELHI</t>
  </si>
  <si>
    <t xml:space="preserve">3380970007843131B1</t>
  </si>
  <si>
    <t xml:space="preserve">BUDHDSEN</t>
  </si>
  <si>
    <t xml:space="preserve">3380970007847531B1</t>
  </si>
  <si>
    <t xml:space="preserve">ROLISHARMA</t>
  </si>
  <si>
    <t xml:space="preserve">28566970014914231B1</t>
  </si>
  <si>
    <t xml:space="preserve">NARESHKUMARBHATI</t>
  </si>
  <si>
    <t xml:space="preserve">35177970004877031B1</t>
  </si>
  <si>
    <t xml:space="preserve">SURENDRAPANDIT</t>
  </si>
  <si>
    <t xml:space="preserve">35177970004879231B1</t>
  </si>
  <si>
    <t xml:space="preserve">ANITA</t>
  </si>
  <si>
    <t xml:space="preserve">9105970093780031B1</t>
  </si>
  <si>
    <t xml:space="preserve">MUNNA</t>
  </si>
  <si>
    <t xml:space="preserve">25276970020537431B1</t>
  </si>
  <si>
    <t xml:space="preserve">RASMUNIDEVI</t>
  </si>
  <si>
    <t xml:space="preserve">NORTH WEST</t>
  </si>
  <si>
    <t xml:space="preserve">27745970008246031B1</t>
  </si>
  <si>
    <t xml:space="preserve">RAMANUJVISHWKARMA</t>
  </si>
  <si>
    <t xml:space="preserve">27745970008252631B1</t>
  </si>
  <si>
    <t xml:space="preserve">RAJUYADAV</t>
  </si>
  <si>
    <t xml:space="preserve">27745970008253031B1</t>
  </si>
  <si>
    <t xml:space="preserve">SANTOSHSHAH</t>
  </si>
  <si>
    <t xml:space="preserve">59808970000236231B1</t>
  </si>
  <si>
    <t xml:space="preserve">KUSUMDEVI</t>
  </si>
  <si>
    <t xml:space="preserve">59808970000242131B1</t>
  </si>
  <si>
    <t xml:space="preserve">SANGITADEVI</t>
  </si>
  <si>
    <t xml:space="preserve">59808970000243231B1</t>
  </si>
  <si>
    <t xml:space="preserve">MONIKASINGH</t>
  </si>
  <si>
    <t xml:space="preserve">59808970000245431B1</t>
  </si>
  <si>
    <t xml:space="preserve">ANNUKUMARI</t>
  </si>
  <si>
    <t xml:space="preserve">PART-1</t>
  </si>
  <si>
    <t xml:space="preserve">59808970000246531B1</t>
  </si>
  <si>
    <t xml:space="preserve">SANDHYA</t>
  </si>
  <si>
    <t xml:space="preserve">59808970000250231B1</t>
  </si>
  <si>
    <t xml:space="preserve">RENUKUMARI</t>
  </si>
  <si>
    <t xml:space="preserve">59808970000251331B1</t>
  </si>
  <si>
    <t xml:space="preserve">VIPINSUKLA</t>
  </si>
  <si>
    <t xml:space="preserve">59808970000255031B1</t>
  </si>
  <si>
    <t xml:space="preserve">MDJAVED</t>
  </si>
  <si>
    <t xml:space="preserve">59808970000257231B1</t>
  </si>
  <si>
    <t xml:space="preserve">REBOTIHALDAR</t>
  </si>
  <si>
    <t xml:space="preserve">N W DELHI</t>
  </si>
  <si>
    <t xml:space="preserve">22191970022894031B1</t>
  </si>
  <si>
    <t xml:space="preserve">SHASHI</t>
  </si>
  <si>
    <t xml:space="preserve">22191970022926431B1</t>
  </si>
  <si>
    <t xml:space="preserve">LATA</t>
  </si>
  <si>
    <t xml:space="preserve">22191970022927531B1</t>
  </si>
  <si>
    <t xml:space="preserve">ASHU</t>
  </si>
  <si>
    <t xml:space="preserve">22191970022929031B1</t>
  </si>
  <si>
    <t xml:space="preserve">KHABEERAHAMAD</t>
  </si>
  <si>
    <t xml:space="preserve">22191970022932331B1</t>
  </si>
  <si>
    <t xml:space="preserve">SHAAZMANI</t>
  </si>
  <si>
    <t xml:space="preserve">22191970022933431B1</t>
  </si>
  <si>
    <t xml:space="preserve">DILSHADBEGUM</t>
  </si>
  <si>
    <t xml:space="preserve">22191970022934531B1</t>
  </si>
  <si>
    <t xml:space="preserve">TOHMEENA</t>
  </si>
  <si>
    <t xml:space="preserve">22191970022938231B1</t>
  </si>
  <si>
    <t xml:space="preserve">MOHDSABBIR</t>
  </si>
  <si>
    <t xml:space="preserve">22191970022939331B1</t>
  </si>
  <si>
    <t xml:space="preserve">KANTIDEVI</t>
  </si>
  <si>
    <t xml:space="preserve">22191970022944131B1</t>
  </si>
  <si>
    <t xml:space="preserve">GUDIYAPARVEEN</t>
  </si>
  <si>
    <t xml:space="preserve">22191970022947431B1</t>
  </si>
  <si>
    <t xml:space="preserve">KIRANSINGH</t>
  </si>
  <si>
    <t xml:space="preserve">SAMAIPUR</t>
  </si>
  <si>
    <t xml:space="preserve">22191970022951131B1</t>
  </si>
  <si>
    <t xml:space="preserve">GUDDIDEVI</t>
  </si>
  <si>
    <t xml:space="preserve">27745970008249331B1</t>
  </si>
  <si>
    <t xml:space="preserve">ARUNTANWAR</t>
  </si>
  <si>
    <t xml:space="preserve">1010970519148231B1</t>
  </si>
  <si>
    <t xml:space="preserve">PREMCHAND</t>
  </si>
  <si>
    <t xml:space="preserve">1010970519149331B1</t>
  </si>
  <si>
    <t xml:space="preserve">SORABHGUPTA</t>
  </si>
  <si>
    <t xml:space="preserve">CHATTAR PUR</t>
  </si>
  <si>
    <t xml:space="preserve">28130970003404231B1</t>
  </si>
  <si>
    <t xml:space="preserve">RUPINDERKAUR</t>
  </si>
  <si>
    <t xml:space="preserve">23866970039328331B1</t>
  </si>
  <si>
    <t xml:space="preserve">BEENACHAUTALA</t>
  </si>
  <si>
    <t xml:space="preserve">SOUTH DELHI</t>
  </si>
  <si>
    <t xml:space="preserve">35335970004190231B1</t>
  </si>
  <si>
    <t xml:space="preserve">MITHLESH</t>
  </si>
  <si>
    <t xml:space="preserve">35335970004194631B1</t>
  </si>
  <si>
    <t xml:space="preserve">AARTI</t>
  </si>
  <si>
    <t xml:space="preserve">20630970010333431B1</t>
  </si>
  <si>
    <t xml:space="preserve">SONI</t>
  </si>
  <si>
    <t xml:space="preserve">WEST DELHI</t>
  </si>
  <si>
    <t xml:space="preserve">20985970001796231B1</t>
  </si>
  <si>
    <t xml:space="preserve">POOJA</t>
  </si>
  <si>
    <t xml:space="preserve">1039970114439431B1</t>
  </si>
  <si>
    <t xml:space="preserve">MINALSAINI</t>
  </si>
  <si>
    <t xml:space="preserve">1039970114480331B1</t>
  </si>
  <si>
    <t xml:space="preserve">AVADHESHSHRIVASTAVA</t>
  </si>
  <si>
    <t xml:space="preserve">6094970209957631B1</t>
  </si>
  <si>
    <t xml:space="preserve">ARCHNA</t>
  </si>
  <si>
    <t xml:space="preserve">10037970402911331B1</t>
  </si>
  <si>
    <t xml:space="preserve">CHHAJJURAM</t>
  </si>
  <si>
    <t xml:space="preserve">16520970003986031B1</t>
  </si>
  <si>
    <t xml:space="preserve">JAIBHAGWAN</t>
  </si>
  <si>
    <t xml:space="preserve">16520970003987131B1</t>
  </si>
  <si>
    <t xml:space="preserve">ABHINAV</t>
  </si>
  <si>
    <t xml:space="preserve">16520970003999631B1</t>
  </si>
  <si>
    <t xml:space="preserve">SARITA</t>
  </si>
  <si>
    <t xml:space="preserve">16520970004000031B1</t>
  </si>
  <si>
    <t xml:space="preserve">POONAM</t>
  </si>
  <si>
    <t xml:space="preserve">16564970002899331B1</t>
  </si>
  <si>
    <t xml:space="preserve">AMARJEETPASWAN</t>
  </si>
  <si>
    <t xml:space="preserve">19225970019737531B1</t>
  </si>
  <si>
    <t xml:space="preserve">MAYADEVI</t>
  </si>
  <si>
    <t xml:space="preserve">19225970019738631B1</t>
  </si>
  <si>
    <t xml:space="preserve">SHRUTIWADHWA</t>
  </si>
  <si>
    <t xml:space="preserve">1010970519252131B1</t>
  </si>
  <si>
    <t xml:space="preserve">RAMBABUGAUTAM</t>
  </si>
  <si>
    <t xml:space="preserve">27745970008259631B1</t>
  </si>
  <si>
    <t xml:space="preserve">JAGBIRI</t>
  </si>
  <si>
    <t xml:space="preserve">EAST DELHI</t>
  </si>
  <si>
    <t xml:space="preserve">1010970518847231B1</t>
  </si>
  <si>
    <t xml:space="preserve">BHUPENDARPRASAD</t>
  </si>
  <si>
    <t xml:space="preserve">1011970072315631B1</t>
  </si>
  <si>
    <t xml:space="preserve">1011970072317131B1</t>
  </si>
  <si>
    <t xml:space="preserve">SATPAL</t>
  </si>
  <si>
    <t xml:space="preserve">1011970072318231B1</t>
  </si>
  <si>
    <t xml:space="preserve">ARJUNKANOJIA</t>
  </si>
  <si>
    <t xml:space="preserve">1011970072319331B1</t>
  </si>
  <si>
    <t xml:space="preserve">VIKRAMSINGH</t>
  </si>
  <si>
    <t xml:space="preserve">1011970072321531B1</t>
  </si>
  <si>
    <t xml:space="preserve">DAMINI</t>
  </si>
  <si>
    <t xml:space="preserve">1011970072361331B1</t>
  </si>
  <si>
    <t xml:space="preserve">MEGHA</t>
  </si>
  <si>
    <t xml:space="preserve">1027970185348131B1</t>
  </si>
  <si>
    <t xml:space="preserve">RUBIDEVI</t>
  </si>
  <si>
    <t xml:space="preserve">1027970185426231B1</t>
  </si>
  <si>
    <t xml:space="preserve">SIMONMAHESH</t>
  </si>
  <si>
    <t xml:space="preserve">1027970185427331B1</t>
  </si>
  <si>
    <t xml:space="preserve">RANJUKUMAR</t>
  </si>
  <si>
    <t xml:space="preserve">1027970185428431B1</t>
  </si>
  <si>
    <t xml:space="preserve">SNEHA</t>
  </si>
  <si>
    <t xml:space="preserve">1069970084196631B1</t>
  </si>
  <si>
    <t xml:space="preserve">REENA</t>
  </si>
  <si>
    <t xml:space="preserve">9894970096769231B1</t>
  </si>
  <si>
    <t xml:space="preserve">JANKI</t>
  </si>
  <si>
    <t xml:space="preserve">9918970095456231B1</t>
  </si>
  <si>
    <t xml:space="preserve">NANDLAL</t>
  </si>
  <si>
    <t xml:space="preserve">9918970095597331B1</t>
  </si>
  <si>
    <t xml:space="preserve">RAJKALI</t>
  </si>
  <si>
    <t xml:space="preserve">18438970001367631B1</t>
  </si>
  <si>
    <t xml:space="preserve">VIKASCHIMDALIYA</t>
  </si>
  <si>
    <t xml:space="preserve">18438970001371331B1</t>
  </si>
  <si>
    <t xml:space="preserve">KHOOBCHAND</t>
  </si>
  <si>
    <t xml:space="preserve">18438970001374631B1</t>
  </si>
  <si>
    <t xml:space="preserve">TUSHAR</t>
  </si>
  <si>
    <t xml:space="preserve">18438970001375031B1</t>
  </si>
  <si>
    <t xml:space="preserve">SHALINISHAKYA</t>
  </si>
  <si>
    <t xml:space="preserve">18438970001377231B1</t>
  </si>
  <si>
    <t xml:space="preserve">SATISHKUMAR</t>
  </si>
  <si>
    <t xml:space="preserve">20469970000823031B1</t>
  </si>
  <si>
    <t xml:space="preserve">ROHIT</t>
  </si>
  <si>
    <t xml:space="preserve">31623970000617131B1</t>
  </si>
  <si>
    <t xml:space="preserve">BABLI</t>
  </si>
  <si>
    <t xml:space="preserve">31623970000618231B1</t>
  </si>
  <si>
    <t xml:space="preserve">31623970000622631B1</t>
  </si>
  <si>
    <t xml:space="preserve">JAGBATI</t>
  </si>
  <si>
    <t xml:space="preserve">31623970000624131B1</t>
  </si>
  <si>
    <t xml:space="preserve">SHWETA</t>
  </si>
  <si>
    <t xml:space="preserve">31623970000627431B1</t>
  </si>
  <si>
    <t xml:space="preserve">GULABKALI</t>
  </si>
  <si>
    <t xml:space="preserve">31623970000640331B1</t>
  </si>
  <si>
    <t xml:space="preserve">ANKIT</t>
  </si>
  <si>
    <t xml:space="preserve">31623970000642531B1</t>
  </si>
  <si>
    <t xml:space="preserve">BADRIPRASHAD</t>
  </si>
  <si>
    <t xml:space="preserve">31623970000643631B1</t>
  </si>
  <si>
    <t xml:space="preserve">MAMTA</t>
  </si>
  <si>
    <t xml:space="preserve">31623970000644031B1</t>
  </si>
  <si>
    <t xml:space="preserve">JULLYCHOUDHARY</t>
  </si>
  <si>
    <t xml:space="preserve">1012970148998331B1</t>
  </si>
  <si>
    <t xml:space="preserve">MOHDSHAHIL</t>
  </si>
  <si>
    <t xml:space="preserve">3380970007917531B1</t>
  </si>
  <si>
    <t xml:space="preserve">GANGASAHAI</t>
  </si>
  <si>
    <t xml:space="preserve">22191970022890331B1</t>
  </si>
  <si>
    <t xml:space="preserve">SIMRAN</t>
  </si>
  <si>
    <t xml:space="preserve">23153970043449031B1</t>
  </si>
  <si>
    <t xml:space="preserve">RAKESH</t>
  </si>
  <si>
    <t xml:space="preserve">1011970072383431B1</t>
  </si>
  <si>
    <t xml:space="preserve">VAIBHAVKUMAR</t>
  </si>
  <si>
    <t xml:space="preserve">6094970209962431B1</t>
  </si>
  <si>
    <t xml:space="preserve">WASEEM</t>
  </si>
  <si>
    <t xml:space="preserve">9894970096736431B1</t>
  </si>
  <si>
    <t xml:space="preserve">MUSKAN</t>
  </si>
  <si>
    <t xml:space="preserve">9894970096738631B1</t>
  </si>
  <si>
    <t xml:space="preserve">HINA</t>
  </si>
  <si>
    <t xml:space="preserve">9894970096739031B1</t>
  </si>
  <si>
    <t xml:space="preserve">NAZMA</t>
  </si>
  <si>
    <t xml:space="preserve">9894970096741231B1</t>
  </si>
  <si>
    <t xml:space="preserve">SHUMAILA</t>
  </si>
  <si>
    <t xml:space="preserve">9894970096742331B1</t>
  </si>
  <si>
    <t xml:space="preserve">SALMAPARVEEN</t>
  </si>
  <si>
    <t xml:space="preserve">9894970096755231B1</t>
  </si>
  <si>
    <t xml:space="preserve">GURGAON</t>
  </si>
  <si>
    <t xml:space="preserve">5091970306361131B1</t>
  </si>
  <si>
    <t xml:space="preserve">SATYENDRAKUMAR</t>
  </si>
  <si>
    <t xml:space="preserve">9488970004711131B1</t>
  </si>
  <si>
    <t xml:space="preserve">RUBYDEVI</t>
  </si>
  <si>
    <t xml:space="preserve">9488970004712231B1</t>
  </si>
  <si>
    <t xml:space="preserve">YAMBAHADUR</t>
  </si>
  <si>
    <t xml:space="preserve">GURGOAN</t>
  </si>
  <si>
    <t xml:space="preserve">18098970000547231B1</t>
  </si>
  <si>
    <t xml:space="preserve">DILEEPKUMAR</t>
  </si>
  <si>
    <t xml:space="preserve">25139970017946031B1</t>
  </si>
  <si>
    <t xml:space="preserve">MICHELFRANCOISDRIESSEN</t>
  </si>
  <si>
    <t xml:space="preserve">INDIA</t>
  </si>
  <si>
    <t xml:space="preserve">1010970518890331B1</t>
  </si>
  <si>
    <t xml:space="preserve">HASINABENBALOCH</t>
  </si>
  <si>
    <t xml:space="preserve">BHAVNAGAR</t>
  </si>
  <si>
    <t xml:space="preserve">3241970081479331B1</t>
  </si>
  <si>
    <t xml:space="preserve">ISMAILAMINBHAIAHAMDANI</t>
  </si>
  <si>
    <t xml:space="preserve">3241970081480431B1</t>
  </si>
  <si>
    <t xml:space="preserve">HITESHDEVASHIBHAIGOHIL</t>
  </si>
  <si>
    <t xml:space="preserve">5914970024459631B1</t>
  </si>
  <si>
    <t xml:space="preserve">JESINGBHAISAVJIBHAIBARAIYA</t>
  </si>
  <si>
    <t xml:space="preserve">5914970024462231B1</t>
  </si>
  <si>
    <t xml:space="preserve">RAMESHBHAIPREMJIBHAIRATHOD</t>
  </si>
  <si>
    <t xml:space="preserve">5914970024474031B1</t>
  </si>
  <si>
    <t xml:space="preserve">JAGRUTISAGARBHAIGOHEL</t>
  </si>
  <si>
    <t xml:space="preserve">5914970024505331B1</t>
  </si>
  <si>
    <t xml:space="preserve">MAULIKTAJANE</t>
  </si>
  <si>
    <t xml:space="preserve">AHMEDABAD</t>
  </si>
  <si>
    <t xml:space="preserve">2299970292075131B1</t>
  </si>
  <si>
    <t xml:space="preserve">LAXMIMUKESHMAKVANA</t>
  </si>
  <si>
    <t xml:space="preserve">2299970292249031B1</t>
  </si>
  <si>
    <t xml:space="preserve">NAZIRALIAJIMULLAHSHAIKH</t>
  </si>
  <si>
    <t xml:space="preserve">5002970138651231B1</t>
  </si>
  <si>
    <t xml:space="preserve">SARLABENSHAH</t>
  </si>
  <si>
    <t xml:space="preserve">15737970049147331B1</t>
  </si>
  <si>
    <t xml:space="preserve">SMITABENBHARATKUMARSHAHIWALA</t>
  </si>
  <si>
    <t xml:space="preserve">15737970049153231B1</t>
  </si>
  <si>
    <t xml:space="preserve">SNEHALPARMAR</t>
  </si>
  <si>
    <t xml:space="preserve">15737970049169431B1</t>
  </si>
  <si>
    <t xml:space="preserve">KRUTARTHMINESHBHAIJETHVA</t>
  </si>
  <si>
    <t xml:space="preserve">AHMEDABAD CITY</t>
  </si>
  <si>
    <t xml:space="preserve">88103314650550331B1</t>
  </si>
  <si>
    <t xml:space="preserve">RESHMABEGAMSAJAHANMONDAL</t>
  </si>
  <si>
    <t xml:space="preserve">2299970292920631B1</t>
  </si>
  <si>
    <t xml:space="preserve">KAMALESHMUDALIAR</t>
  </si>
  <si>
    <t xml:space="preserve">2816970091925331B1</t>
  </si>
  <si>
    <t xml:space="preserve">PARTHRANA</t>
  </si>
  <si>
    <t xml:space="preserve">2816970091926431B1</t>
  </si>
  <si>
    <t xml:space="preserve">HARSHABENMODI</t>
  </si>
  <si>
    <t xml:space="preserve">2816970091936031B1</t>
  </si>
  <si>
    <t xml:space="preserve">YASHGOSWAMI</t>
  </si>
  <si>
    <t xml:space="preserve">2816970091958131B1</t>
  </si>
  <si>
    <t xml:space="preserve">KINJALBENNIKHILSHAH</t>
  </si>
  <si>
    <t xml:space="preserve">3046970112479631B1</t>
  </si>
  <si>
    <t xml:space="preserve">OMSHAH</t>
  </si>
  <si>
    <t xml:space="preserve">15737970049220631B1</t>
  </si>
  <si>
    <t xml:space="preserve">ARTIKUMARIVAGADIYA</t>
  </si>
  <si>
    <t xml:space="preserve">16168970001692431B1</t>
  </si>
  <si>
    <t xml:space="preserve">NIKITABENNARENDRABHAIDESAI</t>
  </si>
  <si>
    <t xml:space="preserve">GANDHINAGAR</t>
  </si>
  <si>
    <t xml:space="preserve">5059970026457331B1</t>
  </si>
  <si>
    <t xml:space="preserve">MEGHAKIRANSAWANT</t>
  </si>
  <si>
    <t xml:space="preserve">5117970080957631B1</t>
  </si>
  <si>
    <t xml:space="preserve">SHAMJIKHIMAJIRATHOD</t>
  </si>
  <si>
    <t xml:space="preserve">2299970292197431B1</t>
  </si>
  <si>
    <t xml:space="preserve">SUNNYKUMARKAPADIYA</t>
  </si>
  <si>
    <t xml:space="preserve">10046970044066431B1</t>
  </si>
  <si>
    <t xml:space="preserve">DHANIBENPARMAR</t>
  </si>
  <si>
    <t xml:space="preserve">15685970003226531B1</t>
  </si>
  <si>
    <t xml:space="preserve">JAMNABENNATHAJITHAKOR</t>
  </si>
  <si>
    <t xml:space="preserve">27466970024615231B1</t>
  </si>
  <si>
    <t xml:space="preserve">KAMUBENDIVANJITHAKOR</t>
  </si>
  <si>
    <t xml:space="preserve">38084970015626231B1</t>
  </si>
  <si>
    <t xml:space="preserve">LAKSHMANJIDINESHJITHAKOR</t>
  </si>
  <si>
    <t xml:space="preserve">10198970020101231B1</t>
  </si>
  <si>
    <t xml:space="preserve">MANUJITHAKOR</t>
  </si>
  <si>
    <t xml:space="preserve">15685970003224331B1</t>
  </si>
  <si>
    <t xml:space="preserve">RAJESHRAMABHAIPANCHAL</t>
  </si>
  <si>
    <t xml:space="preserve">15685970003225431B1</t>
  </si>
  <si>
    <t xml:space="preserve">GOWDRABALAYYA</t>
  </si>
  <si>
    <t xml:space="preserve">3730970029798431B1</t>
  </si>
  <si>
    <t xml:space="preserve">KHIMAKARKI</t>
  </si>
  <si>
    <t xml:space="preserve">3730970029799531B1</t>
  </si>
  <si>
    <t xml:space="preserve">GOLLABASAVARAJU</t>
  </si>
  <si>
    <t xml:space="preserve">3730970029800631B1</t>
  </si>
  <si>
    <t xml:space="preserve">BENDHALAMTAMBURAMBABU</t>
  </si>
  <si>
    <t xml:space="preserve">3730970029801031B1</t>
  </si>
  <si>
    <t xml:space="preserve">KONDLANAGARJUNA</t>
  </si>
  <si>
    <t xml:space="preserve">3730970029802131B1</t>
  </si>
  <si>
    <t xml:space="preserve">MOHANNISHAD</t>
  </si>
  <si>
    <t xml:space="preserve">3730970029803231B1</t>
  </si>
  <si>
    <t xml:space="preserve">SALOMI</t>
  </si>
  <si>
    <t xml:space="preserve">3730970029804331B1</t>
  </si>
  <si>
    <t xml:space="preserve">JITRAIHEMBRAM</t>
  </si>
  <si>
    <t xml:space="preserve">23096970019673431B1</t>
  </si>
  <si>
    <t xml:space="preserve">SUBRATMOHANTY</t>
  </si>
  <si>
    <t xml:space="preserve">23096970019685231B1</t>
  </si>
  <si>
    <t xml:space="preserve">MAHALAKSHMI</t>
  </si>
  <si>
    <t xml:space="preserve">WHITE FIELD BANGALORE</t>
  </si>
  <si>
    <t xml:space="preserve">23096970019687431B1</t>
  </si>
  <si>
    <t xml:space="preserve">PARBINBHANDARI</t>
  </si>
  <si>
    <t xml:space="preserve">23096970019692231B1</t>
  </si>
  <si>
    <t xml:space="preserve">SATYARANJANGHADIA</t>
  </si>
  <si>
    <t xml:space="preserve">23096970019708431B1</t>
  </si>
  <si>
    <t xml:space="preserve">SUNATASAHOO</t>
  </si>
  <si>
    <t xml:space="preserve">WHITE FIELDPOST BANGALORE</t>
  </si>
  <si>
    <t xml:space="preserve">23096970019709531B1</t>
  </si>
  <si>
    <t xml:space="preserve">KUCHALAPATISARATHBABU</t>
  </si>
  <si>
    <t xml:space="preserve">23096970019739031B1</t>
  </si>
  <si>
    <t xml:space="preserve">MUNIYAPPA</t>
  </si>
  <si>
    <t xml:space="preserve">23096970019742331B1</t>
  </si>
  <si>
    <t xml:space="preserve">HALABEDRAJANNAASHWINI</t>
  </si>
  <si>
    <t xml:space="preserve">WHITEFILED BANGALORE</t>
  </si>
  <si>
    <t xml:space="preserve">23096970019745631B1</t>
  </si>
  <si>
    <t xml:space="preserve">GOPALVISHWANATH</t>
  </si>
  <si>
    <t xml:space="preserve">FIELD BANGALORE</t>
  </si>
  <si>
    <t xml:space="preserve">23096970019748231B1</t>
  </si>
  <si>
    <t xml:space="preserve">VARADARAJSUSHEELA</t>
  </si>
  <si>
    <t xml:space="preserve">23096970019752631B1</t>
  </si>
  <si>
    <t xml:space="preserve">ROSUNDROKHERSA</t>
  </si>
  <si>
    <t xml:space="preserve">23096970019753031B1</t>
  </si>
  <si>
    <t xml:space="preserve">DONGHUANG</t>
  </si>
  <si>
    <t xml:space="preserve">KUNDALAHALLI VILLAGE</t>
  </si>
  <si>
    <t xml:space="preserve">88103314620898331B1</t>
  </si>
  <si>
    <t xml:space="preserve">PARAMESWARANLAKSHMI</t>
  </si>
  <si>
    <t xml:space="preserve">19220970007996131B1</t>
  </si>
  <si>
    <t xml:space="preserve">JABEENTAJ</t>
  </si>
  <si>
    <t xml:space="preserve">1133970110740531B1</t>
  </si>
  <si>
    <t xml:space="preserve">GIYAS UDDIN</t>
  </si>
  <si>
    <t xml:space="preserve">3040971081449031B1</t>
  </si>
  <si>
    <t xml:space="preserve">ALLAIAHNAGARAJ</t>
  </si>
  <si>
    <t xml:space="preserve">3040971081462631B1</t>
  </si>
  <si>
    <t xml:space="preserve">CHANNAMALLIKARJUNA</t>
  </si>
  <si>
    <t xml:space="preserve">3040971081496531B1</t>
  </si>
  <si>
    <t xml:space="preserve">THIMMAPPAPAVITHRA</t>
  </si>
  <si>
    <t xml:space="preserve">3040971081497631B1</t>
  </si>
  <si>
    <t xml:space="preserve">CHINIGEPALLIKANAKADURGA</t>
  </si>
  <si>
    <t xml:space="preserve">3040971081499131B1</t>
  </si>
  <si>
    <t xml:space="preserve">FERDOSE</t>
  </si>
  <si>
    <t xml:space="preserve">3040971081501331B1</t>
  </si>
  <si>
    <t xml:space="preserve">SOMALAPURARAJASHEKHARKAVYA</t>
  </si>
  <si>
    <t xml:space="preserve">3040971081503531B1</t>
  </si>
  <si>
    <t xml:space="preserve">UMASANKAR SAHOO</t>
  </si>
  <si>
    <t xml:space="preserve">3040971081516431B1</t>
  </si>
  <si>
    <t xml:space="preserve">DEVI WOR</t>
  </si>
  <si>
    <t xml:space="preserve">3040971081519031B1</t>
  </si>
  <si>
    <t xml:space="preserve">RANGEGOWDA</t>
  </si>
  <si>
    <t xml:space="preserve">3040971081522331B1</t>
  </si>
  <si>
    <t xml:space="preserve">ANTHONYRAJAMALA MARY</t>
  </si>
  <si>
    <t xml:space="preserve">3040971081589031B1</t>
  </si>
  <si>
    <t xml:space="preserve">NAGARAJANSARAVAN DEVI</t>
  </si>
  <si>
    <t xml:space="preserve">3040971081590131B1</t>
  </si>
  <si>
    <t xml:space="preserve">RAMESH BABURAMYA</t>
  </si>
  <si>
    <t xml:space="preserve">3040971081597131B1</t>
  </si>
  <si>
    <t xml:space="preserve">RAMESH RAVIKUMAR DAVID</t>
  </si>
  <si>
    <t xml:space="preserve">3040971081602631B1</t>
  </si>
  <si>
    <t xml:space="preserve">CHANCHARAYANAPALLISRINIVASAPPANARASIMHAMURTHY</t>
  </si>
  <si>
    <t xml:space="preserve">3040971081604131B1</t>
  </si>
  <si>
    <t xml:space="preserve">NATARAJSHIVAMANI</t>
  </si>
  <si>
    <t xml:space="preserve">3040971081606331B1</t>
  </si>
  <si>
    <t xml:space="preserve">ANTHONI RAJSUSHMITHA</t>
  </si>
  <si>
    <t xml:space="preserve">3040971081609631B1</t>
  </si>
  <si>
    <t xml:space="preserve">PRAHALADA BEHERA</t>
  </si>
  <si>
    <t xml:space="preserve">3040971081610031B1</t>
  </si>
  <si>
    <t xml:space="preserve">NAGAVVA TALAWAR</t>
  </si>
  <si>
    <t xml:space="preserve">3040971081611131B1</t>
  </si>
  <si>
    <t xml:space="preserve">ANANDA</t>
  </si>
  <si>
    <t xml:space="preserve">3040971081613331B1</t>
  </si>
  <si>
    <t xml:space="preserve">KUMARANUSHA</t>
  </si>
  <si>
    <t xml:space="preserve">3040971081615531B1</t>
  </si>
  <si>
    <t xml:space="preserve">ASHOK KUMAR RAM</t>
  </si>
  <si>
    <t xml:space="preserve">3040971081620331B1</t>
  </si>
  <si>
    <t xml:space="preserve">GURU SWAMYJAGADISH</t>
  </si>
  <si>
    <t xml:space="preserve">3040971081621431B1</t>
  </si>
  <si>
    <t xml:space="preserve">RAMAIAHSRINIVAS</t>
  </si>
  <si>
    <t xml:space="preserve">3040971081622531B1</t>
  </si>
  <si>
    <t xml:space="preserve">GOWRAMMA</t>
  </si>
  <si>
    <t xml:space="preserve">3040971081625131B1</t>
  </si>
  <si>
    <t xml:space="preserve">SANJIT KUMAR</t>
  </si>
  <si>
    <t xml:space="preserve">3040971081628431B1</t>
  </si>
  <si>
    <t xml:space="preserve">ELUMALAILALITHA</t>
  </si>
  <si>
    <t xml:space="preserve">3040971081629531B1</t>
  </si>
  <si>
    <t xml:space="preserve">SADIQ PASHA</t>
  </si>
  <si>
    <t xml:space="preserve">3040971081631031B1</t>
  </si>
  <si>
    <t xml:space="preserve">MADHUSMITABEHERA</t>
  </si>
  <si>
    <t xml:space="preserve">23865970013148431B1</t>
  </si>
  <si>
    <t xml:space="preserve">CHIKKAPPARENUKA</t>
  </si>
  <si>
    <t xml:space="preserve">23865970013149531B1</t>
  </si>
  <si>
    <t xml:space="preserve">SURENDRAUIKEY</t>
  </si>
  <si>
    <t xml:space="preserve">23865970013150631B1</t>
  </si>
  <si>
    <t xml:space="preserve">HULIGEMMA</t>
  </si>
  <si>
    <t xml:space="preserve">23865970013151031B1</t>
  </si>
  <si>
    <t xml:space="preserve">GOVINDEGOWDAPRASANNA</t>
  </si>
  <si>
    <t xml:space="preserve">23865970013152131B1</t>
  </si>
  <si>
    <t xml:space="preserve">MUNIVENKATAPPAAMBIKA</t>
  </si>
  <si>
    <t xml:space="preserve">23865970013154331B1</t>
  </si>
  <si>
    <t xml:space="preserve">ASHIT TANTI</t>
  </si>
  <si>
    <t xml:space="preserve">23865970013157631B1</t>
  </si>
  <si>
    <t xml:space="preserve">BOYAMEENAKSHI</t>
  </si>
  <si>
    <t xml:space="preserve">23865970013158031B1</t>
  </si>
  <si>
    <t xml:space="preserve">SIVAGANGAMMA</t>
  </si>
  <si>
    <t xml:space="preserve">23865970013159131B1</t>
  </si>
  <si>
    <t xml:space="preserve">HARISHSINCHANA</t>
  </si>
  <si>
    <t xml:space="preserve">23865970013160231B1</t>
  </si>
  <si>
    <t xml:space="preserve">SANGANNA</t>
  </si>
  <si>
    <t xml:space="preserve">23865970013162431B1</t>
  </si>
  <si>
    <t xml:space="preserve">MUGUDALLAPAVANKUMAR</t>
  </si>
  <si>
    <t xml:space="preserve">23865970013163531B1</t>
  </si>
  <si>
    <t xml:space="preserve">BOYATALARIANITHA</t>
  </si>
  <si>
    <t xml:space="preserve">23865970013164631B1</t>
  </si>
  <si>
    <t xml:space="preserve">MARATI KOPPALUDINESH KUMARCHANDAN</t>
  </si>
  <si>
    <t xml:space="preserve">23865970013165031B1</t>
  </si>
  <si>
    <t xml:space="preserve">BABITACHHETRI</t>
  </si>
  <si>
    <t xml:space="preserve">23865970013168331B1</t>
  </si>
  <si>
    <t xml:space="preserve">YUDHISTIRPUHAN</t>
  </si>
  <si>
    <t xml:space="preserve">23865970013169431B1</t>
  </si>
  <si>
    <t xml:space="preserve">NARASIMHAREDDYNAVEEN BABU</t>
  </si>
  <si>
    <t xml:space="preserve">5005970341987631B1</t>
  </si>
  <si>
    <t xml:space="preserve">ARSHIYABANU</t>
  </si>
  <si>
    <t xml:space="preserve">22189970001860331B1</t>
  </si>
  <si>
    <t xml:space="preserve">SIMRANTAJ</t>
  </si>
  <si>
    <t xml:space="preserve">22189970001861431B1</t>
  </si>
  <si>
    <t xml:space="preserve">UBEDURREHAMANTAHIR</t>
  </si>
  <si>
    <t xml:space="preserve">22189970001862531B1</t>
  </si>
  <si>
    <t xml:space="preserve">MADHIALAGANRAHUL</t>
  </si>
  <si>
    <t xml:space="preserve">3040971081838431B1</t>
  </si>
  <si>
    <t xml:space="preserve">UMIYA DEVI</t>
  </si>
  <si>
    <t xml:space="preserve">3836970059247331B1</t>
  </si>
  <si>
    <t xml:space="preserve">SANIYA SULTHANA</t>
  </si>
  <si>
    <t xml:space="preserve">3836970059260231B1</t>
  </si>
  <si>
    <t xml:space="preserve">VASUDEVA RAOVARUN KUMAR</t>
  </si>
  <si>
    <t xml:space="preserve">3836970059270531B1</t>
  </si>
  <si>
    <t xml:space="preserve">DEEPA RAM</t>
  </si>
  <si>
    <t xml:space="preserve">3836970059305531B1</t>
  </si>
  <si>
    <t xml:space="preserve">MANJU DEVI</t>
  </si>
  <si>
    <t xml:space="preserve">3836970059306631B1</t>
  </si>
  <si>
    <t xml:space="preserve">SAROJINISELVARAJ</t>
  </si>
  <si>
    <t xml:space="preserve">3836970059332431B1</t>
  </si>
  <si>
    <t xml:space="preserve">NINGACHARPARAMESH</t>
  </si>
  <si>
    <t xml:space="preserve">3836970059349031B1</t>
  </si>
  <si>
    <t xml:space="preserve">RAMESHCHITRA</t>
  </si>
  <si>
    <t xml:space="preserve">3836970059350131B1</t>
  </si>
  <si>
    <t xml:space="preserve">SHAMAEL TAHER RIAZ</t>
  </si>
  <si>
    <t xml:space="preserve">3836970059352331B1</t>
  </si>
  <si>
    <t xml:space="preserve">SALMA BEGUM</t>
  </si>
  <si>
    <t xml:space="preserve">3836970059356031B1</t>
  </si>
  <si>
    <t xml:space="preserve">ARUNACHALAMARUN</t>
  </si>
  <si>
    <t xml:space="preserve">3836970059361531B1</t>
  </si>
  <si>
    <t xml:space="preserve">KHALID</t>
  </si>
  <si>
    <t xml:space="preserve">3836970059362631B1</t>
  </si>
  <si>
    <t xml:space="preserve">SHERLIN RACHEL</t>
  </si>
  <si>
    <t xml:space="preserve">3836970059363031B1</t>
  </si>
  <si>
    <t xml:space="preserve">RT NAGAR BANGALORE</t>
  </si>
  <si>
    <t xml:space="preserve">3836970059364131B1</t>
  </si>
  <si>
    <t xml:space="preserve">SATHISH KUMAR</t>
  </si>
  <si>
    <t xml:space="preserve">3836970059365231B1</t>
  </si>
  <si>
    <t xml:space="preserve">ARFATH FATHIMA</t>
  </si>
  <si>
    <t xml:space="preserve">3836970059369631B1</t>
  </si>
  <si>
    <t xml:space="preserve">SURENDRANAVEEN</t>
  </si>
  <si>
    <t xml:space="preserve">MN RD RT NAGAR BANGALORE</t>
  </si>
  <si>
    <t xml:space="preserve">3836970059371131B1</t>
  </si>
  <si>
    <t xml:space="preserve">MURUGAPPANRAJASHWARI</t>
  </si>
  <si>
    <t xml:space="preserve">3836970059372231B1</t>
  </si>
  <si>
    <t xml:space="preserve">KUNAMALLA ARUNA</t>
  </si>
  <si>
    <t xml:space="preserve">3836970059376631B1</t>
  </si>
  <si>
    <t xml:space="preserve">CHANDRAPPA</t>
  </si>
  <si>
    <t xml:space="preserve">3836970059382531B1</t>
  </si>
  <si>
    <t xml:space="preserve">SANJAY THAKUR</t>
  </si>
  <si>
    <t xml:space="preserve">3836970059384031B1</t>
  </si>
  <si>
    <t xml:space="preserve">SAYA DURBICHA</t>
  </si>
  <si>
    <t xml:space="preserve">3836970059385131B1</t>
  </si>
  <si>
    <t xml:space="preserve">PARVATHI</t>
  </si>
  <si>
    <t xml:space="preserve">3836970059387331B1</t>
  </si>
  <si>
    <t xml:space="preserve">BHOJRAJMEGHANA</t>
  </si>
  <si>
    <t xml:space="preserve">3836970059388431B1</t>
  </si>
  <si>
    <t xml:space="preserve">ARUMUGAMDIVYA</t>
  </si>
  <si>
    <t xml:space="preserve">3836970059389531B1</t>
  </si>
  <si>
    <t xml:space="preserve">NAGENDRASUREKHA</t>
  </si>
  <si>
    <t xml:space="preserve">3904970086208231B1</t>
  </si>
  <si>
    <t xml:space="preserve">NAGENDRAVARUN</t>
  </si>
  <si>
    <t xml:space="preserve">3904970086209331B1</t>
  </si>
  <si>
    <t xml:space="preserve">CHANDRAKUMARTARUN</t>
  </si>
  <si>
    <t xml:space="preserve">6053970117076031B1</t>
  </si>
  <si>
    <t xml:space="preserve">VASANTH KUMARSRUSHTI</t>
  </si>
  <si>
    <t xml:space="preserve">6215970066485431B1</t>
  </si>
  <si>
    <t xml:space="preserve">BETTAHALLINANJAIAHSHIVANNA</t>
  </si>
  <si>
    <t xml:space="preserve">5073970419604231B1</t>
  </si>
  <si>
    <t xml:space="preserve">5073970419606431B1</t>
  </si>
  <si>
    <t xml:space="preserve">NANDINI</t>
  </si>
  <si>
    <t xml:space="preserve">5073970419621531B1</t>
  </si>
  <si>
    <t xml:space="preserve">MADUPRASANNAKUMAR</t>
  </si>
  <si>
    <t xml:space="preserve">5073970419623031B1</t>
  </si>
  <si>
    <t xml:space="preserve">PRATIMA</t>
  </si>
  <si>
    <t xml:space="preserve">5073970419628531B1</t>
  </si>
  <si>
    <t xml:space="preserve">YACHANAHALLINARAYANISUNEETHA</t>
  </si>
  <si>
    <t xml:space="preserve">5073970419629631B1</t>
  </si>
  <si>
    <t xml:space="preserve">SIDDEGOWDALAKSHMI</t>
  </si>
  <si>
    <t xml:space="preserve">6081970170796231B1</t>
  </si>
  <si>
    <t xml:space="preserve">PARVATHAMMA</t>
  </si>
  <si>
    <t xml:space="preserve">8955970030666131B1</t>
  </si>
  <si>
    <t xml:space="preserve">PAVITRA</t>
  </si>
  <si>
    <t xml:space="preserve">6081970170726231B1</t>
  </si>
  <si>
    <t xml:space="preserve">YACHENAHALLIPRAKASHARCHANA</t>
  </si>
  <si>
    <t xml:space="preserve">6081970170756431B1</t>
  </si>
  <si>
    <t xml:space="preserve">PRATHAP</t>
  </si>
  <si>
    <t xml:space="preserve">6081970170758631B1</t>
  </si>
  <si>
    <t xml:space="preserve">SHARADAMMA</t>
  </si>
  <si>
    <t xml:space="preserve">6081970170759031B1</t>
  </si>
  <si>
    <t xml:space="preserve">SAROJAMMA</t>
  </si>
  <si>
    <t xml:space="preserve">6081970170762331B1</t>
  </si>
  <si>
    <t xml:space="preserve">SHRAVANIJOTENNAVAR</t>
  </si>
  <si>
    <t xml:space="preserve">DHARWAD</t>
  </si>
  <si>
    <t xml:space="preserve">3313970016568131B1</t>
  </si>
  <si>
    <t xml:space="preserve">ASLAMHULLUR</t>
  </si>
  <si>
    <t xml:space="preserve">3313970016583231B1</t>
  </si>
  <si>
    <t xml:space="preserve">NEHAVDODDAMANI</t>
  </si>
  <si>
    <t xml:space="preserve">DHARWARD</t>
  </si>
  <si>
    <t xml:space="preserve">7709970043310331B1</t>
  </si>
  <si>
    <t xml:space="preserve">PRADEEPPUJARI</t>
  </si>
  <si>
    <t xml:space="preserve">38059970003368531B1</t>
  </si>
  <si>
    <t xml:space="preserve">GIRISHBOODAPPANAVAR</t>
  </si>
  <si>
    <t xml:space="preserve">38059970003369631B1</t>
  </si>
  <si>
    <t xml:space="preserve">GOUSEPAKIMAMHUSENJAMADAR</t>
  </si>
  <si>
    <t xml:space="preserve">38059970003375531B1</t>
  </si>
  <si>
    <t xml:space="preserve">SABIYABEGUMKUTUBUDDINNADAF</t>
  </si>
  <si>
    <t xml:space="preserve">38059970003376631B1</t>
  </si>
  <si>
    <t xml:space="preserve">MOHAMMADHUZEFSMULLA</t>
  </si>
  <si>
    <t xml:space="preserve">38059970003380331B1</t>
  </si>
  <si>
    <t xml:space="preserve">SUBHASH RAORAMACHANDRAKULKARNI</t>
  </si>
  <si>
    <t xml:space="preserve">38968970000533631B1</t>
  </si>
  <si>
    <t xml:space="preserve">MOHANGULEDGUDDA</t>
  </si>
  <si>
    <t xml:space="preserve">38968970000534031B1</t>
  </si>
  <si>
    <t xml:space="preserve">ANMOLSURESHSAKHALKAR</t>
  </si>
  <si>
    <t xml:space="preserve">60293970000305631B1</t>
  </si>
  <si>
    <t xml:space="preserve">NIKITASURESHSAKHALKAR</t>
  </si>
  <si>
    <t xml:space="preserve">60293970000306031B1</t>
  </si>
  <si>
    <t xml:space="preserve">ROHITASHOKCHALAWADI</t>
  </si>
  <si>
    <t xml:space="preserve">88103314950042031B1</t>
  </si>
  <si>
    <t xml:space="preserve">SHRUTIDESAI</t>
  </si>
  <si>
    <t xml:space="preserve">88103314952959531B1</t>
  </si>
  <si>
    <t xml:space="preserve">MAHESHDESAI</t>
  </si>
  <si>
    <t xml:space="preserve">88103314953240631B1</t>
  </si>
  <si>
    <t xml:space="preserve">VIJAYKUMARHIREMATH</t>
  </si>
  <si>
    <t xml:space="preserve">38059970003370031B1</t>
  </si>
  <si>
    <t xml:space="preserve">TIPPANNABETAGERI</t>
  </si>
  <si>
    <t xml:space="preserve">38059970003377031B1</t>
  </si>
  <si>
    <t xml:space="preserve">DYAMAPPAVITHOJI</t>
  </si>
  <si>
    <t xml:space="preserve">3313970016558531B1</t>
  </si>
  <si>
    <t xml:space="preserve">SHAKILABANUBHISTI</t>
  </si>
  <si>
    <t xml:space="preserve">SHAHIBAG AHMEDABAD</t>
  </si>
  <si>
    <t xml:space="preserve">5925970010603631B1</t>
  </si>
  <si>
    <t xml:space="preserve">CHETANRUDRAPPAGUMMANNAVAR</t>
  </si>
  <si>
    <t xml:space="preserve">38059970003371131B1</t>
  </si>
  <si>
    <t xml:space="preserve">HUSENABINADAF</t>
  </si>
  <si>
    <t xml:space="preserve">3313970016556331B1</t>
  </si>
  <si>
    <t xml:space="preserve">SAIRABANUDHARWAD</t>
  </si>
  <si>
    <t xml:space="preserve">3313970016557431B1</t>
  </si>
  <si>
    <t xml:space="preserve">HUSENABISHINNUR</t>
  </si>
  <si>
    <t xml:space="preserve">3313970016559631B1</t>
  </si>
  <si>
    <t xml:space="preserve">SHAIKH KHUDDUSVELLUR</t>
  </si>
  <si>
    <t xml:space="preserve">3313970016577331B1</t>
  </si>
  <si>
    <t xml:space="preserve">SUBRAYKURADEKAR</t>
  </si>
  <si>
    <t xml:space="preserve">3313970016578431B1</t>
  </si>
  <si>
    <t xml:space="preserve">ANNAPURNASHANKARGOUDAPATIL</t>
  </si>
  <si>
    <t xml:space="preserve">DHARWAD.</t>
  </si>
  <si>
    <t xml:space="preserve">59279970008238031B1</t>
  </si>
  <si>
    <t xml:space="preserve">MADEGOUDAPATIL</t>
  </si>
  <si>
    <t xml:space="preserve">3313970016561131B1</t>
  </si>
  <si>
    <t xml:space="preserve">CHINTAMANIBYATAPALLI</t>
  </si>
  <si>
    <t xml:space="preserve">38059970003367431B1</t>
  </si>
  <si>
    <t xml:space="preserve">AKKAMAHADEVIMATHAPATI</t>
  </si>
  <si>
    <t xml:space="preserve">3313970016567031B1</t>
  </si>
  <si>
    <t xml:space="preserve">RAMEJAMULLANAVAR</t>
  </si>
  <si>
    <t xml:space="preserve">5064970109567431B1</t>
  </si>
  <si>
    <t xml:space="preserve">GANGADHARDEVARAR</t>
  </si>
  <si>
    <t xml:space="preserve">5064970109568531B1</t>
  </si>
  <si>
    <t xml:space="preserve">RAJU JAINTANYA JAIN</t>
  </si>
  <si>
    <t xml:space="preserve">KANCHEEPURAM</t>
  </si>
  <si>
    <t xml:space="preserve">3690970023332431B1</t>
  </si>
  <si>
    <t xml:space="preserve">SURESHBABUSRIRAM</t>
  </si>
  <si>
    <t xml:space="preserve">CHENNAI</t>
  </si>
  <si>
    <t xml:space="preserve">3690970023335031B1</t>
  </si>
  <si>
    <t xml:space="preserve">MUGUNDHANKANNAGI</t>
  </si>
  <si>
    <t xml:space="preserve">3690970023344231B1</t>
  </si>
  <si>
    <t xml:space="preserve">RAMACHANDRANADITYA</t>
  </si>
  <si>
    <t xml:space="preserve">CHROMPET</t>
  </si>
  <si>
    <t xml:space="preserve">3690970023346431B1</t>
  </si>
  <si>
    <t xml:space="preserve">SUKUMARRAJASHRI</t>
  </si>
  <si>
    <t xml:space="preserve">3690970023350131B1</t>
  </si>
  <si>
    <t xml:space="preserve">KUMARKANMANI</t>
  </si>
  <si>
    <t xml:space="preserve">3690970023356031B1</t>
  </si>
  <si>
    <t xml:space="preserve">IQRATAHSEEN</t>
  </si>
  <si>
    <t xml:space="preserve">1133970110712531B1</t>
  </si>
  <si>
    <t xml:space="preserve">ARUNKUMARVENKATESH</t>
  </si>
  <si>
    <t xml:space="preserve">1133970110713631B1</t>
  </si>
  <si>
    <t xml:space="preserve">RUHIANJUM</t>
  </si>
  <si>
    <t xml:space="preserve">1133970110714031B1</t>
  </si>
  <si>
    <t xml:space="preserve">AKRAMALI</t>
  </si>
  <si>
    <t xml:space="preserve">1133970110715131B1</t>
  </si>
  <si>
    <t xml:space="preserve">SIKANDARSHARIFF</t>
  </si>
  <si>
    <t xml:space="preserve">1133970110721031B1</t>
  </si>
  <si>
    <t xml:space="preserve">MUKTHARAHMED</t>
  </si>
  <si>
    <t xml:space="preserve">1133970110723231B1</t>
  </si>
  <si>
    <t xml:space="preserve">REHANAKHATUN</t>
  </si>
  <si>
    <t xml:space="preserve">1133970110724331B1</t>
  </si>
  <si>
    <t xml:space="preserve">MOHAMMEDSABIR</t>
  </si>
  <si>
    <t xml:space="preserve">1133970110725431B1</t>
  </si>
  <si>
    <t xml:space="preserve">MARIYAPPA</t>
  </si>
  <si>
    <t xml:space="preserve">1133970110728031B1</t>
  </si>
  <si>
    <t xml:space="preserve">KANDAVELGNANAMEENA</t>
  </si>
  <si>
    <t xml:space="preserve">1133970110746431B1</t>
  </si>
  <si>
    <t xml:space="preserve">NAZREMUHAMMED</t>
  </si>
  <si>
    <t xml:space="preserve">1133970110755631B1</t>
  </si>
  <si>
    <t xml:space="preserve">FIROJALAM</t>
  </si>
  <si>
    <t xml:space="preserve">1133970110756031B1</t>
  </si>
  <si>
    <t xml:space="preserve">NOOR AYEESHA</t>
  </si>
  <si>
    <t xml:space="preserve">3040971081780231B1</t>
  </si>
  <si>
    <t xml:space="preserve">MUKHTAIRSUHAIL</t>
  </si>
  <si>
    <t xml:space="preserve">3040971081782431B1</t>
  </si>
  <si>
    <t xml:space="preserve">KANNAIAHNAVEEN</t>
  </si>
  <si>
    <t xml:space="preserve">3040971081848031B1</t>
  </si>
  <si>
    <t xml:space="preserve">LEELAVATHI</t>
  </si>
  <si>
    <t xml:space="preserve">3698970058919231B1</t>
  </si>
  <si>
    <t xml:space="preserve">POORNIMA</t>
  </si>
  <si>
    <t xml:space="preserve">3698970058921431B1</t>
  </si>
  <si>
    <t xml:space="preserve">RANAJITH</t>
  </si>
  <si>
    <t xml:space="preserve">MYSORE ROAD BANGALORE</t>
  </si>
  <si>
    <t xml:space="preserve">3698970058923631B1</t>
  </si>
  <si>
    <t xml:space="preserve">SURI</t>
  </si>
  <si>
    <t xml:space="preserve">3698970058924031B1</t>
  </si>
  <si>
    <t xml:space="preserve">MOHITKAJAL</t>
  </si>
  <si>
    <t xml:space="preserve">3698970058925131B1</t>
  </si>
  <si>
    <t xml:space="preserve">LAKSHMI</t>
  </si>
  <si>
    <t xml:space="preserve">3698970058926231B1</t>
  </si>
  <si>
    <t xml:space="preserve">ERASHETTYSOWMYA</t>
  </si>
  <si>
    <t xml:space="preserve">3698970058928431B1</t>
  </si>
  <si>
    <t xml:space="preserve">DEVAMMA</t>
  </si>
  <si>
    <t xml:space="preserve">5005970341698431B1</t>
  </si>
  <si>
    <t xml:space="preserve">SYEDUZAIB</t>
  </si>
  <si>
    <t xml:space="preserve">5005970341941231B1</t>
  </si>
  <si>
    <t xml:space="preserve">SYED FAHAD</t>
  </si>
  <si>
    <t xml:space="preserve">5005970341949331B1</t>
  </si>
  <si>
    <t xml:space="preserve">MEHRUNNISSA</t>
  </si>
  <si>
    <t xml:space="preserve">6123970095044431B1</t>
  </si>
  <si>
    <t xml:space="preserve">BASHEERA</t>
  </si>
  <si>
    <t xml:space="preserve">FACTORY BANGALORE</t>
  </si>
  <si>
    <t xml:space="preserve">6123970095070231B1</t>
  </si>
  <si>
    <t xml:space="preserve">GEETHA SHANMUGASUNDARAM</t>
  </si>
  <si>
    <t xml:space="preserve">6123970095092331B1</t>
  </si>
  <si>
    <t xml:space="preserve">VENKATABUMAIAHLAKSHMI DEVI</t>
  </si>
  <si>
    <t xml:space="preserve">6123970095093431B1</t>
  </si>
  <si>
    <t xml:space="preserve">AMMA JAN</t>
  </si>
  <si>
    <t xml:space="preserve">6123970095138031B1</t>
  </si>
  <si>
    <t xml:space="preserve">6123970095146131B1</t>
  </si>
  <si>
    <t xml:space="preserve">RUBIYA</t>
  </si>
  <si>
    <t xml:space="preserve">BENGALORE SOUTH</t>
  </si>
  <si>
    <t xml:space="preserve">6185970052839331B1</t>
  </si>
  <si>
    <t xml:space="preserve">NOUMANAKHTER</t>
  </si>
  <si>
    <t xml:space="preserve">8315970005868031B1</t>
  </si>
  <si>
    <t xml:space="preserve">MOHAMMEDSHAHID</t>
  </si>
  <si>
    <t xml:space="preserve">9101970464478331B1</t>
  </si>
  <si>
    <t xml:space="preserve">MANGAMMA</t>
  </si>
  <si>
    <t xml:space="preserve">9101970465229531B1</t>
  </si>
  <si>
    <t xml:space="preserve">MANJAPPANAVEEN</t>
  </si>
  <si>
    <t xml:space="preserve">9101970465522431B1</t>
  </si>
  <si>
    <t xml:space="preserve">KANTHARAJU</t>
  </si>
  <si>
    <t xml:space="preserve">9101970465523531B1</t>
  </si>
  <si>
    <t xml:space="preserve">MUDIYANURNAGARAJA SHARMAVASUMATHI</t>
  </si>
  <si>
    <t xml:space="preserve">9101970465524631B1</t>
  </si>
  <si>
    <t xml:space="preserve">SYEDSHEERAZ</t>
  </si>
  <si>
    <t xml:space="preserve">9101970465525031B1</t>
  </si>
  <si>
    <t xml:space="preserve">CHALAYANIRMALA</t>
  </si>
  <si>
    <t xml:space="preserve">9101970465851431B1</t>
  </si>
  <si>
    <t xml:space="preserve">KANCHANAHALLICHIKKANNARANI</t>
  </si>
  <si>
    <t xml:space="preserve">9101970465861031B1</t>
  </si>
  <si>
    <t xml:space="preserve">PUTTAPPASUNIL</t>
  </si>
  <si>
    <t xml:space="preserve">9101970465871331B1</t>
  </si>
  <si>
    <t xml:space="preserve">BANGALORERAVISHANKARCHAITRA</t>
  </si>
  <si>
    <t xml:space="preserve">23865970012666531B1</t>
  </si>
  <si>
    <t xml:space="preserve">HODIGERESREEKANTAIAHHARIPRIYA</t>
  </si>
  <si>
    <t xml:space="preserve">23865970012695631B1</t>
  </si>
  <si>
    <t xml:space="preserve">UMESHBHARATH</t>
  </si>
  <si>
    <t xml:space="preserve">23865970012697131B1</t>
  </si>
  <si>
    <t xml:space="preserve">MANGALASAI TEJA</t>
  </si>
  <si>
    <t xml:space="preserve">23865970012704131B1</t>
  </si>
  <si>
    <t xml:space="preserve">SHIVARAJ GOWDA</t>
  </si>
  <si>
    <t xml:space="preserve">23865970012780031B1</t>
  </si>
  <si>
    <t xml:space="preserve">SHIVANNAKRUPA</t>
  </si>
  <si>
    <t xml:space="preserve">23865970012784431B1</t>
  </si>
  <si>
    <t xml:space="preserve">KENCHANAIAHVENKATESHSATHISHA</t>
  </si>
  <si>
    <t xml:space="preserve">23865970012786631B1</t>
  </si>
  <si>
    <t xml:space="preserve">MARISWAMYABHISHEK</t>
  </si>
  <si>
    <t xml:space="preserve">23865970012816131B1</t>
  </si>
  <si>
    <t xml:space="preserve">NACHARAMMA</t>
  </si>
  <si>
    <t xml:space="preserve">9101970465724331B1</t>
  </si>
  <si>
    <t xml:space="preserve">KOTRAGULISUBBAREDDYMEGHANA</t>
  </si>
  <si>
    <t xml:space="preserve">9101970465725431B1</t>
  </si>
  <si>
    <t xml:space="preserve">KRISHTAPPA</t>
  </si>
  <si>
    <t xml:space="preserve">9101970465836331B1</t>
  </si>
  <si>
    <t xml:space="preserve">BHEEMAREDDY</t>
  </si>
  <si>
    <t xml:space="preserve">9101970465841131B1</t>
  </si>
  <si>
    <t xml:space="preserve">BHASKARA REDDYSHALINI</t>
  </si>
  <si>
    <t xml:space="preserve">15751970004598231B1</t>
  </si>
  <si>
    <t xml:space="preserve">RAVIPALLAVI</t>
  </si>
  <si>
    <t xml:space="preserve">15751970004599331B1</t>
  </si>
  <si>
    <t xml:space="preserve">MUNEPPASELVARAJ</t>
  </si>
  <si>
    <t xml:space="preserve">15751970004600431B1</t>
  </si>
  <si>
    <t xml:space="preserve">BILIMAGAPUTTAIAHNAGAMMA</t>
  </si>
  <si>
    <t xml:space="preserve">15751970004601531B1</t>
  </si>
  <si>
    <t xml:space="preserve">VOLEGAREHALLIRAMEGOWDAVENKATESHA</t>
  </si>
  <si>
    <t xml:space="preserve">9101970465865431B1</t>
  </si>
  <si>
    <t xml:space="preserve">JAYAMMA</t>
  </si>
  <si>
    <t xml:space="preserve">3644970041169231B1</t>
  </si>
  <si>
    <t xml:space="preserve">PUTTAMMA</t>
  </si>
  <si>
    <t xml:space="preserve">3644970042009231B1</t>
  </si>
  <si>
    <t xml:space="preserve">SIDDANNA</t>
  </si>
  <si>
    <t xml:space="preserve">3904970086073031B1</t>
  </si>
  <si>
    <t xml:space="preserve">3904970086116131B1</t>
  </si>
  <si>
    <t xml:space="preserve">MUNIYAPPANITHIN KUMAR</t>
  </si>
  <si>
    <t xml:space="preserve">3904970086121631B1</t>
  </si>
  <si>
    <t xml:space="preserve">RANGAPPAERANNA</t>
  </si>
  <si>
    <t xml:space="preserve">3904970086138231B1</t>
  </si>
  <si>
    <t xml:space="preserve">VEERESHSUSHIL KUMARSHIVASHARANAPPA</t>
  </si>
  <si>
    <t xml:space="preserve">3904970086143031B1</t>
  </si>
  <si>
    <t xml:space="preserve">ALAGAPPAKANNAN</t>
  </si>
  <si>
    <t xml:space="preserve">3904970086168431B1</t>
  </si>
  <si>
    <t xml:space="preserve">BIKASHNAIK</t>
  </si>
  <si>
    <t xml:space="preserve">3904970086169531B1</t>
  </si>
  <si>
    <t xml:space="preserve">MUNIYAPPAGOVINDARAJU</t>
  </si>
  <si>
    <t xml:space="preserve">3904970086193131B1</t>
  </si>
  <si>
    <t xml:space="preserve">VENKATESHAPPAVENKATAMMA</t>
  </si>
  <si>
    <t xml:space="preserve">3904970086207131B1</t>
  </si>
  <si>
    <t xml:space="preserve">ELUMALAI</t>
  </si>
  <si>
    <t xml:space="preserve">3904970086218531B1</t>
  </si>
  <si>
    <t xml:space="preserve">GOPAMMA</t>
  </si>
  <si>
    <t xml:space="preserve">3904970086221131B1</t>
  </si>
  <si>
    <t xml:space="preserve">KENGERINAGARAJBHAVYA</t>
  </si>
  <si>
    <t xml:space="preserve">3904970086224431B1</t>
  </si>
  <si>
    <t xml:space="preserve">HOSKERENAGARAJUPOOJA</t>
  </si>
  <si>
    <t xml:space="preserve">3904970086225531B1</t>
  </si>
  <si>
    <t xml:space="preserve">REVANA SIDDAPPA</t>
  </si>
  <si>
    <t xml:space="preserve">3904970086227031B1</t>
  </si>
  <si>
    <t xml:space="preserve">SANJU</t>
  </si>
  <si>
    <t xml:space="preserve">3904970086228131B1</t>
  </si>
  <si>
    <t xml:space="preserve">SUDARSHANNAIK</t>
  </si>
  <si>
    <t xml:space="preserve">3904970086230331B1</t>
  </si>
  <si>
    <t xml:space="preserve">DAKYA NAYAKASUMANGALA</t>
  </si>
  <si>
    <t xml:space="preserve">3904970086231431B1</t>
  </si>
  <si>
    <t xml:space="preserve">CHANDRAKALA</t>
  </si>
  <si>
    <t xml:space="preserve">3904970086232531B1</t>
  </si>
  <si>
    <t xml:space="preserve">NEELESH KUMAR</t>
  </si>
  <si>
    <t xml:space="preserve">3904970086235131B1</t>
  </si>
  <si>
    <t xml:space="preserve">THOTADAGUDDADAHALLISRINIVASHARISH</t>
  </si>
  <si>
    <t xml:space="preserve">3904970086236231B1</t>
  </si>
  <si>
    <t xml:space="preserve">RANGANATHAPURAPUTTASWAMY GOWDASHIVAKUMAR</t>
  </si>
  <si>
    <t xml:space="preserve">6123970095035231B1</t>
  </si>
  <si>
    <t xml:space="preserve">ANUPRIYAMAHESHHANDIGUND</t>
  </si>
  <si>
    <t xml:space="preserve">88103314725064231B1</t>
  </si>
  <si>
    <t xml:space="preserve">NOOTHAN SHARMA</t>
  </si>
  <si>
    <t xml:space="preserve">3040971081800131B1</t>
  </si>
  <si>
    <t xml:space="preserve">SUNIL BINJIYA</t>
  </si>
  <si>
    <t xml:space="preserve">3040971081803431B1</t>
  </si>
  <si>
    <t xml:space="preserve">DILSHAD BEGUM</t>
  </si>
  <si>
    <t xml:space="preserve">3040971081804531B1</t>
  </si>
  <si>
    <t xml:space="preserve">HULLURAMMA</t>
  </si>
  <si>
    <t xml:space="preserve">3698970058786231B1</t>
  </si>
  <si>
    <t xml:space="preserve">BIDARAKERENAGARAJAPPASUNITHA</t>
  </si>
  <si>
    <t xml:space="preserve">KENGERI BANGALORE</t>
  </si>
  <si>
    <t xml:space="preserve">3698970058832631B1</t>
  </si>
  <si>
    <t xml:space="preserve">NILAMMA</t>
  </si>
  <si>
    <t xml:space="preserve">3698970058845531B1</t>
  </si>
  <si>
    <t xml:space="preserve">CHANDRAASHA</t>
  </si>
  <si>
    <t xml:space="preserve">5005970341515331B1</t>
  </si>
  <si>
    <t xml:space="preserve">BHARATHMEDHA</t>
  </si>
  <si>
    <t xml:space="preserve">5005970341516431B1</t>
  </si>
  <si>
    <t xml:space="preserve">MANJUNATHMAHALAKSHMI</t>
  </si>
  <si>
    <t xml:space="preserve">5005970341831431B1</t>
  </si>
  <si>
    <t xml:space="preserve">SKAVALDODDEGOWDAIAHVENKATESHA</t>
  </si>
  <si>
    <t xml:space="preserve">5005970341835131B1</t>
  </si>
  <si>
    <t xml:space="preserve">RAMESHA</t>
  </si>
  <si>
    <t xml:space="preserve">5005970341839531B1</t>
  </si>
  <si>
    <t xml:space="preserve">PUNUGUMARANAHALLIVENKATARAMANAMANGAMMA</t>
  </si>
  <si>
    <t xml:space="preserve">5005970341849131B1</t>
  </si>
  <si>
    <t xml:space="preserve">MAMATHA</t>
  </si>
  <si>
    <t xml:space="preserve">6123970095074631B1</t>
  </si>
  <si>
    <t xml:space="preserve">NARAYANLAXMI</t>
  </si>
  <si>
    <t xml:space="preserve">BANGALORE SOUTH</t>
  </si>
  <si>
    <t xml:space="preserve">7810970001050631B1</t>
  </si>
  <si>
    <t xml:space="preserve">SYEDABDULMOUINUDDIN</t>
  </si>
  <si>
    <t xml:space="preserve">7810970001053231B1</t>
  </si>
  <si>
    <t xml:space="preserve">NINGEGOWDAYOGESH</t>
  </si>
  <si>
    <t xml:space="preserve">9101970465453531B1</t>
  </si>
  <si>
    <t xml:space="preserve">RAJURAVI</t>
  </si>
  <si>
    <t xml:space="preserve">9101970465455031B1</t>
  </si>
  <si>
    <t xml:space="preserve">NAGARAJAPPAGAYATHRI</t>
  </si>
  <si>
    <t xml:space="preserve">23597970006206131B1</t>
  </si>
  <si>
    <t xml:space="preserve">SAMREEN TAJ</t>
  </si>
  <si>
    <t xml:space="preserve">23597970006725231B1</t>
  </si>
  <si>
    <t xml:space="preserve">SATISH</t>
  </si>
  <si>
    <t xml:space="preserve">26193970000531431B1</t>
  </si>
  <si>
    <t xml:space="preserve">ANILKUMARPATEL</t>
  </si>
  <si>
    <t xml:space="preserve">26193970000582631B1</t>
  </si>
  <si>
    <t xml:space="preserve">KOMALASRIKANTHSANJANA</t>
  </si>
  <si>
    <t xml:space="preserve">32038970000477631B1</t>
  </si>
  <si>
    <t xml:space="preserve">SANTOSHTANTI</t>
  </si>
  <si>
    <t xml:space="preserve">3040971081705431B1</t>
  </si>
  <si>
    <t xml:space="preserve">GOVINDA GOWDASHWETHA</t>
  </si>
  <si>
    <t xml:space="preserve">3040971081706531B1</t>
  </si>
  <si>
    <t xml:space="preserve">LAXMISUNAR</t>
  </si>
  <si>
    <t xml:space="preserve">3040971081707631B1</t>
  </si>
  <si>
    <t xml:space="preserve">PRAKASHKHATRI</t>
  </si>
  <si>
    <t xml:space="preserve">3040971081708031B1</t>
  </si>
  <si>
    <t xml:space="preserve">JITENDRABEHERA</t>
  </si>
  <si>
    <t xml:space="preserve">3040971081709131B1</t>
  </si>
  <si>
    <t xml:space="preserve">BASAVARAJU</t>
  </si>
  <si>
    <t xml:space="preserve">3040971081710231B1</t>
  </si>
  <si>
    <t xml:space="preserve">MOUNESH</t>
  </si>
  <si>
    <t xml:space="preserve">3040971081711331B1</t>
  </si>
  <si>
    <t xml:space="preserve">SAVITHA</t>
  </si>
  <si>
    <t xml:space="preserve">3040971081712431B1</t>
  </si>
  <si>
    <t xml:space="preserve">ABDULALIMMAZUMDER</t>
  </si>
  <si>
    <t xml:space="preserve">3040971081713531B1</t>
  </si>
  <si>
    <t xml:space="preserve">ANANTBEHERA</t>
  </si>
  <si>
    <t xml:space="preserve">3040971081714631B1</t>
  </si>
  <si>
    <t xml:space="preserve">REKHADEVI</t>
  </si>
  <si>
    <t xml:space="preserve">3040971081715031B1</t>
  </si>
  <si>
    <t xml:space="preserve">RAJKUMAR</t>
  </si>
  <si>
    <t xml:space="preserve">3040971081716131B1</t>
  </si>
  <si>
    <t xml:space="preserve">REXSONABIBI</t>
  </si>
  <si>
    <t xml:space="preserve">3040971081717231B1</t>
  </si>
  <si>
    <t xml:space="preserve">DEBANANDAJAMATIA</t>
  </si>
  <si>
    <t xml:space="preserve">3040971081718331B1</t>
  </si>
  <si>
    <t xml:space="preserve">VISHNUMANDAL</t>
  </si>
  <si>
    <t xml:space="preserve">3040971081719431B1</t>
  </si>
  <si>
    <t xml:space="preserve">SRERAMMANDAL</t>
  </si>
  <si>
    <t xml:space="preserve">3040971081720531B1</t>
  </si>
  <si>
    <t xml:space="preserve">MAHAMMEDSHAFI</t>
  </si>
  <si>
    <t xml:space="preserve">3040971081721631B1</t>
  </si>
  <si>
    <t xml:space="preserve">RAJMANA GOWDA</t>
  </si>
  <si>
    <t xml:space="preserve">3904970086037631B1</t>
  </si>
  <si>
    <t xml:space="preserve">KHINOSARIGIRI</t>
  </si>
  <si>
    <t xml:space="preserve">3904970086048331B1</t>
  </si>
  <si>
    <t xml:space="preserve">VEERANNATOTAYYAHIREMATH</t>
  </si>
  <si>
    <t xml:space="preserve">3904970086049431B1</t>
  </si>
  <si>
    <t xml:space="preserve">ADYASINGH</t>
  </si>
  <si>
    <t xml:space="preserve">6052970095311631B1</t>
  </si>
  <si>
    <t xml:space="preserve">PECHIMUTHUSENTHILKUMARLASHWANTHI</t>
  </si>
  <si>
    <t xml:space="preserve">23096970019767031B1</t>
  </si>
  <si>
    <t xml:space="preserve">NEELIBAI</t>
  </si>
  <si>
    <t xml:space="preserve">BENGALORE</t>
  </si>
  <si>
    <t xml:space="preserve">38541970049510431B1</t>
  </si>
  <si>
    <t xml:space="preserve">AZHARAMEEN</t>
  </si>
  <si>
    <t xml:space="preserve">88103314951841031B1</t>
  </si>
  <si>
    <t xml:space="preserve">UMAIDAMIN</t>
  </si>
  <si>
    <t xml:space="preserve">3698970058848131B1</t>
  </si>
  <si>
    <t xml:space="preserve">ATTIKUPPEMANJUNATH SWAMYVISHALAKSHI</t>
  </si>
  <si>
    <t xml:space="preserve">3698970058849231B1</t>
  </si>
  <si>
    <t xml:space="preserve">SHEKHAR</t>
  </si>
  <si>
    <t xml:space="preserve">9101970465437331B1</t>
  </si>
  <si>
    <t xml:space="preserve">JAVAREGOWDASPANDANA</t>
  </si>
  <si>
    <t xml:space="preserve">9101970465442131B1</t>
  </si>
  <si>
    <t xml:space="preserve">RAMACHANDRAIAHTIPPESWAMYAKASH</t>
  </si>
  <si>
    <t xml:space="preserve">9101970465445431B1</t>
  </si>
  <si>
    <t xml:space="preserve">SHAKUNTALAPARASHURAMRAYAMANE</t>
  </si>
  <si>
    <t xml:space="preserve">9101970465447631B1</t>
  </si>
  <si>
    <t xml:space="preserve">GANESHULLAS</t>
  </si>
  <si>
    <t xml:space="preserve">9101970465449131B1</t>
  </si>
  <si>
    <t xml:space="preserve">HANUMANTHARAYAPPAPANKAJA</t>
  </si>
  <si>
    <t xml:space="preserve">9101970465603131B1</t>
  </si>
  <si>
    <t xml:space="preserve">LAKSHMANAGOWDA</t>
  </si>
  <si>
    <t xml:space="preserve">9101970465606431B1</t>
  </si>
  <si>
    <t xml:space="preserve">VENKATARAVANAPPALAKSHMIDEVAMMA</t>
  </si>
  <si>
    <t xml:space="preserve">9101970465614531B1</t>
  </si>
  <si>
    <t xml:space="preserve">REDDAPPASUPRIYA</t>
  </si>
  <si>
    <t xml:space="preserve">9101970465617131B1</t>
  </si>
  <si>
    <t xml:space="preserve">VENKATESHAPPAANIL KUMAR</t>
  </si>
  <si>
    <t xml:space="preserve">9101970465622631B1</t>
  </si>
  <si>
    <t xml:space="preserve">SAMPATH KUMARCHARAN</t>
  </si>
  <si>
    <t xml:space="preserve">9101970465656531B1</t>
  </si>
  <si>
    <t xml:space="preserve">BASIRAHEMMADNARGUND</t>
  </si>
  <si>
    <t xml:space="preserve">9101970465664631B1</t>
  </si>
  <si>
    <t xml:space="preserve">KRISHNAPPAJYOTHI</t>
  </si>
  <si>
    <t xml:space="preserve">9101970465671631B1</t>
  </si>
  <si>
    <t xml:space="preserve">CHANNARAYAPATNANAGABHUSHANA CHARSUMANTH</t>
  </si>
  <si>
    <t xml:space="preserve">LE BANGALORE</t>
  </si>
  <si>
    <t xml:space="preserve">9101970465678631B1</t>
  </si>
  <si>
    <t xml:space="preserve">BALEKERESIDDAIAHLOHITH</t>
  </si>
  <si>
    <t xml:space="preserve">9101970465686031B1</t>
  </si>
  <si>
    <t xml:space="preserve">MILANKHADKA</t>
  </si>
  <si>
    <t xml:space="preserve">9101970465691531B1</t>
  </si>
  <si>
    <t xml:space="preserve">BIBEKMALLA</t>
  </si>
  <si>
    <t xml:space="preserve">9101970465692631B1</t>
  </si>
  <si>
    <t xml:space="preserve">9101970465716231B1</t>
  </si>
  <si>
    <t xml:space="preserve">9101970465719531B1</t>
  </si>
  <si>
    <t xml:space="preserve">PRAVINBHAIDHANJIBHAIDAMOR</t>
  </si>
  <si>
    <t xml:space="preserve">3003970211944231B1</t>
  </si>
  <si>
    <t xml:space="preserve">ASHVINABENBHAVINKUMARSOLANKI</t>
  </si>
  <si>
    <t xml:space="preserve">23524970001538531B1</t>
  </si>
  <si>
    <t xml:space="preserve">JIGNESHJITENDRARAJAI</t>
  </si>
  <si>
    <t xml:space="preserve">23524970001545531B1</t>
  </si>
  <si>
    <t xml:space="preserve">NILESHKUMARANUPBHAISOLANKI</t>
  </si>
  <si>
    <t xml:space="preserve">23524970001548131B1</t>
  </si>
  <si>
    <t xml:space="preserve">BUDHABHAINAYAK</t>
  </si>
  <si>
    <t xml:space="preserve">23524970001549231B1</t>
  </si>
  <si>
    <t xml:space="preserve">TASNEEMVAHORA</t>
  </si>
  <si>
    <t xml:space="preserve">34481970004794431B1</t>
  </si>
  <si>
    <t xml:space="preserve">BACHUBHAIBARIYA</t>
  </si>
  <si>
    <t xml:space="preserve">34481970004800331B1</t>
  </si>
  <si>
    <t xml:space="preserve">ASHVINKUMARPARMAR</t>
  </si>
  <si>
    <t xml:space="preserve">56426970000205031B1</t>
  </si>
  <si>
    <t xml:space="preserve">SOHELHAYAT</t>
  </si>
  <si>
    <t xml:space="preserve">56426970000211631B1</t>
  </si>
  <si>
    <t xml:space="preserve">SOHELPITTAL</t>
  </si>
  <si>
    <t xml:space="preserve">56426970000212031B1</t>
  </si>
  <si>
    <t xml:space="preserve">IRFANGULAMRASULDHANTIYA</t>
  </si>
  <si>
    <t xml:space="preserve">56426970000228231B1</t>
  </si>
  <si>
    <t xml:space="preserve">MEMUNABIBIMOHAMMEDSAEEDTAPLA</t>
  </si>
  <si>
    <t xml:space="preserve">56426970000232631B1</t>
  </si>
  <si>
    <t xml:space="preserve">MANISHA BENBHARATBHAIPATEL</t>
  </si>
  <si>
    <t xml:space="preserve">BHARUCH</t>
  </si>
  <si>
    <t xml:space="preserve">16770970005036231B1</t>
  </si>
  <si>
    <t xml:space="preserve">AMITKUMARSINGH</t>
  </si>
  <si>
    <t xml:space="preserve">18106970034743231B1</t>
  </si>
  <si>
    <t xml:space="preserve">RONAKBENANANTKUMARPATEL</t>
  </si>
  <si>
    <t xml:space="preserve">ANKLESHWAR</t>
  </si>
  <si>
    <t xml:space="preserve">88103314944032331B1</t>
  </si>
  <si>
    <t xml:space="preserve">DEBIKAPANDIT</t>
  </si>
  <si>
    <t xml:space="preserve">16770970005053531B1</t>
  </si>
  <si>
    <t xml:space="preserve">SUDARSHAN</t>
  </si>
  <si>
    <t xml:space="preserve">34702970001007031B1</t>
  </si>
  <si>
    <t xml:space="preserve">MITALBENVASAVA</t>
  </si>
  <si>
    <t xml:space="preserve">16770970005042131B1</t>
  </si>
  <si>
    <t xml:space="preserve">JINALBENMISTRY</t>
  </si>
  <si>
    <t xml:space="preserve">88103314769802331B1</t>
  </si>
  <si>
    <t xml:space="preserve">VISHALBHAIHASMUKHBHAIVASAVA</t>
  </si>
  <si>
    <t xml:space="preserve">16770970005044331B1</t>
  </si>
  <si>
    <t xml:space="preserve">NETRIKA KUMARINILESHBHAIPATEL</t>
  </si>
  <si>
    <t xml:space="preserve">16770970005067531B1</t>
  </si>
  <si>
    <t xml:space="preserve">ANITABENHASMUKHBHAIVASAVA</t>
  </si>
  <si>
    <t xml:space="preserve">16770970005043231B1</t>
  </si>
  <si>
    <t xml:space="preserve">SAPNILBHAIRAJESHBHAIVASAVA</t>
  </si>
  <si>
    <t xml:space="preserve">16770970005054631B1</t>
  </si>
  <si>
    <t xml:space="preserve">SANJAYBHAIGANPATBHAIVASAVA</t>
  </si>
  <si>
    <t xml:space="preserve">16770970005058331B1</t>
  </si>
  <si>
    <t xml:space="preserve">PRADEEPKUMAR</t>
  </si>
  <si>
    <t xml:space="preserve">VAPI</t>
  </si>
  <si>
    <t xml:space="preserve">3792970020166531B1</t>
  </si>
  <si>
    <t xml:space="preserve">SHRIRAM</t>
  </si>
  <si>
    <t xml:space="preserve">VALSAD</t>
  </si>
  <si>
    <t xml:space="preserve">23451970497483331B1</t>
  </si>
  <si>
    <t xml:space="preserve">DEEPAKSHIVPUJANGIRI</t>
  </si>
  <si>
    <t xml:space="preserve">NANI DAMAN</t>
  </si>
  <si>
    <t xml:space="preserve">5333970105958431B1</t>
  </si>
  <si>
    <t xml:space="preserve">KIRANMAJHI</t>
  </si>
  <si>
    <t xml:space="preserve">SILVASSA</t>
  </si>
  <si>
    <t xml:space="preserve">28829970002180431B1</t>
  </si>
  <si>
    <t xml:space="preserve">NATRAJANLINGARAJ</t>
  </si>
  <si>
    <t xml:space="preserve">MUMBAI DHARVI</t>
  </si>
  <si>
    <t xml:space="preserve">6017970145012031B1</t>
  </si>
  <si>
    <t xml:space="preserve">ATAULLAHABDULLAHSHAIKH</t>
  </si>
  <si>
    <t xml:space="preserve">PALGHAR</t>
  </si>
  <si>
    <t xml:space="preserve">3335970316696331B1</t>
  </si>
  <si>
    <t xml:space="preserve">RAHUL</t>
  </si>
  <si>
    <t xml:space="preserve">23452970786555231B1</t>
  </si>
  <si>
    <t xml:space="preserve">RAMSHISSHANKARDHOBI</t>
  </si>
  <si>
    <t xml:space="preserve">KHARADI</t>
  </si>
  <si>
    <t xml:space="preserve">88103314521967331B1</t>
  </si>
  <si>
    <t xml:space="preserve">MOHAMMADYOUSUF</t>
  </si>
  <si>
    <t xml:space="preserve">KARIMNAGAR</t>
  </si>
  <si>
    <t xml:space="preserve">39846970000721231B1</t>
  </si>
  <si>
    <t xml:space="preserve">MOHAMMED NISARMUSKAN</t>
  </si>
  <si>
    <t xml:space="preserve">3039970098561431B1</t>
  </si>
  <si>
    <t xml:space="preserve">NARASAIAHSHIVA SHANKAR</t>
  </si>
  <si>
    <t xml:space="preserve">3040971081772131B1</t>
  </si>
  <si>
    <t xml:space="preserve">RAJENDRANMARYVIJAY</t>
  </si>
  <si>
    <t xml:space="preserve">3040971081775431B1</t>
  </si>
  <si>
    <t xml:space="preserve">BABY</t>
  </si>
  <si>
    <t xml:space="preserve">3040971081860531B1</t>
  </si>
  <si>
    <t xml:space="preserve">3698970058917031B1</t>
  </si>
  <si>
    <t xml:space="preserve">THIMMAIAHSURESH</t>
  </si>
  <si>
    <t xml:space="preserve">6053970117047631B1</t>
  </si>
  <si>
    <t xml:space="preserve">MURUGESHMEENA</t>
  </si>
  <si>
    <t xml:space="preserve">6053970117048031B1</t>
  </si>
  <si>
    <t xml:space="preserve">HUGARUMESHSHIVA TEJA</t>
  </si>
  <si>
    <t xml:space="preserve">6053970117078231B1</t>
  </si>
  <si>
    <t xml:space="preserve">FARZANA</t>
  </si>
  <si>
    <t xml:space="preserve">6053970117097031B1</t>
  </si>
  <si>
    <t xml:space="preserve">6053970117098131B1</t>
  </si>
  <si>
    <t xml:space="preserve">SELVAMDIVYA</t>
  </si>
  <si>
    <t xml:space="preserve">6053970117099231B1</t>
  </si>
  <si>
    <t xml:space="preserve">NARAYANASARASA</t>
  </si>
  <si>
    <t xml:space="preserve">6123970095136531B1</t>
  </si>
  <si>
    <t xml:space="preserve">RAJASANDHYA</t>
  </si>
  <si>
    <t xml:space="preserve">BENGALURU ESHA TEMPLE</t>
  </si>
  <si>
    <t xml:space="preserve">6123970095137631B1</t>
  </si>
  <si>
    <t xml:space="preserve">VARALAKSHMI</t>
  </si>
  <si>
    <t xml:space="preserve">19741970027398331B1</t>
  </si>
  <si>
    <t xml:space="preserve">MANITHULASI</t>
  </si>
  <si>
    <t xml:space="preserve">19741970027401631B1</t>
  </si>
  <si>
    <t xml:space="preserve">LAKSHMIRAMAIAH LAKSHMI PRASADPOOJA</t>
  </si>
  <si>
    <t xml:space="preserve">19741970027412331B1</t>
  </si>
  <si>
    <t xml:space="preserve">AARTHIBGEHLOT</t>
  </si>
  <si>
    <t xml:space="preserve">19741970027429631B1</t>
  </si>
  <si>
    <t xml:space="preserve">ASIFHUSENMAQBULHUSENPARMAR</t>
  </si>
  <si>
    <t xml:space="preserve">25099970068853131B1</t>
  </si>
  <si>
    <t xml:space="preserve">LALSINHJOGDABHAICHAREL</t>
  </si>
  <si>
    <t xml:space="preserve">38771970001795231B1</t>
  </si>
  <si>
    <t xml:space="preserve">DIMPALKAUSHIKBHINGRADIYA</t>
  </si>
  <si>
    <t xml:space="preserve">SURAT</t>
  </si>
  <si>
    <t xml:space="preserve">8647970055118231B1</t>
  </si>
  <si>
    <t xml:space="preserve">SHARDABENBHARATBHAIBHINGRADIYA</t>
  </si>
  <si>
    <t xml:space="preserve">8647970055119331B1</t>
  </si>
  <si>
    <t xml:space="preserve">MEHULKUMARARJUNBHAICHAVDA</t>
  </si>
  <si>
    <t xml:space="preserve">9137970016967131B1</t>
  </si>
  <si>
    <t xml:space="preserve">SONALITEJASKUMARBHAGAT</t>
  </si>
  <si>
    <t xml:space="preserve">VANAKALA</t>
  </si>
  <si>
    <t xml:space="preserve">9759970007954531B1</t>
  </si>
  <si>
    <t xml:space="preserve">JAGRUTIANILBAUSANE</t>
  </si>
  <si>
    <t xml:space="preserve">8647970054998131B1</t>
  </si>
  <si>
    <t xml:space="preserve">NARANBHAIAMARSHIBHAINAROLA</t>
  </si>
  <si>
    <t xml:space="preserve">8647970055020231B1</t>
  </si>
  <si>
    <t xml:space="preserve">HARESHBHAIMOHANBHAIPADSALA</t>
  </si>
  <si>
    <t xml:space="preserve">8647970055134431B1</t>
  </si>
  <si>
    <t xml:space="preserve">DIPAKBHAISUNILBHAIMAKWANA</t>
  </si>
  <si>
    <t xml:space="preserve">8647970055162431B1</t>
  </si>
  <si>
    <t xml:space="preserve">MILANVALLABHBHAIFALDU</t>
  </si>
  <si>
    <t xml:space="preserve">27021970010115331B1</t>
  </si>
  <si>
    <t xml:space="preserve">VANITABENJIGNESHBHAISANGHANI</t>
  </si>
  <si>
    <t xml:space="preserve">27021970010128231B1</t>
  </si>
  <si>
    <t xml:space="preserve">KALPESHBHAIBABUBHAICHAKLASIYA</t>
  </si>
  <si>
    <t xml:space="preserve">38590970009516131B1</t>
  </si>
  <si>
    <t xml:space="preserve">SANGITABENMANGUBHAIDUNGARKAR</t>
  </si>
  <si>
    <t xml:space="preserve">19011970008941031B1</t>
  </si>
  <si>
    <t xml:space="preserve">AMRATBARKERAUT</t>
  </si>
  <si>
    <t xml:space="preserve">19011970008956131B1</t>
  </si>
  <si>
    <t xml:space="preserve">DIXITABENPATEL</t>
  </si>
  <si>
    <t xml:space="preserve">19011970008961631B1</t>
  </si>
  <si>
    <t xml:space="preserve">PATELJITENDRAKUMARPRAKASHBHAI</t>
  </si>
  <si>
    <t xml:space="preserve">19011970008964231B1</t>
  </si>
  <si>
    <t xml:space="preserve">LYDIAJOEL</t>
  </si>
  <si>
    <t xml:space="preserve">AURANGABAD</t>
  </si>
  <si>
    <t xml:space="preserve">39439970002363031B1</t>
  </si>
  <si>
    <t xml:space="preserve">DEVENDRAPRABHAKARRAODESHMUKH</t>
  </si>
  <si>
    <t xml:space="preserve">NAGPUR</t>
  </si>
  <si>
    <t xml:space="preserve">25972970021771331B1</t>
  </si>
  <si>
    <t xml:space="preserve">RAHULMORESHWARGHANGARE</t>
  </si>
  <si>
    <t xml:space="preserve">25972970021781631B1</t>
  </si>
  <si>
    <t xml:space="preserve">VANITATARACHANDDHARMIK</t>
  </si>
  <si>
    <t xml:space="preserve">9128970136432631B1</t>
  </si>
  <si>
    <t xml:space="preserve">MANGASARUKONDA</t>
  </si>
  <si>
    <t xml:space="preserve">NIZAMABAD</t>
  </si>
  <si>
    <t xml:space="preserve">2536970056019031B1</t>
  </si>
  <si>
    <t xml:space="preserve">MOHAMMED ABDUL WAHEED</t>
  </si>
  <si>
    <t xml:space="preserve">88103324769942631B1</t>
  </si>
  <si>
    <t xml:space="preserve">MOHAMMADBIN SAJIDHAZRAMI</t>
  </si>
  <si>
    <t xml:space="preserve">ADILABAD</t>
  </si>
  <si>
    <t xml:space="preserve">14670970022644531B1</t>
  </si>
  <si>
    <t xml:space="preserve">SAMEENA SULTHANA</t>
  </si>
  <si>
    <t xml:space="preserve">7891970001922631B1</t>
  </si>
  <si>
    <t xml:space="preserve">KAVITHAILENI</t>
  </si>
  <si>
    <t xml:space="preserve">9842970004327531B1</t>
  </si>
  <si>
    <t xml:space="preserve">DEVENDARPURMA</t>
  </si>
  <si>
    <t xml:space="preserve">9842970004328631B1</t>
  </si>
  <si>
    <t xml:space="preserve">SHAMEEM SULTANA</t>
  </si>
  <si>
    <t xml:space="preserve">60102970000039131B1</t>
  </si>
  <si>
    <t xml:space="preserve">MOGILISURESH KUMAR REDDY</t>
  </si>
  <si>
    <t xml:space="preserve">CHITTOOR DIST</t>
  </si>
  <si>
    <t xml:space="preserve">3259970047331431B1</t>
  </si>
  <si>
    <t xml:space="preserve">KAMINENILOKAPAVANI</t>
  </si>
  <si>
    <t xml:space="preserve">CHITTOOR</t>
  </si>
  <si>
    <t xml:space="preserve">6385970049942031B1</t>
  </si>
  <si>
    <t xml:space="preserve">DHARMAVARAMINDU LAVANYA</t>
  </si>
  <si>
    <t xml:space="preserve">TIRUPATI</t>
  </si>
  <si>
    <t xml:space="preserve">6385970049943131B1</t>
  </si>
  <si>
    <t xml:space="preserve">KATHULAVIJAY</t>
  </si>
  <si>
    <t xml:space="preserve">6385970049946431B1</t>
  </si>
  <si>
    <t xml:space="preserve">NAGA RAVI PRASADKASARAPU</t>
  </si>
  <si>
    <t xml:space="preserve">31076970020284631B1</t>
  </si>
  <si>
    <t xml:space="preserve">KONKALAKSHMISANTHI</t>
  </si>
  <si>
    <t xml:space="preserve">NELLORE</t>
  </si>
  <si>
    <t xml:space="preserve">1547970077153331B1</t>
  </si>
  <si>
    <t xml:space="preserve">REGALLAPENCHALAIAH</t>
  </si>
  <si>
    <t xml:space="preserve">23229970470808331B1</t>
  </si>
  <si>
    <t xml:space="preserve">RAMESHCHANDRA</t>
  </si>
  <si>
    <t xml:space="preserve">NELLORE SPSR NELLORE</t>
  </si>
  <si>
    <t xml:space="preserve">3118970110442431B1</t>
  </si>
  <si>
    <t xml:space="preserve">MADHARIBISHAIK</t>
  </si>
  <si>
    <t xml:space="preserve">23705970002973631B1</t>
  </si>
  <si>
    <t xml:space="preserve">VIJAYKUMARRAYI</t>
  </si>
  <si>
    <t xml:space="preserve">EAST GODAVARI</t>
  </si>
  <si>
    <t xml:space="preserve">6041970151651031B1</t>
  </si>
  <si>
    <t xml:space="preserve">JOYALLIVINGSTONMORAMPUDI</t>
  </si>
  <si>
    <t xml:space="preserve">23918970001804331B1</t>
  </si>
  <si>
    <t xml:space="preserve">NASEERUDDISHAIK</t>
  </si>
  <si>
    <t xml:space="preserve">KAKINADA</t>
  </si>
  <si>
    <t xml:space="preserve">31076970020267331B1</t>
  </si>
  <si>
    <t xml:space="preserve">VEERA SIVA NAGACHAKRAVARTHIVATTIKUTI</t>
  </si>
  <si>
    <t xml:space="preserve">NEAR SLT CABLE OFFICE</t>
  </si>
  <si>
    <t xml:space="preserve">6039970084673031B1</t>
  </si>
  <si>
    <t xml:space="preserve">KARRIDARMARAO</t>
  </si>
  <si>
    <t xml:space="preserve">6041970151683431B1</t>
  </si>
  <si>
    <t xml:space="preserve">GUMPUCHANGALARAYA REDDYSANTHOSH REDDY</t>
  </si>
  <si>
    <t xml:space="preserve">BEHIND SRI GANAPATHI TEMP</t>
  </si>
  <si>
    <t xml:space="preserve">32467970000380531B1</t>
  </si>
  <si>
    <t xml:space="preserve">RAVI</t>
  </si>
  <si>
    <t xml:space="preserve">KANCHIPURAM</t>
  </si>
  <si>
    <t xml:space="preserve">3439970055976631B1</t>
  </si>
  <si>
    <t xml:space="preserve">BALAJISINGH</t>
  </si>
  <si>
    <t xml:space="preserve">3439970055962631B1</t>
  </si>
  <si>
    <t xml:space="preserve">JAYAPRAKASHLAVANYA</t>
  </si>
  <si>
    <t xml:space="preserve">THIRUVALLUR</t>
  </si>
  <si>
    <t xml:space="preserve">5849970016620231B1</t>
  </si>
  <si>
    <t xml:space="preserve">SIVASANKARAN</t>
  </si>
  <si>
    <t xml:space="preserve">5849970016496431B1</t>
  </si>
  <si>
    <t xml:space="preserve">MOHANINDUMATHY</t>
  </si>
  <si>
    <t xml:space="preserve">3439970055896331B1</t>
  </si>
  <si>
    <t xml:space="preserve">GOPINATHSUGANYA</t>
  </si>
  <si>
    <t xml:space="preserve">23229970470641431B1</t>
  </si>
  <si>
    <t xml:space="preserve">MOHAN</t>
  </si>
  <si>
    <t xml:space="preserve">TIRUVANNAMALAI</t>
  </si>
  <si>
    <t xml:space="preserve">10797970049635631B1</t>
  </si>
  <si>
    <t xml:space="preserve">23451970495020431B1</t>
  </si>
  <si>
    <t xml:space="preserve">SUNDARPRITHIVIRAJ</t>
  </si>
  <si>
    <t xml:space="preserve">CUDDALORE DT</t>
  </si>
  <si>
    <t xml:space="preserve">2781970013335231B1</t>
  </si>
  <si>
    <t xml:space="preserve">JOWRIMULLDILIP CHAND</t>
  </si>
  <si>
    <t xml:space="preserve">3327970009972631B1</t>
  </si>
  <si>
    <t xml:space="preserve">PARAMASIVAM</t>
  </si>
  <si>
    <t xml:space="preserve">5076970170295231B1</t>
  </si>
  <si>
    <t xml:space="preserve">POONGAVANAMMURUGESAN</t>
  </si>
  <si>
    <t xml:space="preserve">VADAPALANI CUDDALORE</t>
  </si>
  <si>
    <t xml:space="preserve">23640970001435331B1</t>
  </si>
  <si>
    <t xml:space="preserve">GANAPATHIYA PILLAISANKARANARAYANANBHARATHI</t>
  </si>
  <si>
    <t xml:space="preserve">TIRUVARUR</t>
  </si>
  <si>
    <t xml:space="preserve">3719970038947131B1</t>
  </si>
  <si>
    <t xml:space="preserve">RAJENDRANAPOORVAM</t>
  </si>
  <si>
    <t xml:space="preserve">3719970038980631B1</t>
  </si>
  <si>
    <t xml:space="preserve">RETHINAMKARNAN</t>
  </si>
  <si>
    <t xml:space="preserve">3719970038981031B1</t>
  </si>
  <si>
    <t xml:space="preserve">SHANMUGAM ULAGANATHAN</t>
  </si>
  <si>
    <t xml:space="preserve">2510970061097131B1</t>
  </si>
  <si>
    <t xml:space="preserve">RIYAS ALIHAJIRA BEEVI</t>
  </si>
  <si>
    <t xml:space="preserve">3719970038632131B1</t>
  </si>
  <si>
    <t xml:space="preserve">RETHINAMAZHAGUSUNDRAM</t>
  </si>
  <si>
    <t xml:space="preserve">3719970038918031B1</t>
  </si>
  <si>
    <t xml:space="preserve">NAGARAJANSATHYAMURTHI</t>
  </si>
  <si>
    <t xml:space="preserve">THANJAVUR</t>
  </si>
  <si>
    <t xml:space="preserve">6015970103747231B1</t>
  </si>
  <si>
    <t xml:space="preserve">ARUMUGAMRAJESH</t>
  </si>
  <si>
    <t xml:space="preserve">3456970030449531B1</t>
  </si>
  <si>
    <t xml:space="preserve">MARYPRIYASUSAIRAJ</t>
  </si>
  <si>
    <t xml:space="preserve">3004970200807131B1</t>
  </si>
  <si>
    <t xml:space="preserve">SUBRAMANIYAMILANGOVAN</t>
  </si>
  <si>
    <t xml:space="preserve">3706970018153331B1</t>
  </si>
  <si>
    <t xml:space="preserve">GURUSANKAR</t>
  </si>
  <si>
    <t xml:space="preserve">6009970137909331B1</t>
  </si>
  <si>
    <t xml:space="preserve">SUBRAMANIAN</t>
  </si>
  <si>
    <t xml:space="preserve">MUSIRI TK TRICHY</t>
  </si>
  <si>
    <t xml:space="preserve">23406970002954631B1</t>
  </si>
  <si>
    <t xml:space="preserve">MARUTHAISIVARANJANI</t>
  </si>
  <si>
    <t xml:space="preserve">3699970045871131B1</t>
  </si>
  <si>
    <t xml:space="preserve">SUBRAMANIYANPALANISAMY</t>
  </si>
  <si>
    <t xml:space="preserve">23229970467207031B1</t>
  </si>
  <si>
    <t xml:space="preserve">JAYARAMANDHARMARAJ</t>
  </si>
  <si>
    <t xml:space="preserve">23229970470580631B1</t>
  </si>
  <si>
    <t xml:space="preserve">VEERAMANIANBALAGAN</t>
  </si>
  <si>
    <t xml:space="preserve">6070970121175131B1</t>
  </si>
  <si>
    <t xml:space="preserve">VENKATAJALAPATHIAKSHAYA</t>
  </si>
  <si>
    <t xml:space="preserve">TRICHIRAPALLI</t>
  </si>
  <si>
    <t xml:space="preserve">3699970045850131B1</t>
  </si>
  <si>
    <t xml:space="preserve">RADHATANGALLAPALLY</t>
  </si>
  <si>
    <t xml:space="preserve">WARANGAL URBAN</t>
  </si>
  <si>
    <t xml:space="preserve">88103324784472431B1</t>
  </si>
  <si>
    <t xml:space="preserve">PULIRAMULU</t>
  </si>
  <si>
    <t xml:space="preserve">WARANGAL</t>
  </si>
  <si>
    <t xml:space="preserve">7140970041326231B1</t>
  </si>
  <si>
    <t xml:space="preserve">YERARAJU</t>
  </si>
  <si>
    <t xml:space="preserve">20106970001712631B1</t>
  </si>
  <si>
    <t xml:space="preserve">KAMALUDDINMOHAMMED</t>
  </si>
  <si>
    <t xml:space="preserve">88103324879095131B1</t>
  </si>
  <si>
    <t xml:space="preserve">MUVVASRI SAITEJA</t>
  </si>
  <si>
    <t xml:space="preserve">KHAMMAM</t>
  </si>
  <si>
    <t xml:space="preserve">25793970021402231B1</t>
  </si>
  <si>
    <t xml:space="preserve">SANEMAHESH</t>
  </si>
  <si>
    <t xml:space="preserve">MAHABUBNAGAR</t>
  </si>
  <si>
    <t xml:space="preserve">9103970064252031B1</t>
  </si>
  <si>
    <t xml:space="preserve">MDMOULANA</t>
  </si>
  <si>
    <t xml:space="preserve">26339970001194331B1</t>
  </si>
  <si>
    <t xml:space="preserve">MOHAMMEDMOINUDDIN</t>
  </si>
  <si>
    <t xml:space="preserve">26339970001214231B1</t>
  </si>
  <si>
    <t xml:space="preserve">GAJJALASRINIVASULU</t>
  </si>
  <si>
    <t xml:space="preserve">ANANTAPUR</t>
  </si>
  <si>
    <t xml:space="preserve">7146970050005231B1</t>
  </si>
  <si>
    <t xml:space="preserve">AKULAUMADEVI</t>
  </si>
  <si>
    <t xml:space="preserve">8837970072670431B1</t>
  </si>
  <si>
    <t xml:space="preserve">DABBARAPAVANI</t>
  </si>
  <si>
    <t xml:space="preserve">8837970072677431B1</t>
  </si>
  <si>
    <t xml:space="preserve">PADMASALIRAJESWARI</t>
  </si>
  <si>
    <t xml:space="preserve">ANANTAPUR DIST</t>
  </si>
  <si>
    <t xml:space="preserve">22339970019712231B1</t>
  </si>
  <si>
    <t xml:space="preserve">RANJANADEVI</t>
  </si>
  <si>
    <t xml:space="preserve">26766970000116331B1</t>
  </si>
  <si>
    <t xml:space="preserve">MUNAGALASANTHOSH GOUD</t>
  </si>
  <si>
    <t xml:space="preserve">CHITTOORDIST</t>
  </si>
  <si>
    <t xml:space="preserve">20003970005640531B1</t>
  </si>
  <si>
    <t xml:space="preserve">RADHIKABANDLA</t>
  </si>
  <si>
    <t xml:space="preserve">18151970003178431B1</t>
  </si>
  <si>
    <t xml:space="preserve">KRISHNAROMMALAMOHANA</t>
  </si>
  <si>
    <t xml:space="preserve">27095970001803331B1</t>
  </si>
  <si>
    <t xml:space="preserve">PATHANMOHAMMAD KHADERNAWAZ KHAN</t>
  </si>
  <si>
    <t xml:space="preserve">KURNOOL</t>
  </si>
  <si>
    <t xml:space="preserve">25752970004366331B1</t>
  </si>
  <si>
    <t xml:space="preserve">CHAKALI MADDILETY</t>
  </si>
  <si>
    <t xml:space="preserve">25752970004384031B1</t>
  </si>
  <si>
    <t xml:space="preserve">NIKHILKOPPU</t>
  </si>
  <si>
    <t xml:space="preserve">25752970004402431B1</t>
  </si>
  <si>
    <t xml:space="preserve">HARI PRASADAREDDYVADAGANDLA</t>
  </si>
  <si>
    <t xml:space="preserve">25752970004369631B1</t>
  </si>
  <si>
    <t xml:space="preserve">BOMMATEJASWINI</t>
  </si>
  <si>
    <t xml:space="preserve">25752970004376631B1</t>
  </si>
  <si>
    <t xml:space="preserve">VEERANNATHAMMINENI MEDARI</t>
  </si>
  <si>
    <t xml:space="preserve">8241970010607431B1</t>
  </si>
  <si>
    <t xml:space="preserve">PRIYANKAGUSAI</t>
  </si>
  <si>
    <t xml:space="preserve">88105315031404631B1</t>
  </si>
  <si>
    <t xml:space="preserve">HARSHVERMA</t>
  </si>
  <si>
    <t xml:space="preserve">88105315035758631B1</t>
  </si>
  <si>
    <t xml:space="preserve">SHOELSAIFI</t>
  </si>
  <si>
    <t xml:space="preserve">88105315040321531B1</t>
  </si>
  <si>
    <t xml:space="preserve">ADITIVASHISTHA</t>
  </si>
  <si>
    <t xml:space="preserve">88105315028683131B1</t>
  </si>
  <si>
    <t xml:space="preserve">POONAMDEVI</t>
  </si>
  <si>
    <t xml:space="preserve">88105315028844131B1</t>
  </si>
  <si>
    <t xml:space="preserve">PREETIKUMARI</t>
  </si>
  <si>
    <t xml:space="preserve">88105315033169031B1</t>
  </si>
  <si>
    <t xml:space="preserve">MURALICHAUHAN</t>
  </si>
  <si>
    <t xml:space="preserve">88105315036205531B1</t>
  </si>
  <si>
    <t xml:space="preserve">CHAITANYAVAID</t>
  </si>
  <si>
    <t xml:space="preserve">88105315032158431B1</t>
  </si>
  <si>
    <t xml:space="preserve">KUNALKIRANPARADKAR</t>
  </si>
  <si>
    <t xml:space="preserve">THANE</t>
  </si>
  <si>
    <t xml:space="preserve">88105315040420631B1</t>
  </si>
  <si>
    <t xml:space="preserve">SHUBHAMSANJAYGHUGE</t>
  </si>
  <si>
    <t xml:space="preserve">JALGAON</t>
  </si>
  <si>
    <t xml:space="preserve">88105315033568031B1</t>
  </si>
  <si>
    <t xml:space="preserve">SHABBIRMUSTAFABOHRA</t>
  </si>
  <si>
    <t xml:space="preserve">88105315038263531B1</t>
  </si>
  <si>
    <t xml:space="preserve">SHUBHAMDEVIDASJONDHALE</t>
  </si>
  <si>
    <t xml:space="preserve">NANDED</t>
  </si>
  <si>
    <t xml:space="preserve">88105315040410331B1</t>
  </si>
  <si>
    <t xml:space="preserve">SANABEGAM SHAHBAJBAHAKIM</t>
  </si>
  <si>
    <t xml:space="preserve">BULDHANA</t>
  </si>
  <si>
    <t xml:space="preserve">88105315031398031B1</t>
  </si>
  <si>
    <t xml:space="preserve">MOHANBHARATGIRHE</t>
  </si>
  <si>
    <t xml:space="preserve">88105315031717431B1</t>
  </si>
  <si>
    <t xml:space="preserve">BARKHARAVIKUMARUDASI</t>
  </si>
  <si>
    <t xml:space="preserve">AMRAVATI</t>
  </si>
  <si>
    <t xml:space="preserve">88105315031621631B1</t>
  </si>
  <si>
    <t xml:space="preserve">MOHAMMAD KHALIDAKHTAR</t>
  </si>
  <si>
    <t xml:space="preserve">88105315039956431B1</t>
  </si>
  <si>
    <t xml:space="preserve">ATAURRAHMAN</t>
  </si>
  <si>
    <t xml:space="preserve">88105315037055131B1</t>
  </si>
  <si>
    <t xml:space="preserve">NAZIYASULTANA</t>
  </si>
  <si>
    <t xml:space="preserve">88105315037718631B1</t>
  </si>
  <si>
    <t xml:space="preserve">HASAN BIN SAEEDYAFAI</t>
  </si>
  <si>
    <t xml:space="preserve">88105315030052531B1</t>
  </si>
  <si>
    <t xml:space="preserve">ENAGANTLALAKSHMIDEVI</t>
  </si>
  <si>
    <t xml:space="preserve">CUDDAPAH</t>
  </si>
  <si>
    <t xml:space="preserve">88105315039963431B1</t>
  </si>
  <si>
    <t xml:space="preserve">SOLAJINESH REDDY</t>
  </si>
  <si>
    <t xml:space="preserve">88105315035241031B1</t>
  </si>
  <si>
    <t xml:space="preserve">MOHAMMED FAROOQ</t>
  </si>
  <si>
    <t xml:space="preserve">88105315040946031B1</t>
  </si>
  <si>
    <t xml:space="preserve">KONDAVIJAYALAKSHMI</t>
  </si>
  <si>
    <t xml:space="preserve">88105315037779431B1</t>
  </si>
  <si>
    <t xml:space="preserve">BOYALAKSHMIDEVI</t>
  </si>
  <si>
    <t xml:space="preserve">88105315036871631B1</t>
  </si>
  <si>
    <t xml:space="preserve">UMMANITIRUPAL</t>
  </si>
  <si>
    <t xml:space="preserve">88105315035198631B1</t>
  </si>
  <si>
    <t xml:space="preserve">GOGULAVENGAMMA</t>
  </si>
  <si>
    <t xml:space="preserve">88105315040283231B1</t>
  </si>
  <si>
    <t xml:space="preserve">AWADHESHKUMAR</t>
  </si>
  <si>
    <t xml:space="preserve">23932970003100431B1</t>
  </si>
  <si>
    <t xml:space="preserve">RAJJABMUSASAYYED</t>
  </si>
  <si>
    <t xml:space="preserve">23932970003140231B1</t>
  </si>
  <si>
    <t xml:space="preserve">ASHUTOSHKUMARJAISWAL</t>
  </si>
  <si>
    <t xml:space="preserve">PUNE</t>
  </si>
  <si>
    <t xml:space="preserve">3985970007296431B1</t>
  </si>
  <si>
    <t xml:space="preserve">SANJAYCHAUHAN</t>
  </si>
  <si>
    <t xml:space="preserve">5030970142466231B1</t>
  </si>
  <si>
    <t xml:space="preserve">LATARAJENDRABADGUJAR</t>
  </si>
  <si>
    <t xml:space="preserve">1119970141459131B1</t>
  </si>
  <si>
    <t xml:space="preserve">ABDULRAUF</t>
  </si>
  <si>
    <t xml:space="preserve">16922970012017631B1</t>
  </si>
  <si>
    <t xml:space="preserve">ENDURIASHA JYOTHI</t>
  </si>
  <si>
    <t xml:space="preserve">KARIM NAGAR</t>
  </si>
  <si>
    <t xml:space="preserve">3082970218642631B1</t>
  </si>
  <si>
    <t xml:space="preserve">KUMARASWAMYPUPPALA</t>
  </si>
  <si>
    <t xml:space="preserve">3075970270500131B1</t>
  </si>
  <si>
    <t xml:space="preserve">KAMAGONISANTHOSHGOUD</t>
  </si>
  <si>
    <t xml:space="preserve">3075970273129531B1</t>
  </si>
  <si>
    <t xml:space="preserve">SUDHEERKUMARSISTLA</t>
  </si>
  <si>
    <t xml:space="preserve">WARANGAL VIDYARANYAPURI</t>
  </si>
  <si>
    <t xml:space="preserve">6206970075978031B1</t>
  </si>
  <si>
    <t xml:space="preserve">GINNAVARAMCHANDRASHEKERREDDY</t>
  </si>
  <si>
    <t xml:space="preserve">31266970006179531B1</t>
  </si>
  <si>
    <t xml:space="preserve">SYEDGULABI</t>
  </si>
  <si>
    <t xml:space="preserve">2079970025977431B1</t>
  </si>
  <si>
    <t xml:space="preserve">ANNAMVENKATA KRISHNARAO</t>
  </si>
  <si>
    <t xml:space="preserve">2840970131352331B1</t>
  </si>
  <si>
    <t xml:space="preserve">CATTAMANCHI KAMALAKARREDDYHEMACHANDRA</t>
  </si>
  <si>
    <t xml:space="preserve">5318970146078131B1</t>
  </si>
  <si>
    <t xml:space="preserve">MUNUKURUBHANU PRIYA</t>
  </si>
  <si>
    <t xml:space="preserve">TIRUPATI RURAL</t>
  </si>
  <si>
    <t xml:space="preserve">6464970074853331B1</t>
  </si>
  <si>
    <t xml:space="preserve">SUNILKONIPINENI</t>
  </si>
  <si>
    <t xml:space="preserve">32825970000009431B1</t>
  </si>
  <si>
    <t xml:space="preserve">JAYALAKSHMIJADDU</t>
  </si>
  <si>
    <t xml:space="preserve">KRISHNA DIST</t>
  </si>
  <si>
    <t xml:space="preserve">5087970281248131B1</t>
  </si>
  <si>
    <t xml:space="preserve">PARVEENSHAIK</t>
  </si>
  <si>
    <t xml:space="preserve">VIJAYAWADA URBAN KRISHNA</t>
  </si>
  <si>
    <t xml:space="preserve">3052970062004231B1</t>
  </si>
  <si>
    <t xml:space="preserve">HESHA SAINADELLA</t>
  </si>
  <si>
    <t xml:space="preserve">VIJAYAWADA</t>
  </si>
  <si>
    <t xml:space="preserve">16240970019756631B1</t>
  </si>
  <si>
    <t xml:space="preserve">VIJAYACHANDRACHENNUPALLI</t>
  </si>
  <si>
    <t xml:space="preserve">GUNTUR</t>
  </si>
  <si>
    <t xml:space="preserve">5062970361851331B1</t>
  </si>
  <si>
    <t xml:space="preserve">ANJALIDARIMADUGULA</t>
  </si>
  <si>
    <t xml:space="preserve">GUNTUR DIST</t>
  </si>
  <si>
    <t xml:space="preserve">5062970370903431B1</t>
  </si>
  <si>
    <t xml:space="preserve">RAMAGOPALPOTHURU</t>
  </si>
  <si>
    <t xml:space="preserve">STO</t>
  </si>
  <si>
    <t xml:space="preserve">31076970020164531B1</t>
  </si>
  <si>
    <t xml:space="preserve">SHAIKMEERAMOHIDDIN</t>
  </si>
  <si>
    <t xml:space="preserve">23229970468723431B1</t>
  </si>
  <si>
    <t xml:space="preserve">KHALESHASHAIK</t>
  </si>
  <si>
    <t xml:space="preserve">POST NELLORE</t>
  </si>
  <si>
    <t xml:space="preserve">23705970002938631B1</t>
  </si>
  <si>
    <t xml:space="preserve">KARUPPIAHRAJAGOPAL</t>
  </si>
  <si>
    <t xml:space="preserve">16023970000762331B1</t>
  </si>
  <si>
    <t xml:space="preserve">KALYANASUNDARAMCHANDRASEKARAN</t>
  </si>
  <si>
    <t xml:space="preserve">3020970078176131B1</t>
  </si>
  <si>
    <t xml:space="preserve">CHITHIRAIKALAVATHI</t>
  </si>
  <si>
    <t xml:space="preserve">THIRUVALLUVAR</t>
  </si>
  <si>
    <t xml:space="preserve">5849970011749331B1</t>
  </si>
  <si>
    <t xml:space="preserve">PERATHURNARAYANASAMYMAHENDIRAN</t>
  </si>
  <si>
    <t xml:space="preserve">TIRUVALLUR</t>
  </si>
  <si>
    <t xml:space="preserve">5849970015821131B1</t>
  </si>
  <si>
    <t xml:space="preserve">MULCHAND JAINREKHA JAIN</t>
  </si>
  <si>
    <t xml:space="preserve">3658970081145131B1</t>
  </si>
  <si>
    <t xml:space="preserve">MURUGESAN</t>
  </si>
  <si>
    <t xml:space="preserve">3022970139794331B1</t>
  </si>
  <si>
    <t xml:space="preserve">ISMAILALLABAKASH</t>
  </si>
  <si>
    <t xml:space="preserve">23451970491618431B1</t>
  </si>
  <si>
    <t xml:space="preserve">SUJI</t>
  </si>
  <si>
    <t xml:space="preserve">23229970468771331B1</t>
  </si>
  <si>
    <t xml:space="preserve">GOVINDHASAMY</t>
  </si>
  <si>
    <t xml:space="preserve">3409970031648531B1</t>
  </si>
  <si>
    <t xml:space="preserve">RAMESHPONNAMBALAM</t>
  </si>
  <si>
    <t xml:space="preserve">23451970492313631B1</t>
  </si>
  <si>
    <t xml:space="preserve">MALAIYAN</t>
  </si>
  <si>
    <t xml:space="preserve">23406970002841531B1</t>
  </si>
  <si>
    <t xml:space="preserve">PAPPATHI SITHAN</t>
  </si>
  <si>
    <t xml:space="preserve">6012970176441431B1</t>
  </si>
  <si>
    <t xml:space="preserve">SAU LAXMIMURLIDHARRATHOD</t>
  </si>
  <si>
    <t xml:space="preserve">29770970045165631B1</t>
  </si>
  <si>
    <t xml:space="preserve">LAXMANBHIMALACHAVAN</t>
  </si>
  <si>
    <t xml:space="preserve">29770970045175231B1</t>
  </si>
  <si>
    <t xml:space="preserve">SULOCHANADAGADUMAPARI</t>
  </si>
  <si>
    <t xml:space="preserve">36754970006782631B1</t>
  </si>
  <si>
    <t xml:space="preserve">VISHALKESHAVPAWAR</t>
  </si>
  <si>
    <t xml:space="preserve">29770970044563631B1</t>
  </si>
  <si>
    <t xml:space="preserve">VITHTHALSAKHARAMDHAGE</t>
  </si>
  <si>
    <t xml:space="preserve">29770970044564031B1</t>
  </si>
  <si>
    <t xml:space="preserve">VIJAYSURYABHANJADHAV</t>
  </si>
  <si>
    <t xml:space="preserve">29770970045052531B1</t>
  </si>
  <si>
    <t xml:space="preserve">DURGARAVIRAVANDALE</t>
  </si>
  <si>
    <t xml:space="preserve">MUMBAI</t>
  </si>
  <si>
    <t xml:space="preserve">29981970016298631B1</t>
  </si>
  <si>
    <t xml:space="preserve">ARUMUGAMJOTHI</t>
  </si>
  <si>
    <t xml:space="preserve">PONDICHERRY</t>
  </si>
  <si>
    <t xml:space="preserve">29634970002833631B1</t>
  </si>
  <si>
    <t xml:space="preserve">MURUGANPACHIAYPPAN</t>
  </si>
  <si>
    <t xml:space="preserve">36106970003634531B1</t>
  </si>
  <si>
    <t xml:space="preserve">ANTARBADEVAJIJADEJA</t>
  </si>
  <si>
    <t xml:space="preserve">BHUJ</t>
  </si>
  <si>
    <t xml:space="preserve">10036970159758331B1</t>
  </si>
  <si>
    <t xml:space="preserve">PINALHARIBHAIVEKARIYA</t>
  </si>
  <si>
    <t xml:space="preserve">JUNAGADH</t>
  </si>
  <si>
    <t xml:space="preserve">31391970005637331B1</t>
  </si>
  <si>
    <t xml:space="preserve">KETANBHAIMAGANBHAICHUDASAMA</t>
  </si>
  <si>
    <t xml:space="preserve">6033970132739331B1</t>
  </si>
  <si>
    <t xml:space="preserve">MAHESH</t>
  </si>
  <si>
    <t xml:space="preserve">29809970009523431B1</t>
  </si>
  <si>
    <t xml:space="preserve">MUTHUVELARULSELVAN</t>
  </si>
  <si>
    <t xml:space="preserve">36154970002590531B1</t>
  </si>
  <si>
    <t xml:space="preserve">ABDUL HAMEEDMUJIBA</t>
  </si>
  <si>
    <t xml:space="preserve">18718970002216131B1</t>
  </si>
  <si>
    <t xml:space="preserve">SUNDARRAJANHEERASHRI</t>
  </si>
  <si>
    <t xml:space="preserve">THOTTHIYAM</t>
  </si>
  <si>
    <t xml:space="preserve">35711970030216431B1</t>
  </si>
  <si>
    <t xml:space="preserve">RAJAPANDIYANKARTHIKEYAN</t>
  </si>
  <si>
    <t xml:space="preserve">18641970001658331B1</t>
  </si>
  <si>
    <t xml:space="preserve">MUTHUSAMYBAKKIAM</t>
  </si>
  <si>
    <t xml:space="preserve">25538970008399131B1</t>
  </si>
  <si>
    <t xml:space="preserve">KANNUSAMYAMBIKA</t>
  </si>
  <si>
    <t xml:space="preserve">38179970002291531B1</t>
  </si>
  <si>
    <t xml:space="preserve">PERIYASAMYKATHIRESAN</t>
  </si>
  <si>
    <t xml:space="preserve">18709970001338031B1</t>
  </si>
  <si>
    <t xml:space="preserve">KATHIRVELSUSILA</t>
  </si>
  <si>
    <t xml:space="preserve">23406970002904531B1</t>
  </si>
  <si>
    <t xml:space="preserve">NIVETHA</t>
  </si>
  <si>
    <t xml:space="preserve">23406970002907131B1</t>
  </si>
  <si>
    <t xml:space="preserve">16520970003994131B1</t>
  </si>
  <si>
    <t xml:space="preserve">16520970003997431B1</t>
  </si>
  <si>
    <t xml:space="preserve">SHREYASINGHAL</t>
  </si>
  <si>
    <t xml:space="preserve">16520970003998531B1</t>
  </si>
  <si>
    <t xml:space="preserve">AVINASHKUMAR</t>
  </si>
  <si>
    <t xml:space="preserve">16564970002885331B1</t>
  </si>
  <si>
    <t xml:space="preserve">GAYANTIDEVI</t>
  </si>
  <si>
    <t xml:space="preserve">16564970002898231B1</t>
  </si>
  <si>
    <t xml:space="preserve">HARIOM</t>
  </si>
  <si>
    <t xml:space="preserve">29353970007993131B1</t>
  </si>
  <si>
    <t xml:space="preserve">ANUJKUMARTIWARI</t>
  </si>
  <si>
    <t xml:space="preserve">29353970007994231B1</t>
  </si>
  <si>
    <t xml:space="preserve">NAKUL</t>
  </si>
  <si>
    <t xml:space="preserve">59199970000123131B1</t>
  </si>
  <si>
    <t xml:space="preserve">ROHITSAINI</t>
  </si>
  <si>
    <t xml:space="preserve">1039970114401131B1</t>
  </si>
  <si>
    <t xml:space="preserve">KAPILKUMAR</t>
  </si>
  <si>
    <t xml:space="preserve">1039970114423231B1</t>
  </si>
  <si>
    <t xml:space="preserve">SHALINI</t>
  </si>
  <si>
    <t xml:space="preserve">1039970114425431B1</t>
  </si>
  <si>
    <t xml:space="preserve">DAMBERKRISHNANATH</t>
  </si>
  <si>
    <t xml:space="preserve">1039970114428031B1</t>
  </si>
  <si>
    <t xml:space="preserve">PREETITOMAR</t>
  </si>
  <si>
    <t xml:space="preserve">NORTH DELHI</t>
  </si>
  <si>
    <t xml:space="preserve">1039970114430231B1</t>
  </si>
  <si>
    <t xml:space="preserve">DHARMENDRAYADAV</t>
  </si>
  <si>
    <t xml:space="preserve">1039970114433531B1</t>
  </si>
  <si>
    <t xml:space="preserve">MANISH</t>
  </si>
  <si>
    <t xml:space="preserve">1039970114434631B1</t>
  </si>
  <si>
    <t xml:space="preserve">SAGGU</t>
  </si>
  <si>
    <t xml:space="preserve">1039970114437231B1</t>
  </si>
  <si>
    <t xml:space="preserve">1039970114470031B1</t>
  </si>
  <si>
    <t xml:space="preserve">GUDIYA</t>
  </si>
  <si>
    <t xml:space="preserve">1039970114474431B1</t>
  </si>
  <si>
    <t xml:space="preserve">SUBEDARGAUTAM</t>
  </si>
  <si>
    <t xml:space="preserve">20930970006798531B1</t>
  </si>
  <si>
    <t xml:space="preserve">LALITVERMA</t>
  </si>
  <si>
    <t xml:space="preserve">27998970002319131B1</t>
  </si>
  <si>
    <t xml:space="preserve">PAYAL</t>
  </si>
  <si>
    <t xml:space="preserve">28863970004113631B1</t>
  </si>
  <si>
    <t xml:space="preserve">ASHISHKUMAR</t>
  </si>
  <si>
    <t xml:space="preserve">29353970007992031B1</t>
  </si>
  <si>
    <t xml:space="preserve">MOHDSALMAN</t>
  </si>
  <si>
    <t xml:space="preserve">29353970007995331B1</t>
  </si>
  <si>
    <t xml:space="preserve">SAROJYADAV</t>
  </si>
  <si>
    <t xml:space="preserve">29353970007996431B1</t>
  </si>
  <si>
    <t xml:space="preserve">VAJARAMMANARAYANAREDDY</t>
  </si>
  <si>
    <t xml:space="preserve">32021970006203231B1</t>
  </si>
  <si>
    <t xml:space="preserve">VIPULKUMARJAGUBHAIMANGUKIYA</t>
  </si>
  <si>
    <t xml:space="preserve">2299970291649231B1</t>
  </si>
  <si>
    <t xml:space="preserve">VIVEKFULCHANDBHAITHUMMAR</t>
  </si>
  <si>
    <t xml:space="preserve">31847970001007631B1</t>
  </si>
  <si>
    <t xml:space="preserve">SIMPLEANILKANODIA</t>
  </si>
  <si>
    <t xml:space="preserve">SURAT CITY</t>
  </si>
  <si>
    <t xml:space="preserve">3208970186233031B1</t>
  </si>
  <si>
    <t xml:space="preserve">DEEPIKAKEJRIWAL</t>
  </si>
  <si>
    <t xml:space="preserve">5204970080151231B1</t>
  </si>
  <si>
    <t xml:space="preserve">KALAVATIBENASHOKBHAIPATEL</t>
  </si>
  <si>
    <t xml:space="preserve">5857970012281231B1</t>
  </si>
  <si>
    <t xml:space="preserve">NIZAMUDDINAANSARI</t>
  </si>
  <si>
    <t xml:space="preserve">5854970052203631B1</t>
  </si>
  <si>
    <t xml:space="preserve">ANAMIKATARKESHVARTIVARI</t>
  </si>
  <si>
    <t xml:space="preserve">5349970085415431B1</t>
  </si>
  <si>
    <t xml:space="preserve">SHIV PRASADKUSHWAHA</t>
  </si>
  <si>
    <t xml:space="preserve">VAPI VALSAD</t>
  </si>
  <si>
    <t xml:space="preserve">6091970180532531B1</t>
  </si>
  <si>
    <t xml:space="preserve">TAWFIQUEHAKIKKHAN</t>
  </si>
  <si>
    <t xml:space="preserve">3792970020038331B1</t>
  </si>
  <si>
    <t xml:space="preserve">AJEEJANSARI</t>
  </si>
  <si>
    <t xml:space="preserve">5333970105890631B1</t>
  </si>
  <si>
    <t xml:space="preserve">JITENDRAKUMARSHRIVASTAVA</t>
  </si>
  <si>
    <t xml:space="preserve">5333970106491531B1</t>
  </si>
  <si>
    <t xml:space="preserve">SATENDRAKUMAR</t>
  </si>
  <si>
    <t xml:space="preserve">23229970429292431B1</t>
  </si>
  <si>
    <t xml:space="preserve">VIJAYAANJRUSULIMMINJ</t>
  </si>
  <si>
    <t xml:space="preserve">6091970188990031B1</t>
  </si>
  <si>
    <t xml:space="preserve">GOVIND</t>
  </si>
  <si>
    <t xml:space="preserve">6091970189529031B1</t>
  </si>
  <si>
    <t xml:space="preserve">MUKESHKUMAR</t>
  </si>
  <si>
    <t xml:space="preserve">DAMAN</t>
  </si>
  <si>
    <t xml:space="preserve">5333970102898331B1</t>
  </si>
  <si>
    <t xml:space="preserve">SANJAY SINGHYUDHVEERSINGH</t>
  </si>
  <si>
    <t xml:space="preserve">5333970106376231B1</t>
  </si>
  <si>
    <t xml:space="preserve">SUNILPAL</t>
  </si>
  <si>
    <t xml:space="preserve">NANIDAMAN DAMAN</t>
  </si>
  <si>
    <t xml:space="preserve">5333970105780131B1</t>
  </si>
  <si>
    <t xml:space="preserve">PARVATISURESH RAIDEVI</t>
  </si>
  <si>
    <t xml:space="preserve">5333970106378431B1</t>
  </si>
  <si>
    <t xml:space="preserve">ARVIND</t>
  </si>
  <si>
    <t xml:space="preserve">5333970106382131B1</t>
  </si>
  <si>
    <t xml:space="preserve">RAMPRAVESHKUMAR</t>
  </si>
  <si>
    <t xml:space="preserve">5333970106465031B1</t>
  </si>
  <si>
    <t xml:space="preserve">NARESHLALU</t>
  </si>
  <si>
    <t xml:space="preserve">5333970106783331B1</t>
  </si>
  <si>
    <t xml:space="preserve">ASHOKBHANIYABHAIHALPATI</t>
  </si>
  <si>
    <t xml:space="preserve">MOTI DAMAN</t>
  </si>
  <si>
    <t xml:space="preserve">5333970106388031B1</t>
  </si>
  <si>
    <t xml:space="preserve">PRIYAKUNALMISTRY</t>
  </si>
  <si>
    <t xml:space="preserve">DADRA SILVASSA</t>
  </si>
  <si>
    <t xml:space="preserve">6091970186814131B1</t>
  </si>
  <si>
    <t xml:space="preserve">SHATRUGHNNATUPAWAR</t>
  </si>
  <si>
    <t xml:space="preserve">6130970101286231B1</t>
  </si>
  <si>
    <t xml:space="preserve">JYOTIMAHASHAITH</t>
  </si>
  <si>
    <t xml:space="preserve">6130970105962231B1</t>
  </si>
  <si>
    <t xml:space="preserve">BHAVINMAHADEVDESAI</t>
  </si>
  <si>
    <t xml:space="preserve">16891970020321431B1</t>
  </si>
  <si>
    <t xml:space="preserve">PRAMODPASWAN</t>
  </si>
  <si>
    <t xml:space="preserve">31314970001156231B1</t>
  </si>
  <si>
    <t xml:space="preserve">SUDHIRDANDAPANIDAKUA</t>
  </si>
  <si>
    <t xml:space="preserve">31314970000988231B1</t>
  </si>
  <si>
    <t xml:space="preserve">GAMANMANGLAPATEL</t>
  </si>
  <si>
    <t xml:space="preserve">31314970001299531B1</t>
  </si>
  <si>
    <t xml:space="preserve">SONUMANCHHUMISHAL</t>
  </si>
  <si>
    <t xml:space="preserve">31314970001304331B1</t>
  </si>
  <si>
    <t xml:space="preserve">RAKESHKUMARRAMESHBHAIVALVI</t>
  </si>
  <si>
    <t xml:space="preserve">31314970001311331B1</t>
  </si>
  <si>
    <t xml:space="preserve">UMESHKUMARPRAJAPATI</t>
  </si>
  <si>
    <t xml:space="preserve">31314970001324231B1</t>
  </si>
  <si>
    <t xml:space="preserve">DINESHMAGDANJICHARAN</t>
  </si>
  <si>
    <t xml:space="preserve">6130970093334231B1</t>
  </si>
  <si>
    <t xml:space="preserve">NAFISHABANUIMTIYAZSHAIKH</t>
  </si>
  <si>
    <t xml:space="preserve">NAVSARI</t>
  </si>
  <si>
    <t xml:space="preserve">6227970129659531B1</t>
  </si>
  <si>
    <t xml:space="preserve">UNNATIPRIYESHKUMARTAILOR</t>
  </si>
  <si>
    <t xml:space="preserve">3014970089513431B1</t>
  </si>
  <si>
    <t xml:space="preserve">MOHD ATEEKAHMAD</t>
  </si>
  <si>
    <t xml:space="preserve">3334970185593431B1</t>
  </si>
  <si>
    <t xml:space="preserve">MAHADEVCHAURASIA</t>
  </si>
  <si>
    <t xml:space="preserve">3335970314342131B1</t>
  </si>
  <si>
    <t xml:space="preserve">RICHACHANCHALSINGH</t>
  </si>
  <si>
    <t xml:space="preserve">3984970033651531B1</t>
  </si>
  <si>
    <t xml:space="preserve">BAIJNATHRAMBELASVISHWKARMA</t>
  </si>
  <si>
    <t xml:space="preserve">3984970033670331B1</t>
  </si>
  <si>
    <t xml:space="preserve">MAQSOOD AHMEDNABIBAQSSULEMANI</t>
  </si>
  <si>
    <t xml:space="preserve">3984970033694631B1</t>
  </si>
  <si>
    <t xml:space="preserve">23050970006109331B1</t>
  </si>
  <si>
    <t xml:space="preserve">SAKHRAMTUKARAMJADAV</t>
  </si>
  <si>
    <t xml:space="preserve">5909970014431031B1</t>
  </si>
  <si>
    <t xml:space="preserve">SUBASHCHANDRAAMARNATHSAROJ</t>
  </si>
  <si>
    <t xml:space="preserve">3984970033578231B1</t>
  </si>
  <si>
    <t xml:space="preserve">OMPRAKASHYADAV</t>
  </si>
  <si>
    <t xml:space="preserve">3672970017949131B1</t>
  </si>
  <si>
    <t xml:space="preserve">USHAKISHORKUMAR</t>
  </si>
  <si>
    <t xml:space="preserve">32181970001351231B1</t>
  </si>
  <si>
    <t xml:space="preserve">ARCHANADHARMENDRAMAURYA</t>
  </si>
  <si>
    <t xml:space="preserve">MALAD EAST MUMBAI</t>
  </si>
  <si>
    <t xml:space="preserve">3335970311933031B1</t>
  </si>
  <si>
    <t xml:space="preserve">SMITHAHARISHACHARYA</t>
  </si>
  <si>
    <t xml:space="preserve">6027970094923031B1</t>
  </si>
  <si>
    <t xml:space="preserve">SAIBANNA</t>
  </si>
  <si>
    <t xml:space="preserve">6064970115083531B1</t>
  </si>
  <si>
    <t xml:space="preserve">RAMAKANTMAURYA</t>
  </si>
  <si>
    <t xml:space="preserve">3335970314990531B1</t>
  </si>
  <si>
    <t xml:space="preserve">RADHESHYAMKEVALASHANKARMAURYA</t>
  </si>
  <si>
    <t xml:space="preserve">VASAI EAST</t>
  </si>
  <si>
    <t xml:space="preserve">6300970118344631B1</t>
  </si>
  <si>
    <t xml:space="preserve">NIJAMKHAN</t>
  </si>
  <si>
    <t xml:space="preserve">10037970401880131B1</t>
  </si>
  <si>
    <t xml:space="preserve">SHIVUBHANARUBHAJETHAVA</t>
  </si>
  <si>
    <t xml:space="preserve">JAMNAGAR</t>
  </si>
  <si>
    <t xml:space="preserve">3049970178187231B1</t>
  </si>
  <si>
    <t xml:space="preserve">RASIKBHAIMAKVANA</t>
  </si>
  <si>
    <t xml:space="preserve">17337970003913631B1</t>
  </si>
  <si>
    <t xml:space="preserve">ASHOKSINHJADEJA</t>
  </si>
  <si>
    <t xml:space="preserve">5066970252259631B1</t>
  </si>
  <si>
    <t xml:space="preserve">ASHOKARJANBHAISOLANKI</t>
  </si>
  <si>
    <t xml:space="preserve">JUANGADH</t>
  </si>
  <si>
    <t xml:space="preserve">5636970012090431B1</t>
  </si>
  <si>
    <t xml:space="preserve">MUKESHBHAINAVINCHANDRASANGHVI</t>
  </si>
  <si>
    <t xml:space="preserve">6033970132561031B1</t>
  </si>
  <si>
    <t xml:space="preserve">SHOBHANABENJASHVANTBHAIPATEL</t>
  </si>
  <si>
    <t xml:space="preserve">6033970132562131B1</t>
  </si>
  <si>
    <t xml:space="preserve">REKHABENMAYURHINGRAJIYA</t>
  </si>
  <si>
    <t xml:space="preserve">6033970132573531B1</t>
  </si>
  <si>
    <t xml:space="preserve">RAMABENHAKABHAIRATHOD</t>
  </si>
  <si>
    <t xml:space="preserve">6033970132575031B1</t>
  </si>
  <si>
    <t xml:space="preserve">DIPAKPRAVINCHANDRAKHILOSIYA</t>
  </si>
  <si>
    <t xml:space="preserve">6033970132584231B1</t>
  </si>
  <si>
    <t xml:space="preserve">SABIRHARUNBHAIVAHEVARIYA</t>
  </si>
  <si>
    <t xml:space="preserve">6033970132640231B1</t>
  </si>
  <si>
    <t xml:space="preserve">MUMTAZBENBASIRBHAIMALEK</t>
  </si>
  <si>
    <t xml:space="preserve">6033970132684431B1</t>
  </si>
  <si>
    <t xml:space="preserve">DIPTIBENAJAYBHAIPAREKH</t>
  </si>
  <si>
    <t xml:space="preserve">6256970052420331B1</t>
  </si>
  <si>
    <t xml:space="preserve">GEETABENBHAVESHBHAIHADIYA</t>
  </si>
  <si>
    <t xml:space="preserve">KUTCH</t>
  </si>
  <si>
    <t xml:space="preserve">10792970047048031B1</t>
  </si>
  <si>
    <t xml:space="preserve">THAKORBHAINATHUBHAIROHIT</t>
  </si>
  <si>
    <t xml:space="preserve">16648970001614631B1</t>
  </si>
  <si>
    <t xml:space="preserve">RAHULKUMARHIMMATBHAIKAWA</t>
  </si>
  <si>
    <t xml:space="preserve">3208970186549131B1</t>
  </si>
  <si>
    <t xml:space="preserve">RAJENDRABHIKAMARATHE</t>
  </si>
  <si>
    <t xml:space="preserve">5120970097417631B1</t>
  </si>
  <si>
    <t xml:space="preserve">NARENDRABHAICHAGANBHAILAD</t>
  </si>
  <si>
    <t xml:space="preserve">5906970013098031B1</t>
  </si>
  <si>
    <t xml:space="preserve">BHUMIKAUMESHVAGHASIYA</t>
  </si>
  <si>
    <t xml:space="preserve">16771970014559431B1</t>
  </si>
  <si>
    <t xml:space="preserve">VIPULBHAIDHANSUKHBHAIPRAJAPATI</t>
  </si>
  <si>
    <t xml:space="preserve">KATARGAM ROAD SURAT</t>
  </si>
  <si>
    <t xml:space="preserve">16850970027196431B1</t>
  </si>
  <si>
    <t xml:space="preserve">KAILASHSILVANCEJEROME</t>
  </si>
  <si>
    <t xml:space="preserve">3014970089541431B1</t>
  </si>
  <si>
    <t xml:space="preserve">KOMALDHARMESHKUMARPATEL</t>
  </si>
  <si>
    <t xml:space="preserve">16771970014538431B1</t>
  </si>
  <si>
    <t xml:space="preserve">DIPIKABENHITESHBHAIVIRADIYA</t>
  </si>
  <si>
    <t xml:space="preserve">1547970077154431B1</t>
  </si>
  <si>
    <t xml:space="preserve">VASANTIBENKANTILALPARMAR</t>
  </si>
  <si>
    <t xml:space="preserve">5014970384977031B1</t>
  </si>
  <si>
    <t xml:space="preserve">ATULBHAIBHIKHABHAIPATEL</t>
  </si>
  <si>
    <t xml:space="preserve">5120970097451531B1</t>
  </si>
  <si>
    <t xml:space="preserve">5185970087828531B1</t>
  </si>
  <si>
    <t xml:space="preserve">MITALJITENKUMARVIRAPARA</t>
  </si>
  <si>
    <t xml:space="preserve">16537970012281431B1</t>
  </si>
  <si>
    <t xml:space="preserve">JAYSUKHBHAIDHIRUBHAIKATHIRIYA</t>
  </si>
  <si>
    <t xml:space="preserve">16850970027160331B1</t>
  </si>
  <si>
    <t xml:space="preserve">SAIKUL RATTIKHAN</t>
  </si>
  <si>
    <t xml:space="preserve">16850970027184631B1</t>
  </si>
  <si>
    <t xml:space="preserve">CHETANABENDIPAKKUMARPATEL</t>
  </si>
  <si>
    <t xml:space="preserve">23539970018764331B1</t>
  </si>
  <si>
    <t xml:space="preserve">SAVANDIPAKKUMARPATEL</t>
  </si>
  <si>
    <t xml:space="preserve">23539970018765431B1</t>
  </si>
  <si>
    <t xml:space="preserve">RAKESHBHAISUKHABHAIRATHOD</t>
  </si>
  <si>
    <t xml:space="preserve">3208970186476531B1</t>
  </si>
  <si>
    <t xml:space="preserve">SANJAYHARIKESHBANSAL</t>
  </si>
  <si>
    <t xml:space="preserve">10831970008860031B1</t>
  </si>
  <si>
    <t xml:space="preserve">GANESHBHAIBALUBHAIDUBLA</t>
  </si>
  <si>
    <t xml:space="preserve">5333970106715531B1</t>
  </si>
  <si>
    <t xml:space="preserve">MUNAFHARUNMEMON</t>
  </si>
  <si>
    <t xml:space="preserve">5333970106726231B1</t>
  </si>
  <si>
    <t xml:space="preserve">RUKSENAABDULLATIFSARANG</t>
  </si>
  <si>
    <t xml:space="preserve">5333970106572231B1</t>
  </si>
  <si>
    <t xml:space="preserve">KRISHNAKHOPADE</t>
  </si>
  <si>
    <t xml:space="preserve">5333970106745031B1</t>
  </si>
  <si>
    <t xml:space="preserve">GEETABENBABUBHAINAYAKA</t>
  </si>
  <si>
    <t xml:space="preserve">5349970085478431B1</t>
  </si>
  <si>
    <t xml:space="preserve">ABDULKADIRIMTIYAZDIVAN</t>
  </si>
  <si>
    <t xml:space="preserve">6091970189567331B1</t>
  </si>
  <si>
    <t xml:space="preserve">NANUBHAIKHALAPBHAIPATEL</t>
  </si>
  <si>
    <t xml:space="preserve">6091970189626631B1</t>
  </si>
  <si>
    <t xml:space="preserve">JAMANABENNANUBHAIPATEL</t>
  </si>
  <si>
    <t xml:space="preserve">6091970189628131B1</t>
  </si>
  <si>
    <t xml:space="preserve">RAJNATHYADAV</t>
  </si>
  <si>
    <t xml:space="preserve">6091970189681531B1</t>
  </si>
  <si>
    <t xml:space="preserve">RAMESHCHANDRADEVABHAIPATEL</t>
  </si>
  <si>
    <t xml:space="preserve">6227970129683131B1</t>
  </si>
  <si>
    <t xml:space="preserve">RABIN KUMARKHAWAS</t>
  </si>
  <si>
    <t xml:space="preserve">5333970106659531B1</t>
  </si>
  <si>
    <t xml:space="preserve">USMANMANSUR</t>
  </si>
  <si>
    <t xml:space="preserve">VASLAD</t>
  </si>
  <si>
    <t xml:space="preserve">5333970106670231B1</t>
  </si>
  <si>
    <t xml:space="preserve">AJAJAHAMAD MAHAMAD REYZUDDINSHEKH</t>
  </si>
  <si>
    <t xml:space="preserve">VASAD</t>
  </si>
  <si>
    <t xml:space="preserve">23451970494791631B1</t>
  </si>
  <si>
    <t xml:space="preserve">JITENDRAJIVANBHAIPATEL</t>
  </si>
  <si>
    <t xml:space="preserve">5333970084092631B1</t>
  </si>
  <si>
    <t xml:space="preserve">MANISHDHANSUKHOUD</t>
  </si>
  <si>
    <t xml:space="preserve">5333970084196531B1</t>
  </si>
  <si>
    <t xml:space="preserve">CHANDRABHANDEVTADINYADAV</t>
  </si>
  <si>
    <t xml:space="preserve">5333970092529131B1</t>
  </si>
  <si>
    <t xml:space="preserve">JULUMMUKHIYA</t>
  </si>
  <si>
    <t xml:space="preserve">5333970106595431B1</t>
  </si>
  <si>
    <t xml:space="preserve">HALPATIPRAKASHBHAIBHAGUBHAI</t>
  </si>
  <si>
    <t xml:space="preserve">5333970106598031B1</t>
  </si>
  <si>
    <t xml:space="preserve">PAVAN KUMARKUSHAWAHA</t>
  </si>
  <si>
    <t xml:space="preserve">5333970106608331B1</t>
  </si>
  <si>
    <t xml:space="preserve">NILESHKUMARCHHOTUBHAIHALPATI</t>
  </si>
  <si>
    <t xml:space="preserve">5333970106689031B1</t>
  </si>
  <si>
    <t xml:space="preserve">SITARAMPASWAN</t>
  </si>
  <si>
    <t xml:space="preserve">5333970106700431B1</t>
  </si>
  <si>
    <t xml:space="preserve">GULABDHAR</t>
  </si>
  <si>
    <t xml:space="preserve">5333970106708531B1</t>
  </si>
  <si>
    <t xml:space="preserve">DHANJIDHIRUBHAIDOLASIYA</t>
  </si>
  <si>
    <t xml:space="preserve">5333970106747231B1</t>
  </si>
  <si>
    <t xml:space="preserve">PRADIPMAITY</t>
  </si>
  <si>
    <t xml:space="preserve">5349970085486531B1</t>
  </si>
  <si>
    <t xml:space="preserve">GIRAJASINGH</t>
  </si>
  <si>
    <t xml:space="preserve">6091970189677131B1</t>
  </si>
  <si>
    <t xml:space="preserve">ARVINDDAYARAMBHAMRE</t>
  </si>
  <si>
    <t xml:space="preserve">6130970093650331B1</t>
  </si>
  <si>
    <t xml:space="preserve">MARIYAMBIBIMALEK</t>
  </si>
  <si>
    <t xml:space="preserve">6130970095042231B1</t>
  </si>
  <si>
    <t xml:space="preserve">JIVENDRABABUMISHAL</t>
  </si>
  <si>
    <t xml:space="preserve">6130970107704131B1</t>
  </si>
  <si>
    <t xml:space="preserve">SIMPYBABULPAUL</t>
  </si>
  <si>
    <t xml:space="preserve">6130970107957231B1</t>
  </si>
  <si>
    <t xml:space="preserve">SHAMBHUKUMARMANDAL</t>
  </si>
  <si>
    <t xml:space="preserve">6130970107963131B1</t>
  </si>
  <si>
    <t xml:space="preserve">RAMESHABABAJTOKRE</t>
  </si>
  <si>
    <t xml:space="preserve">6130970107976031B1</t>
  </si>
  <si>
    <t xml:space="preserve">SUMANJHA</t>
  </si>
  <si>
    <t xml:space="preserve">6130970108017631B1</t>
  </si>
  <si>
    <t xml:space="preserve">RAJESHKUMAR</t>
  </si>
  <si>
    <t xml:space="preserve">6130970108022431B1</t>
  </si>
  <si>
    <t xml:space="preserve">BORSASUNITABENTRIMBAKBHAI</t>
  </si>
  <si>
    <t xml:space="preserve">6130970108028331B1</t>
  </si>
  <si>
    <t xml:space="preserve">CHAUDHARIJAYANTIBHAIKASUBHAI</t>
  </si>
  <si>
    <t xml:space="preserve">6130970108035331B1</t>
  </si>
  <si>
    <t xml:space="preserve">NARESHKUMARKUSHWAHA</t>
  </si>
  <si>
    <t xml:space="preserve">6130970108048231B1</t>
  </si>
  <si>
    <t xml:space="preserve">BHALCHANDRAANANDASHINDE</t>
  </si>
  <si>
    <t xml:space="preserve">6130970108052631B1</t>
  </si>
  <si>
    <t xml:space="preserve">VIKASSHIVSHANKARYADAV</t>
  </si>
  <si>
    <t xml:space="preserve">6130970108065531B1</t>
  </si>
  <si>
    <t xml:space="preserve">GOVINDBHAISEEDVABHAIBARAT</t>
  </si>
  <si>
    <t xml:space="preserve">6130970108083231B1</t>
  </si>
  <si>
    <t xml:space="preserve">SANDEEPKUMARJHA</t>
  </si>
  <si>
    <t xml:space="preserve">SILAVASSA</t>
  </si>
  <si>
    <t xml:space="preserve">6130970108095031B1</t>
  </si>
  <si>
    <t xml:space="preserve">RAHULSINGH</t>
  </si>
  <si>
    <t xml:space="preserve">10997970029131131B1</t>
  </si>
  <si>
    <t xml:space="preserve">MAHESHBHAIHARIBHAIMUHUNKAR</t>
  </si>
  <si>
    <t xml:space="preserve">SILVASSA.</t>
  </si>
  <si>
    <t xml:space="preserve">16895970000807231B1</t>
  </si>
  <si>
    <t xml:space="preserve">UKI DEVICHAUDHARY</t>
  </si>
  <si>
    <t xml:space="preserve">NAROLI</t>
  </si>
  <si>
    <t xml:space="preserve">5185970087695531B1</t>
  </si>
  <si>
    <t xml:space="preserve">NARMDABENUTTAMBHAIDHODI</t>
  </si>
  <si>
    <t xml:space="preserve">6091970189645431B1</t>
  </si>
  <si>
    <t xml:space="preserve">DHARMESHKUMARISHWARBHAIPATEL</t>
  </si>
  <si>
    <t xml:space="preserve">6130970108010631B1</t>
  </si>
  <si>
    <t xml:space="preserve">DURYODHANBISWAL</t>
  </si>
  <si>
    <t xml:space="preserve">NAROLI SILVASSA</t>
  </si>
  <si>
    <t xml:space="preserve">6130970108011031B1</t>
  </si>
  <si>
    <t xml:space="preserve">KISHORBHAICHHAGANBHAIPATEL</t>
  </si>
  <si>
    <t xml:space="preserve">6048970200990331B1</t>
  </si>
  <si>
    <t xml:space="preserve">KARSHANBHAICHHAGANBHAIPATEL</t>
  </si>
  <si>
    <t xml:space="preserve">6048970200991431B1</t>
  </si>
  <si>
    <t xml:space="preserve">SHASHIKANTGOPALBHAIPATEL</t>
  </si>
  <si>
    <t xml:space="preserve">6227970129816131B1</t>
  </si>
  <si>
    <t xml:space="preserve">KANAKAMEDALAVENUGOPALRAO</t>
  </si>
  <si>
    <t xml:space="preserve">23444970001888131B1</t>
  </si>
  <si>
    <t xml:space="preserve">LACHAIAHRAAVARTHU</t>
  </si>
  <si>
    <t xml:space="preserve">16922970012158031B1</t>
  </si>
  <si>
    <t xml:space="preserve">VUPPALASUHARSHI</t>
  </si>
  <si>
    <t xml:space="preserve">3082970218670631B1</t>
  </si>
  <si>
    <t xml:space="preserve">MADHUSUDHAN REDDYKONDAM</t>
  </si>
  <si>
    <t xml:space="preserve">32722970000166531B1</t>
  </si>
  <si>
    <t xml:space="preserve">KONDAIAHPONUGOTI</t>
  </si>
  <si>
    <t xml:space="preserve">HANAMKONDA WARANGAL</t>
  </si>
  <si>
    <t xml:space="preserve">6206970063395331B1</t>
  </si>
  <si>
    <t xml:space="preserve">PRAVEENGORANTHALA</t>
  </si>
  <si>
    <t xml:space="preserve">3075970273218331B1</t>
  </si>
  <si>
    <t xml:space="preserve">KARTHIKORUGANTI</t>
  </si>
  <si>
    <t xml:space="preserve">3075970273219431B1</t>
  </si>
  <si>
    <t xml:space="preserve">SADANANDAMBOTLA</t>
  </si>
  <si>
    <t xml:space="preserve">3075970273220531B1</t>
  </si>
  <si>
    <t xml:space="preserve">RAHULSHIVARAPU</t>
  </si>
  <si>
    <t xml:space="preserve">3075970273234531B1</t>
  </si>
  <si>
    <t xml:space="preserve">DUPPATIPRIYADARSHINI</t>
  </si>
  <si>
    <t xml:space="preserve">3075970273308231B1</t>
  </si>
  <si>
    <t xml:space="preserve">SATHISHSAMALA</t>
  </si>
  <si>
    <t xml:space="preserve">3075970273326631B1</t>
  </si>
  <si>
    <t xml:space="preserve">MALLIKABATHINI</t>
  </si>
  <si>
    <t xml:space="preserve">3075970273350231B1</t>
  </si>
  <si>
    <t xml:space="preserve">RAJESH KUMARVENISHETTY</t>
  </si>
  <si>
    <t xml:space="preserve">3075970273363131B1</t>
  </si>
  <si>
    <t xml:space="preserve">ANANTHULANAVEEN</t>
  </si>
  <si>
    <t xml:space="preserve">WARANAGAL</t>
  </si>
  <si>
    <t xml:space="preserve">5318970146254231B1</t>
  </si>
  <si>
    <t xml:space="preserve">THATICHERLAFAKRUDDINSAHEB</t>
  </si>
  <si>
    <t xml:space="preserve">2173970008183131B1</t>
  </si>
  <si>
    <t xml:space="preserve">SAMBA SIVA REDDYCHENNURU</t>
  </si>
  <si>
    <t xml:space="preserve">CUDDAPHA</t>
  </si>
  <si>
    <t xml:space="preserve">6439970073417631B1</t>
  </si>
  <si>
    <t xml:space="preserve">RAMESHGADE</t>
  </si>
  <si>
    <t xml:space="preserve">23229970469674331B1</t>
  </si>
  <si>
    <t xml:space="preserve">RAJAMANIKAMPADMANABHAM</t>
  </si>
  <si>
    <t xml:space="preserve">CHITTOR</t>
  </si>
  <si>
    <t xml:space="preserve">5005970341507231B1</t>
  </si>
  <si>
    <t xml:space="preserve">PALANISAMIPONNAR</t>
  </si>
  <si>
    <t xml:space="preserve">7702970016036131B1</t>
  </si>
  <si>
    <t xml:space="preserve">MALAKODISANKAR</t>
  </si>
  <si>
    <t xml:space="preserve">23229970473975631B1</t>
  </si>
  <si>
    <t xml:space="preserve">KALYANIVELLAISAMY</t>
  </si>
  <si>
    <t xml:space="preserve">23229970474548531B1</t>
  </si>
  <si>
    <t xml:space="preserve">KADANADIKKAN</t>
  </si>
  <si>
    <t xml:space="preserve">36593970013350131B1</t>
  </si>
  <si>
    <t xml:space="preserve">ADAIKKANVELLAIYAMMAL</t>
  </si>
  <si>
    <t xml:space="preserve">36593970013351231B1</t>
  </si>
  <si>
    <t xml:space="preserve">RENGARAJGOVINDAN</t>
  </si>
  <si>
    <t xml:space="preserve">23451970498343231B1</t>
  </si>
  <si>
    <t xml:space="preserve">ALAGARSAMYMARUTHAI</t>
  </si>
  <si>
    <t xml:space="preserve">23451970498349131B1</t>
  </si>
  <si>
    <t xml:space="preserve">KANAGA</t>
  </si>
  <si>
    <t xml:space="preserve">7702970016038331B1</t>
  </si>
  <si>
    <t xml:space="preserve">SAKTHIVELPAPPATHI</t>
  </si>
  <si>
    <t xml:space="preserve">7702970016041631B1</t>
  </si>
  <si>
    <t xml:space="preserve">JAISHANKARSAMBOORANAM</t>
  </si>
  <si>
    <t xml:space="preserve">KADAVUR</t>
  </si>
  <si>
    <t xml:space="preserve">23451970497339631B1</t>
  </si>
  <si>
    <t xml:space="preserve">SEERA GOUNDARCHINNASAMY</t>
  </si>
  <si>
    <t xml:space="preserve">7702970016045331B1</t>
  </si>
  <si>
    <t xml:space="preserve">PERUMMALTHANGAVEL</t>
  </si>
  <si>
    <t xml:space="preserve">7702970016034631B1</t>
  </si>
  <si>
    <t xml:space="preserve">KALIYAPPANRENGASAMYMANIVEL</t>
  </si>
  <si>
    <t xml:space="preserve">35711970030186231B1</t>
  </si>
  <si>
    <t xml:space="preserve">CHINNAKALAISONAIYAN</t>
  </si>
  <si>
    <t xml:space="preserve">TIRUCHRAPALLI</t>
  </si>
  <si>
    <t xml:space="preserve">36310970005812531B1</t>
  </si>
  <si>
    <t xml:space="preserve">ANDILAKSHMI</t>
  </si>
  <si>
    <t xml:space="preserve">18499970000807131B1</t>
  </si>
  <si>
    <t xml:space="preserve">VARADHARAJALAGAR</t>
  </si>
  <si>
    <t xml:space="preserve">TRICHY DIST</t>
  </si>
  <si>
    <t xml:space="preserve">36230970000994631B1</t>
  </si>
  <si>
    <t xml:space="preserve">PITCHAIMUTHUPALANISAMY</t>
  </si>
  <si>
    <t xml:space="preserve">23229970474552231B1</t>
  </si>
  <si>
    <t xml:space="preserve">MANIMEGALAISUBRAMANIYAN</t>
  </si>
  <si>
    <t xml:space="preserve">23229970475311531B1</t>
  </si>
  <si>
    <t xml:space="preserve">KARIKALANPERIYASAMY</t>
  </si>
  <si>
    <t xml:space="preserve">23451970496939531B1</t>
  </si>
  <si>
    <t xml:space="preserve">PERIYASAMYKAMARAJ</t>
  </si>
  <si>
    <t xml:space="preserve">35768970008850131B1</t>
  </si>
  <si>
    <t xml:space="preserve">MATHIYALAGANKASTHURI</t>
  </si>
  <si>
    <t xml:space="preserve">35768970008855631B1</t>
  </si>
  <si>
    <t xml:space="preserve">MAHENDRAMANIRAGHUGANAPATHY</t>
  </si>
  <si>
    <t xml:space="preserve">23229970475773531B1</t>
  </si>
  <si>
    <t xml:space="preserve">VAITHIYALINGAMPALANIVEL</t>
  </si>
  <si>
    <t xml:space="preserve">23537970001761531B1</t>
  </si>
  <si>
    <t xml:space="preserve">GANESAN</t>
  </si>
  <si>
    <t xml:space="preserve">36689970003092031B1</t>
  </si>
  <si>
    <t xml:space="preserve">SASIKUMARKALAISELVI</t>
  </si>
  <si>
    <t xml:space="preserve">36689970003094231B1</t>
  </si>
  <si>
    <t xml:space="preserve">KALIYANMARIYAYI</t>
  </si>
  <si>
    <t xml:space="preserve">35768970008844231B1</t>
  </si>
  <si>
    <t xml:space="preserve">NEELAMEGAMVELMURUGAN</t>
  </si>
  <si>
    <t xml:space="preserve">35768970008845331B1</t>
  </si>
  <si>
    <t xml:space="preserve">NEELAMEGAMKUMARESAN</t>
  </si>
  <si>
    <t xml:space="preserve">35768970008846431B1</t>
  </si>
  <si>
    <t xml:space="preserve">VASANTHANJEYANTHI</t>
  </si>
  <si>
    <t xml:space="preserve">23537970001763031B1</t>
  </si>
  <si>
    <t xml:space="preserve">ANNAMALAIRAJENDRAN</t>
  </si>
  <si>
    <t xml:space="preserve">35768970008862631B1</t>
  </si>
  <si>
    <t xml:space="preserve">KOLANJIMUTHUMANI</t>
  </si>
  <si>
    <t xml:space="preserve">8883970032121231B1</t>
  </si>
  <si>
    <t xml:space="preserve">PASUPATHYUNNIKRISHNAN</t>
  </si>
  <si>
    <t xml:space="preserve">23451970496959431B1</t>
  </si>
  <si>
    <t xml:space="preserve">ARIVAZHAGANCHITRARASI</t>
  </si>
  <si>
    <t xml:space="preserve">35768970008848631B1</t>
  </si>
  <si>
    <t xml:space="preserve">KUMARLAKSHMI KANDH</t>
  </si>
  <si>
    <t xml:space="preserve">35768970008851231B1</t>
  </si>
  <si>
    <t xml:space="preserve">KASINATHANRAMACHANDRAN</t>
  </si>
  <si>
    <t xml:space="preserve">35768970008853431B1</t>
  </si>
  <si>
    <t xml:space="preserve">KASIKAVIYARASAN</t>
  </si>
  <si>
    <t xml:space="preserve">35768970008858231B1</t>
  </si>
  <si>
    <t xml:space="preserve">CHITHAMBARAMKASI</t>
  </si>
  <si>
    <t xml:space="preserve">35768970008861531B1</t>
  </si>
  <si>
    <t xml:space="preserve">KALAISELVIPANDIYAN</t>
  </si>
  <si>
    <t xml:space="preserve">23229970475804131B1</t>
  </si>
  <si>
    <t xml:space="preserve">RENGANATHANSARANYA</t>
  </si>
  <si>
    <t xml:space="preserve">23451970497231331B1</t>
  </si>
  <si>
    <t xml:space="preserve">AMSAVALLI</t>
  </si>
  <si>
    <t xml:space="preserve">ARIYALUR TK</t>
  </si>
  <si>
    <t xml:space="preserve">23229970474976631B1</t>
  </si>
  <si>
    <t xml:space="preserve">PAKKIRISAMYMURUGANANTHAM</t>
  </si>
  <si>
    <t xml:space="preserve">23451970497447231B1</t>
  </si>
  <si>
    <t xml:space="preserve">MUTHURAMANSELVARAJ</t>
  </si>
  <si>
    <t xml:space="preserve">23451970497460131B1</t>
  </si>
  <si>
    <t xml:space="preserve">SAMMANTHAM</t>
  </si>
  <si>
    <t xml:space="preserve">ARIYALUR DT</t>
  </si>
  <si>
    <t xml:space="preserve">23451970497466031B1</t>
  </si>
  <si>
    <t xml:space="preserve">PERIYASAMYSAMINATHAN</t>
  </si>
  <si>
    <t xml:space="preserve">ARIYALUR DI</t>
  </si>
  <si>
    <t xml:space="preserve">23451970497480031B1</t>
  </si>
  <si>
    <t xml:space="preserve">MARIAPPANBALSAMY</t>
  </si>
  <si>
    <t xml:space="preserve">23451970497486631B1</t>
  </si>
  <si>
    <t xml:space="preserve">VELAYUDAM</t>
  </si>
  <si>
    <t xml:space="preserve">23451970497495131B1</t>
  </si>
  <si>
    <t xml:space="preserve">GOVINDASAMYSUNDARARAJ</t>
  </si>
  <si>
    <t xml:space="preserve">234519704982953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13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560068</v>
      </c>
      <c r="I2" s="0" t="n">
        <v>201063261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n">
        <v>560068</v>
      </c>
      <c r="I3" s="0" t="n">
        <v>201063262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n">
        <v>560068</v>
      </c>
      <c r="I4" s="0" t="n">
        <v>201063263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2</v>
      </c>
      <c r="F5" s="0" t="n">
        <v>560068</v>
      </c>
      <c r="I5" s="0" t="n">
        <v>201063264</v>
      </c>
      <c r="J5" s="0" t="s">
        <v>9</v>
      </c>
    </row>
    <row r="6" customFormat="false" ht="15" hidden="false" customHeight="false" outlineLevel="0" collapsed="false">
      <c r="A6" s="0" t="s">
        <v>10</v>
      </c>
      <c r="E6" s="0" t="s">
        <v>2</v>
      </c>
      <c r="F6" s="0" t="n">
        <v>560068</v>
      </c>
      <c r="I6" s="0" t="n">
        <v>201063265</v>
      </c>
      <c r="J6" s="0" t="s">
        <v>11</v>
      </c>
    </row>
    <row r="7" customFormat="false" ht="15" hidden="false" customHeight="false" outlineLevel="0" collapsed="false">
      <c r="A7" s="0" t="s">
        <v>12</v>
      </c>
      <c r="E7" s="0" t="s">
        <v>2</v>
      </c>
      <c r="F7" s="0" t="n">
        <v>560068</v>
      </c>
      <c r="I7" s="0" t="n">
        <v>201063266</v>
      </c>
      <c r="J7" s="0" t="s">
        <v>13</v>
      </c>
    </row>
    <row r="8" customFormat="false" ht="15" hidden="false" customHeight="false" outlineLevel="0" collapsed="false">
      <c r="A8" s="0" t="s">
        <v>14</v>
      </c>
      <c r="E8" s="0" t="s">
        <v>2</v>
      </c>
      <c r="F8" s="0" t="n">
        <v>560074</v>
      </c>
      <c r="I8" s="0" t="n">
        <v>201063268</v>
      </c>
      <c r="J8" s="0" t="s">
        <v>15</v>
      </c>
    </row>
    <row r="9" customFormat="false" ht="15" hidden="false" customHeight="false" outlineLevel="0" collapsed="false">
      <c r="A9" s="0" t="s">
        <v>16</v>
      </c>
      <c r="E9" s="0" t="s">
        <v>2</v>
      </c>
      <c r="F9" s="0" t="n">
        <v>560074</v>
      </c>
      <c r="I9" s="0" t="n">
        <v>201063269</v>
      </c>
      <c r="J9" s="0" t="s">
        <v>17</v>
      </c>
    </row>
    <row r="10" customFormat="false" ht="15" hidden="false" customHeight="false" outlineLevel="0" collapsed="false">
      <c r="A10" s="0" t="s">
        <v>18</v>
      </c>
      <c r="E10" s="0" t="s">
        <v>2</v>
      </c>
      <c r="F10" s="0" t="n">
        <v>560074</v>
      </c>
      <c r="I10" s="0" t="n">
        <v>201063270</v>
      </c>
      <c r="J10" s="0" t="s">
        <v>19</v>
      </c>
    </row>
    <row r="11" customFormat="false" ht="15" hidden="false" customHeight="false" outlineLevel="0" collapsed="false">
      <c r="A11" s="0" t="s">
        <v>20</v>
      </c>
      <c r="E11" s="0" t="s">
        <v>2</v>
      </c>
      <c r="F11" s="0" t="n">
        <v>560074</v>
      </c>
      <c r="I11" s="0" t="n">
        <v>201063271</v>
      </c>
      <c r="J11" s="0" t="s">
        <v>21</v>
      </c>
    </row>
    <row r="12" customFormat="false" ht="15" hidden="false" customHeight="false" outlineLevel="0" collapsed="false">
      <c r="A12" s="0" t="s">
        <v>22</v>
      </c>
      <c r="E12" s="0" t="s">
        <v>2</v>
      </c>
      <c r="F12" s="0" t="n">
        <v>560074</v>
      </c>
      <c r="I12" s="0" t="n">
        <v>201063272</v>
      </c>
      <c r="J12" s="0" t="s">
        <v>23</v>
      </c>
    </row>
    <row r="13" customFormat="false" ht="15" hidden="false" customHeight="false" outlineLevel="0" collapsed="false">
      <c r="A13" s="0" t="s">
        <v>24</v>
      </c>
      <c r="E13" s="0" t="s">
        <v>2</v>
      </c>
      <c r="F13" s="0" t="n">
        <v>560074</v>
      </c>
      <c r="I13" s="0" t="n">
        <v>201063273</v>
      </c>
      <c r="J13" s="0" t="s">
        <v>25</v>
      </c>
    </row>
    <row r="14" customFormat="false" ht="15" hidden="false" customHeight="false" outlineLevel="0" collapsed="false">
      <c r="A14" s="0" t="s">
        <v>26</v>
      </c>
      <c r="E14" s="0" t="s">
        <v>2</v>
      </c>
      <c r="F14" s="0" t="n">
        <v>560074</v>
      </c>
      <c r="I14" s="0" t="n">
        <v>201063274</v>
      </c>
      <c r="J14" s="0" t="s">
        <v>27</v>
      </c>
    </row>
    <row r="15" customFormat="false" ht="15" hidden="false" customHeight="false" outlineLevel="0" collapsed="false">
      <c r="A15" s="0" t="s">
        <v>28</v>
      </c>
      <c r="E15" s="0" t="s">
        <v>2</v>
      </c>
      <c r="F15" s="0" t="n">
        <v>560074</v>
      </c>
      <c r="I15" s="0" t="n">
        <v>201063275</v>
      </c>
      <c r="J15" s="0" t="s">
        <v>29</v>
      </c>
    </row>
    <row r="16" customFormat="false" ht="15" hidden="false" customHeight="false" outlineLevel="0" collapsed="false">
      <c r="A16" s="0" t="s">
        <v>30</v>
      </c>
      <c r="E16" s="0" t="s">
        <v>2</v>
      </c>
      <c r="F16" s="0" t="n">
        <v>560074</v>
      </c>
      <c r="I16" s="0" t="n">
        <v>201063276</v>
      </c>
      <c r="J16" s="0" t="s">
        <v>31</v>
      </c>
    </row>
    <row r="17" customFormat="false" ht="15" hidden="false" customHeight="false" outlineLevel="0" collapsed="false">
      <c r="A17" s="0" t="s">
        <v>32</v>
      </c>
      <c r="E17" s="0" t="s">
        <v>2</v>
      </c>
      <c r="F17" s="0" t="n">
        <v>560076</v>
      </c>
      <c r="I17" s="0" t="n">
        <v>201063277</v>
      </c>
      <c r="J17" s="0" t="s">
        <v>33</v>
      </c>
    </row>
    <row r="18" customFormat="false" ht="15" hidden="false" customHeight="false" outlineLevel="0" collapsed="false">
      <c r="A18" s="0" t="s">
        <v>34</v>
      </c>
      <c r="E18" s="0" t="s">
        <v>2</v>
      </c>
      <c r="F18" s="0" t="n">
        <v>560076</v>
      </c>
      <c r="I18" s="0" t="n">
        <v>201063278</v>
      </c>
      <c r="J18" s="0" t="s">
        <v>35</v>
      </c>
    </row>
    <row r="19" customFormat="false" ht="15" hidden="false" customHeight="false" outlineLevel="0" collapsed="false">
      <c r="A19" s="0" t="s">
        <v>36</v>
      </c>
      <c r="E19" s="0" t="s">
        <v>2</v>
      </c>
      <c r="F19" s="0" t="n">
        <v>560076</v>
      </c>
      <c r="I19" s="0" t="n">
        <v>201063279</v>
      </c>
      <c r="J19" s="0" t="s">
        <v>37</v>
      </c>
    </row>
    <row r="20" customFormat="false" ht="15" hidden="false" customHeight="false" outlineLevel="0" collapsed="false">
      <c r="A20" s="0" t="s">
        <v>38</v>
      </c>
      <c r="E20" s="0" t="s">
        <v>2</v>
      </c>
      <c r="F20" s="0" t="n">
        <v>560076</v>
      </c>
      <c r="I20" s="0" t="n">
        <v>201063280</v>
      </c>
      <c r="J20" s="0" t="s">
        <v>39</v>
      </c>
    </row>
    <row r="21" customFormat="false" ht="15" hidden="false" customHeight="false" outlineLevel="0" collapsed="false">
      <c r="A21" s="0" t="s">
        <v>40</v>
      </c>
      <c r="E21" s="0" t="s">
        <v>2</v>
      </c>
      <c r="F21" s="0" t="n">
        <v>560076</v>
      </c>
      <c r="I21" s="0" t="n">
        <v>201063281</v>
      </c>
      <c r="J21" s="0" t="s">
        <v>41</v>
      </c>
    </row>
    <row r="22" customFormat="false" ht="15" hidden="false" customHeight="false" outlineLevel="0" collapsed="false">
      <c r="A22" s="0" t="s">
        <v>42</v>
      </c>
      <c r="E22" s="0" t="s">
        <v>2</v>
      </c>
      <c r="F22" s="0" t="n">
        <v>560076</v>
      </c>
      <c r="I22" s="0" t="n">
        <v>201063282</v>
      </c>
      <c r="J22" s="0" t="s">
        <v>43</v>
      </c>
    </row>
    <row r="23" customFormat="false" ht="15" hidden="false" customHeight="false" outlineLevel="0" collapsed="false">
      <c r="A23" s="0" t="s">
        <v>44</v>
      </c>
      <c r="E23" s="0" t="s">
        <v>2</v>
      </c>
      <c r="F23" s="0" t="n">
        <v>560076</v>
      </c>
      <c r="I23" s="0" t="n">
        <v>201063283</v>
      </c>
      <c r="J23" s="0" t="s">
        <v>45</v>
      </c>
    </row>
    <row r="24" customFormat="false" ht="15" hidden="false" customHeight="false" outlineLevel="0" collapsed="false">
      <c r="A24" s="0" t="s">
        <v>46</v>
      </c>
      <c r="E24" s="0" t="s">
        <v>2</v>
      </c>
      <c r="F24" s="0" t="n">
        <v>560076</v>
      </c>
      <c r="I24" s="0" t="n">
        <v>201063284</v>
      </c>
      <c r="J24" s="0" t="s">
        <v>47</v>
      </c>
    </row>
    <row r="25" customFormat="false" ht="15" hidden="false" customHeight="false" outlineLevel="0" collapsed="false">
      <c r="A25" s="0" t="s">
        <v>48</v>
      </c>
      <c r="E25" s="0" t="s">
        <v>2</v>
      </c>
      <c r="F25" s="0" t="n">
        <v>560076</v>
      </c>
      <c r="I25" s="0" t="n">
        <v>201063285</v>
      </c>
      <c r="J25" s="0" t="s">
        <v>49</v>
      </c>
    </row>
    <row r="26" customFormat="false" ht="15" hidden="false" customHeight="false" outlineLevel="0" collapsed="false">
      <c r="A26" s="0" t="s">
        <v>50</v>
      </c>
      <c r="E26" s="0" t="s">
        <v>2</v>
      </c>
      <c r="F26" s="0" t="n">
        <v>560076</v>
      </c>
      <c r="I26" s="0" t="n">
        <v>201063286</v>
      </c>
      <c r="J26" s="0" t="s">
        <v>51</v>
      </c>
    </row>
    <row r="27" customFormat="false" ht="15" hidden="false" customHeight="false" outlineLevel="0" collapsed="false">
      <c r="A27" s="0" t="s">
        <v>52</v>
      </c>
      <c r="E27" s="0" t="s">
        <v>2</v>
      </c>
      <c r="F27" s="0" t="n">
        <v>560076</v>
      </c>
      <c r="I27" s="0" t="n">
        <v>201063287</v>
      </c>
      <c r="J27" s="0" t="s">
        <v>53</v>
      </c>
    </row>
    <row r="28" customFormat="false" ht="15" hidden="false" customHeight="false" outlineLevel="0" collapsed="false">
      <c r="A28" s="0" t="s">
        <v>54</v>
      </c>
      <c r="E28" s="0" t="s">
        <v>2</v>
      </c>
      <c r="F28" s="0" t="n">
        <v>560076</v>
      </c>
      <c r="I28" s="0" t="n">
        <v>201063288</v>
      </c>
      <c r="J28" s="0" t="s">
        <v>55</v>
      </c>
    </row>
    <row r="29" customFormat="false" ht="15" hidden="false" customHeight="false" outlineLevel="0" collapsed="false">
      <c r="A29" s="0" t="s">
        <v>56</v>
      </c>
      <c r="E29" s="0" t="s">
        <v>57</v>
      </c>
      <c r="F29" s="0" t="n">
        <v>560076</v>
      </c>
      <c r="I29" s="0" t="n">
        <v>201063289</v>
      </c>
      <c r="J29" s="0" t="s">
        <v>58</v>
      </c>
    </row>
    <row r="30" customFormat="false" ht="15" hidden="false" customHeight="false" outlineLevel="0" collapsed="false">
      <c r="A30" s="0" t="s">
        <v>59</v>
      </c>
      <c r="E30" s="0" t="s">
        <v>60</v>
      </c>
      <c r="F30" s="0" t="n">
        <v>560076</v>
      </c>
      <c r="I30" s="0" t="n">
        <v>201063290</v>
      </c>
      <c r="J30" s="0" t="s">
        <v>61</v>
      </c>
    </row>
    <row r="31" customFormat="false" ht="15" hidden="false" customHeight="false" outlineLevel="0" collapsed="false">
      <c r="A31" s="0" t="s">
        <v>62</v>
      </c>
      <c r="E31" s="0" t="s">
        <v>2</v>
      </c>
      <c r="F31" s="0" t="n">
        <v>560076</v>
      </c>
      <c r="I31" s="0" t="n">
        <v>201063291</v>
      </c>
      <c r="J31" s="0" t="s">
        <v>63</v>
      </c>
    </row>
    <row r="32" customFormat="false" ht="15" hidden="false" customHeight="false" outlineLevel="0" collapsed="false">
      <c r="A32" s="0" t="s">
        <v>64</v>
      </c>
      <c r="E32" s="0" t="s">
        <v>2</v>
      </c>
      <c r="F32" s="0" t="n">
        <v>560076</v>
      </c>
      <c r="I32" s="0" t="n">
        <v>201063292</v>
      </c>
      <c r="J32" s="0" t="s">
        <v>65</v>
      </c>
    </row>
    <row r="33" customFormat="false" ht="15" hidden="false" customHeight="false" outlineLevel="0" collapsed="false">
      <c r="A33" s="0" t="s">
        <v>66</v>
      </c>
      <c r="E33" s="0" t="s">
        <v>2</v>
      </c>
      <c r="F33" s="0" t="n">
        <v>560076</v>
      </c>
      <c r="I33" s="0" t="n">
        <v>201063293</v>
      </c>
      <c r="J33" s="0" t="s">
        <v>67</v>
      </c>
    </row>
    <row r="34" customFormat="false" ht="15" hidden="false" customHeight="false" outlineLevel="0" collapsed="false">
      <c r="A34" s="0" t="s">
        <v>68</v>
      </c>
      <c r="E34" s="0" t="s">
        <v>69</v>
      </c>
      <c r="F34" s="0" t="n">
        <v>560076</v>
      </c>
      <c r="I34" s="0" t="n">
        <v>201063294</v>
      </c>
      <c r="J34" s="0" t="s">
        <v>70</v>
      </c>
    </row>
    <row r="35" customFormat="false" ht="15" hidden="false" customHeight="false" outlineLevel="0" collapsed="false">
      <c r="A35" s="0" t="s">
        <v>71</v>
      </c>
      <c r="E35" s="0" t="s">
        <v>72</v>
      </c>
      <c r="F35" s="0" t="n">
        <v>560076</v>
      </c>
      <c r="I35" s="0" t="n">
        <v>201063295</v>
      </c>
      <c r="J35" s="0" t="s">
        <v>73</v>
      </c>
    </row>
    <row r="36" customFormat="false" ht="15" hidden="false" customHeight="false" outlineLevel="0" collapsed="false">
      <c r="A36" s="0" t="s">
        <v>74</v>
      </c>
      <c r="E36" s="0" t="s">
        <v>75</v>
      </c>
      <c r="F36" s="0" t="n">
        <v>560076</v>
      </c>
      <c r="I36" s="0" t="n">
        <v>201063296</v>
      </c>
      <c r="J36" s="0" t="s">
        <v>76</v>
      </c>
    </row>
    <row r="37" customFormat="false" ht="15" hidden="false" customHeight="false" outlineLevel="0" collapsed="false">
      <c r="A37" s="0" t="s">
        <v>77</v>
      </c>
      <c r="E37" s="0" t="s">
        <v>2</v>
      </c>
      <c r="F37" s="0" t="n">
        <v>560076</v>
      </c>
      <c r="I37" s="0" t="n">
        <v>201063297</v>
      </c>
      <c r="J37" s="0" t="s">
        <v>78</v>
      </c>
    </row>
    <row r="38" customFormat="false" ht="15" hidden="false" customHeight="false" outlineLevel="0" collapsed="false">
      <c r="A38" s="0" t="s">
        <v>79</v>
      </c>
      <c r="E38" s="0" t="s">
        <v>75</v>
      </c>
      <c r="F38" s="0" t="n">
        <v>560076</v>
      </c>
      <c r="I38" s="0" t="n">
        <v>201063298</v>
      </c>
      <c r="J38" s="0" t="s">
        <v>80</v>
      </c>
    </row>
    <row r="39" customFormat="false" ht="15" hidden="false" customHeight="false" outlineLevel="0" collapsed="false">
      <c r="A39" s="0" t="s">
        <v>81</v>
      </c>
      <c r="E39" s="0" t="s">
        <v>82</v>
      </c>
      <c r="F39" s="0" t="n">
        <v>560076</v>
      </c>
      <c r="I39" s="0" t="n">
        <v>201063299</v>
      </c>
      <c r="J39" s="0" t="s">
        <v>83</v>
      </c>
    </row>
    <row r="40" customFormat="false" ht="15" hidden="false" customHeight="false" outlineLevel="0" collapsed="false">
      <c r="A40" s="0" t="s">
        <v>84</v>
      </c>
      <c r="E40" s="0" t="s">
        <v>72</v>
      </c>
      <c r="F40" s="0" t="n">
        <v>560076</v>
      </c>
      <c r="I40" s="0" t="n">
        <v>201063300</v>
      </c>
      <c r="J40" s="0" t="s">
        <v>85</v>
      </c>
    </row>
    <row r="41" customFormat="false" ht="15" hidden="false" customHeight="false" outlineLevel="0" collapsed="false">
      <c r="A41" s="0" t="s">
        <v>86</v>
      </c>
      <c r="E41" s="0" t="s">
        <v>72</v>
      </c>
      <c r="F41" s="0" t="n">
        <v>560076</v>
      </c>
      <c r="I41" s="0" t="n">
        <v>201063301</v>
      </c>
      <c r="J41" s="0" t="s">
        <v>87</v>
      </c>
    </row>
    <row r="42" customFormat="false" ht="15" hidden="false" customHeight="false" outlineLevel="0" collapsed="false">
      <c r="A42" s="0" t="s">
        <v>88</v>
      </c>
      <c r="E42" s="0" t="s">
        <v>2</v>
      </c>
      <c r="F42" s="0" t="n">
        <v>560076</v>
      </c>
      <c r="I42" s="0" t="n">
        <v>201063302</v>
      </c>
      <c r="J42" s="0" t="s">
        <v>89</v>
      </c>
    </row>
    <row r="43" customFormat="false" ht="15" hidden="false" customHeight="false" outlineLevel="0" collapsed="false">
      <c r="A43" s="0" t="s">
        <v>90</v>
      </c>
      <c r="E43" s="0" t="s">
        <v>91</v>
      </c>
      <c r="F43" s="0" t="n">
        <v>560076</v>
      </c>
      <c r="I43" s="0" t="n">
        <v>201063303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69</v>
      </c>
      <c r="F44" s="0" t="n">
        <v>560076</v>
      </c>
      <c r="I44" s="0" t="n">
        <v>201063304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2</v>
      </c>
      <c r="F45" s="0" t="n">
        <v>560076</v>
      </c>
      <c r="I45" s="0" t="n">
        <v>201063305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2</v>
      </c>
      <c r="F46" s="0" t="n">
        <v>560076</v>
      </c>
      <c r="I46" s="0" t="n">
        <v>201063306</v>
      </c>
      <c r="J46" s="0" t="s">
        <v>98</v>
      </c>
    </row>
    <row r="47" customFormat="false" ht="15" hidden="false" customHeight="false" outlineLevel="0" collapsed="false">
      <c r="A47" s="0" t="s">
        <v>99</v>
      </c>
      <c r="E47" s="0" t="s">
        <v>2</v>
      </c>
      <c r="F47" s="0" t="n">
        <v>560076</v>
      </c>
      <c r="I47" s="0" t="n">
        <v>201063307</v>
      </c>
      <c r="J47" s="0" t="s">
        <v>100</v>
      </c>
    </row>
    <row r="48" customFormat="false" ht="15" hidden="false" customHeight="false" outlineLevel="0" collapsed="false">
      <c r="A48" s="0" t="s">
        <v>101</v>
      </c>
      <c r="E48" s="0" t="s">
        <v>69</v>
      </c>
      <c r="F48" s="0" t="n">
        <v>560076</v>
      </c>
      <c r="I48" s="0" t="n">
        <v>201063308</v>
      </c>
      <c r="J48" s="0" t="s">
        <v>102</v>
      </c>
    </row>
    <row r="49" customFormat="false" ht="15" hidden="false" customHeight="false" outlineLevel="0" collapsed="false">
      <c r="A49" s="0" t="s">
        <v>103</v>
      </c>
      <c r="E49" s="0" t="s">
        <v>2</v>
      </c>
      <c r="F49" s="0" t="n">
        <v>560076</v>
      </c>
      <c r="I49" s="0" t="n">
        <v>201063309</v>
      </c>
      <c r="J49" s="0" t="s">
        <v>104</v>
      </c>
    </row>
    <row r="50" customFormat="false" ht="15" hidden="false" customHeight="false" outlineLevel="0" collapsed="false">
      <c r="A50" s="0" t="s">
        <v>105</v>
      </c>
      <c r="E50" s="0" t="s">
        <v>2</v>
      </c>
      <c r="F50" s="0" t="n">
        <v>560076</v>
      </c>
      <c r="I50" s="0" t="n">
        <v>201063310</v>
      </c>
      <c r="J50" s="0" t="s">
        <v>106</v>
      </c>
    </row>
    <row r="51" customFormat="false" ht="15" hidden="false" customHeight="false" outlineLevel="0" collapsed="false">
      <c r="A51" s="0" t="s">
        <v>107</v>
      </c>
      <c r="E51" s="0" t="s">
        <v>108</v>
      </c>
      <c r="F51" s="0" t="n">
        <v>110052</v>
      </c>
      <c r="I51" s="0" t="n">
        <v>201062610</v>
      </c>
      <c r="J51" s="0" t="s">
        <v>109</v>
      </c>
    </row>
    <row r="52" customFormat="false" ht="15" hidden="false" customHeight="false" outlineLevel="0" collapsed="false">
      <c r="A52" s="0" t="s">
        <v>110</v>
      </c>
      <c r="E52" s="0" t="s">
        <v>111</v>
      </c>
      <c r="F52" s="0" t="n">
        <v>570019</v>
      </c>
      <c r="I52" s="0" t="n">
        <v>201063411</v>
      </c>
      <c r="J52" s="0" t="s">
        <v>112</v>
      </c>
    </row>
    <row r="53" customFormat="false" ht="15" hidden="false" customHeight="false" outlineLevel="0" collapsed="false">
      <c r="A53" s="0" t="s">
        <v>113</v>
      </c>
      <c r="E53" s="0" t="s">
        <v>114</v>
      </c>
      <c r="F53" s="0" t="n">
        <v>570019</v>
      </c>
      <c r="I53" s="0" t="n">
        <v>201063412</v>
      </c>
      <c r="J53" s="0" t="s">
        <v>115</v>
      </c>
    </row>
    <row r="54" customFormat="false" ht="15" hidden="false" customHeight="false" outlineLevel="0" collapsed="false">
      <c r="A54" s="0" t="s">
        <v>116</v>
      </c>
      <c r="E54" s="0" t="s">
        <v>111</v>
      </c>
      <c r="F54" s="0" t="n">
        <v>570019</v>
      </c>
      <c r="I54" s="0" t="n">
        <v>201063413</v>
      </c>
      <c r="J54" s="0" t="s">
        <v>117</v>
      </c>
    </row>
    <row r="55" customFormat="false" ht="15" hidden="false" customHeight="false" outlineLevel="0" collapsed="false">
      <c r="A55" s="0" t="s">
        <v>118</v>
      </c>
      <c r="E55" s="0" t="s">
        <v>111</v>
      </c>
      <c r="F55" s="0" t="n">
        <v>570019</v>
      </c>
      <c r="I55" s="0" t="n">
        <v>201063414</v>
      </c>
      <c r="J55" s="0" t="s">
        <v>119</v>
      </c>
    </row>
    <row r="56" customFormat="false" ht="15" hidden="false" customHeight="false" outlineLevel="0" collapsed="false">
      <c r="A56" s="0" t="s">
        <v>120</v>
      </c>
      <c r="E56" s="0" t="s">
        <v>111</v>
      </c>
      <c r="F56" s="0" t="n">
        <v>570019</v>
      </c>
      <c r="I56" s="0" t="n">
        <v>201063415</v>
      </c>
      <c r="J56" s="0" t="s">
        <v>121</v>
      </c>
    </row>
    <row r="57" customFormat="false" ht="15" hidden="false" customHeight="false" outlineLevel="0" collapsed="false">
      <c r="A57" s="0" t="s">
        <v>122</v>
      </c>
      <c r="E57" s="0" t="s">
        <v>111</v>
      </c>
      <c r="F57" s="0" t="n">
        <v>570019</v>
      </c>
      <c r="I57" s="0" t="n">
        <v>201063416</v>
      </c>
      <c r="J57" s="0" t="s">
        <v>123</v>
      </c>
    </row>
    <row r="58" customFormat="false" ht="15" hidden="false" customHeight="false" outlineLevel="0" collapsed="false">
      <c r="A58" s="0" t="s">
        <v>124</v>
      </c>
      <c r="E58" s="0" t="s">
        <v>111</v>
      </c>
      <c r="F58" s="0" t="n">
        <v>570019</v>
      </c>
      <c r="I58" s="0" t="n">
        <v>201063417</v>
      </c>
      <c r="J58" s="0" t="s">
        <v>125</v>
      </c>
    </row>
    <row r="59" customFormat="false" ht="15" hidden="false" customHeight="false" outlineLevel="0" collapsed="false">
      <c r="A59" s="0" t="s">
        <v>126</v>
      </c>
      <c r="E59" s="0" t="s">
        <v>111</v>
      </c>
      <c r="F59" s="0" t="n">
        <v>570019</v>
      </c>
      <c r="I59" s="0" t="n">
        <v>201063418</v>
      </c>
      <c r="J59" s="0" t="s">
        <v>127</v>
      </c>
    </row>
    <row r="60" customFormat="false" ht="15" hidden="false" customHeight="false" outlineLevel="0" collapsed="false">
      <c r="A60" s="0" t="s">
        <v>128</v>
      </c>
      <c r="E60" s="0" t="s">
        <v>111</v>
      </c>
      <c r="F60" s="0" t="n">
        <v>570019</v>
      </c>
      <c r="I60" s="0" t="n">
        <v>201063419</v>
      </c>
      <c r="J60" s="0" t="s">
        <v>129</v>
      </c>
    </row>
    <row r="61" customFormat="false" ht="15" hidden="false" customHeight="false" outlineLevel="0" collapsed="false">
      <c r="A61" s="0" t="s">
        <v>130</v>
      </c>
      <c r="E61" s="0" t="s">
        <v>111</v>
      </c>
      <c r="F61" s="0" t="n">
        <v>570019</v>
      </c>
      <c r="I61" s="0" t="n">
        <v>201063420</v>
      </c>
      <c r="J61" s="0" t="s">
        <v>131</v>
      </c>
    </row>
    <row r="62" customFormat="false" ht="15" hidden="false" customHeight="false" outlineLevel="0" collapsed="false">
      <c r="A62" s="0" t="s">
        <v>132</v>
      </c>
      <c r="E62" s="0" t="s">
        <v>111</v>
      </c>
      <c r="F62" s="0" t="n">
        <v>570019</v>
      </c>
      <c r="I62" s="0" t="n">
        <v>201063421</v>
      </c>
      <c r="J62" s="0" t="s">
        <v>133</v>
      </c>
    </row>
    <row r="63" customFormat="false" ht="15" hidden="false" customHeight="false" outlineLevel="0" collapsed="false">
      <c r="A63" s="0" t="s">
        <v>134</v>
      </c>
      <c r="E63" s="0" t="s">
        <v>111</v>
      </c>
      <c r="F63" s="0" t="n">
        <v>570019</v>
      </c>
      <c r="I63" s="0" t="n">
        <v>201063422</v>
      </c>
      <c r="J63" s="0" t="s">
        <v>135</v>
      </c>
    </row>
    <row r="64" customFormat="false" ht="15" hidden="false" customHeight="false" outlineLevel="0" collapsed="false">
      <c r="A64" s="0" t="s">
        <v>136</v>
      </c>
      <c r="E64" s="0" t="s">
        <v>111</v>
      </c>
      <c r="F64" s="0" t="n">
        <v>570019</v>
      </c>
      <c r="I64" s="0" t="n">
        <v>201063423</v>
      </c>
      <c r="J64" s="0" t="s">
        <v>137</v>
      </c>
    </row>
    <row r="65" customFormat="false" ht="15" hidden="false" customHeight="false" outlineLevel="0" collapsed="false">
      <c r="A65" s="0" t="s">
        <v>138</v>
      </c>
      <c r="E65" s="0" t="s">
        <v>111</v>
      </c>
      <c r="F65" s="0" t="n">
        <v>570019</v>
      </c>
      <c r="I65" s="0" t="n">
        <v>201063424</v>
      </c>
      <c r="J65" s="0" t="s">
        <v>139</v>
      </c>
    </row>
    <row r="66" customFormat="false" ht="15" hidden="false" customHeight="false" outlineLevel="0" collapsed="false">
      <c r="A66" s="0" t="s">
        <v>140</v>
      </c>
      <c r="E66" s="0" t="s">
        <v>111</v>
      </c>
      <c r="F66" s="0" t="n">
        <v>570019</v>
      </c>
      <c r="I66" s="0" t="n">
        <v>201063425</v>
      </c>
      <c r="J66" s="0" t="s">
        <v>141</v>
      </c>
    </row>
    <row r="67" customFormat="false" ht="15" hidden="false" customHeight="false" outlineLevel="0" collapsed="false">
      <c r="A67" s="0" t="s">
        <v>142</v>
      </c>
      <c r="E67" s="0" t="s">
        <v>111</v>
      </c>
      <c r="F67" s="0" t="n">
        <v>570019</v>
      </c>
      <c r="I67" s="0" t="n">
        <v>201063426</v>
      </c>
      <c r="J67" s="0" t="s">
        <v>143</v>
      </c>
    </row>
    <row r="68" customFormat="false" ht="15" hidden="false" customHeight="false" outlineLevel="0" collapsed="false">
      <c r="A68" s="0" t="s">
        <v>144</v>
      </c>
      <c r="E68" s="0" t="s">
        <v>111</v>
      </c>
      <c r="F68" s="0" t="n">
        <v>570019</v>
      </c>
      <c r="I68" s="0" t="n">
        <v>201063427</v>
      </c>
      <c r="J68" s="0" t="s">
        <v>145</v>
      </c>
    </row>
    <row r="69" customFormat="false" ht="15" hidden="false" customHeight="false" outlineLevel="0" collapsed="false">
      <c r="A69" s="0" t="s">
        <v>146</v>
      </c>
      <c r="E69" s="0" t="s">
        <v>111</v>
      </c>
      <c r="F69" s="0" t="n">
        <v>570019</v>
      </c>
      <c r="I69" s="0" t="n">
        <v>201063428</v>
      </c>
      <c r="J69" s="0" t="s">
        <v>147</v>
      </c>
    </row>
    <row r="70" customFormat="false" ht="15" hidden="false" customHeight="false" outlineLevel="0" collapsed="false">
      <c r="A70" s="0" t="s">
        <v>148</v>
      </c>
      <c r="E70" s="0" t="s">
        <v>111</v>
      </c>
      <c r="F70" s="0" t="n">
        <v>570019</v>
      </c>
      <c r="I70" s="0" t="n">
        <v>201063429</v>
      </c>
      <c r="J70" s="0" t="s">
        <v>149</v>
      </c>
    </row>
    <row r="71" customFormat="false" ht="15" hidden="false" customHeight="false" outlineLevel="0" collapsed="false">
      <c r="A71" s="0" t="s">
        <v>150</v>
      </c>
      <c r="E71" s="0" t="s">
        <v>111</v>
      </c>
      <c r="F71" s="0" t="n">
        <v>570019</v>
      </c>
      <c r="I71" s="0" t="n">
        <v>201063430</v>
      </c>
      <c r="J71" s="0" t="s">
        <v>151</v>
      </c>
    </row>
    <row r="72" customFormat="false" ht="15" hidden="false" customHeight="false" outlineLevel="0" collapsed="false">
      <c r="A72" s="0" t="s">
        <v>152</v>
      </c>
      <c r="E72" s="0" t="s">
        <v>111</v>
      </c>
      <c r="F72" s="0" t="n">
        <v>570019</v>
      </c>
      <c r="I72" s="0" t="n">
        <v>201063431</v>
      </c>
      <c r="J72" s="0" t="s">
        <v>153</v>
      </c>
    </row>
    <row r="73" customFormat="false" ht="15" hidden="false" customHeight="false" outlineLevel="0" collapsed="false">
      <c r="A73" s="0" t="s">
        <v>154</v>
      </c>
      <c r="E73" s="0" t="s">
        <v>111</v>
      </c>
      <c r="F73" s="0" t="n">
        <v>570019</v>
      </c>
      <c r="I73" s="0" t="n">
        <v>201063432</v>
      </c>
      <c r="J73" s="0" t="s">
        <v>155</v>
      </c>
    </row>
    <row r="74" customFormat="false" ht="15" hidden="false" customHeight="false" outlineLevel="0" collapsed="false">
      <c r="A74" s="0" t="s">
        <v>156</v>
      </c>
      <c r="E74" s="0" t="s">
        <v>111</v>
      </c>
      <c r="F74" s="0" t="n">
        <v>570019</v>
      </c>
      <c r="I74" s="0" t="n">
        <v>201063433</v>
      </c>
      <c r="J74" s="0" t="s">
        <v>157</v>
      </c>
    </row>
    <row r="75" customFormat="false" ht="15" hidden="false" customHeight="false" outlineLevel="0" collapsed="false">
      <c r="A75" s="0" t="s">
        <v>158</v>
      </c>
      <c r="E75" s="0" t="s">
        <v>111</v>
      </c>
      <c r="F75" s="0" t="n">
        <v>570019</v>
      </c>
      <c r="I75" s="0" t="n">
        <v>201063434</v>
      </c>
      <c r="J75" s="0" t="s">
        <v>159</v>
      </c>
    </row>
    <row r="76" customFormat="false" ht="15" hidden="false" customHeight="false" outlineLevel="0" collapsed="false">
      <c r="A76" s="0" t="s">
        <v>160</v>
      </c>
      <c r="E76" s="0" t="s">
        <v>111</v>
      </c>
      <c r="F76" s="0" t="n">
        <v>570019</v>
      </c>
      <c r="I76" s="0" t="n">
        <v>201063435</v>
      </c>
      <c r="J76" s="0" t="s">
        <v>161</v>
      </c>
    </row>
    <row r="77" customFormat="false" ht="15" hidden="false" customHeight="false" outlineLevel="0" collapsed="false">
      <c r="A77" s="0" t="s">
        <v>162</v>
      </c>
      <c r="E77" s="0" t="s">
        <v>111</v>
      </c>
      <c r="F77" s="0" t="n">
        <v>570019</v>
      </c>
      <c r="I77" s="0" t="n">
        <v>201063436</v>
      </c>
      <c r="J77" s="0" t="s">
        <v>163</v>
      </c>
    </row>
    <row r="78" customFormat="false" ht="15" hidden="false" customHeight="false" outlineLevel="0" collapsed="false">
      <c r="A78" s="0" t="s">
        <v>164</v>
      </c>
      <c r="E78" s="0" t="s">
        <v>111</v>
      </c>
      <c r="F78" s="0" t="n">
        <v>570019</v>
      </c>
      <c r="I78" s="0" t="n">
        <v>201063437</v>
      </c>
      <c r="J78" s="0" t="s">
        <v>165</v>
      </c>
    </row>
    <row r="79" customFormat="false" ht="15" hidden="false" customHeight="false" outlineLevel="0" collapsed="false">
      <c r="A79" s="0" t="s">
        <v>166</v>
      </c>
      <c r="E79" s="0" t="s">
        <v>111</v>
      </c>
      <c r="F79" s="0" t="n">
        <v>570019</v>
      </c>
      <c r="I79" s="0" t="n">
        <v>201063438</v>
      </c>
      <c r="J79" s="0" t="s">
        <v>167</v>
      </c>
    </row>
    <row r="80" customFormat="false" ht="15" hidden="false" customHeight="false" outlineLevel="0" collapsed="false">
      <c r="A80" s="0" t="s">
        <v>168</v>
      </c>
      <c r="E80" s="0" t="s">
        <v>111</v>
      </c>
      <c r="F80" s="0" t="n">
        <v>570019</v>
      </c>
      <c r="I80" s="0" t="n">
        <v>201063439</v>
      </c>
      <c r="J80" s="0" t="s">
        <v>169</v>
      </c>
    </row>
    <row r="81" customFormat="false" ht="15" hidden="false" customHeight="false" outlineLevel="0" collapsed="false">
      <c r="A81" s="0" t="s">
        <v>170</v>
      </c>
      <c r="E81" s="0" t="s">
        <v>111</v>
      </c>
      <c r="F81" s="0" t="n">
        <v>570019</v>
      </c>
      <c r="I81" s="0" t="n">
        <v>201063440</v>
      </c>
      <c r="J81" s="0" t="s">
        <v>171</v>
      </c>
    </row>
    <row r="82" customFormat="false" ht="15" hidden="false" customHeight="false" outlineLevel="0" collapsed="false">
      <c r="A82" s="0" t="s">
        <v>172</v>
      </c>
      <c r="E82" s="0" t="s">
        <v>111</v>
      </c>
      <c r="F82" s="0" t="n">
        <v>570019</v>
      </c>
      <c r="I82" s="0" t="n">
        <v>201063441</v>
      </c>
      <c r="J82" s="0" t="s">
        <v>173</v>
      </c>
    </row>
    <row r="83" customFormat="false" ht="15" hidden="false" customHeight="false" outlineLevel="0" collapsed="false">
      <c r="A83" s="0" t="s">
        <v>174</v>
      </c>
      <c r="E83" s="0" t="s">
        <v>111</v>
      </c>
      <c r="F83" s="0" t="n">
        <v>570019</v>
      </c>
      <c r="I83" s="0" t="n">
        <v>201063442</v>
      </c>
      <c r="J83" s="0" t="s">
        <v>175</v>
      </c>
    </row>
    <row r="84" customFormat="false" ht="15" hidden="false" customHeight="false" outlineLevel="0" collapsed="false">
      <c r="A84" s="0" t="s">
        <v>176</v>
      </c>
      <c r="E84" s="0" t="s">
        <v>177</v>
      </c>
      <c r="F84" s="0" t="n">
        <v>570019</v>
      </c>
      <c r="I84" s="0" t="n">
        <v>201063443</v>
      </c>
      <c r="J84" s="0" t="s">
        <v>178</v>
      </c>
    </row>
    <row r="85" customFormat="false" ht="15" hidden="false" customHeight="false" outlineLevel="0" collapsed="false">
      <c r="A85" s="0" t="s">
        <v>179</v>
      </c>
      <c r="E85" s="0" t="s">
        <v>111</v>
      </c>
      <c r="F85" s="0" t="n">
        <v>570019</v>
      </c>
      <c r="I85" s="0" t="n">
        <v>201063444</v>
      </c>
      <c r="J85" s="0" t="s">
        <v>180</v>
      </c>
    </row>
    <row r="86" customFormat="false" ht="15" hidden="false" customHeight="false" outlineLevel="0" collapsed="false">
      <c r="A86" s="0" t="s">
        <v>181</v>
      </c>
      <c r="E86" s="0" t="s">
        <v>111</v>
      </c>
      <c r="F86" s="0" t="n">
        <v>570019</v>
      </c>
      <c r="I86" s="0" t="n">
        <v>201063445</v>
      </c>
      <c r="J86" s="0" t="s">
        <v>182</v>
      </c>
    </row>
    <row r="87" customFormat="false" ht="15" hidden="false" customHeight="false" outlineLevel="0" collapsed="false">
      <c r="A87" s="0" t="s">
        <v>183</v>
      </c>
      <c r="E87" s="0" t="s">
        <v>111</v>
      </c>
      <c r="F87" s="0" t="n">
        <v>570019</v>
      </c>
      <c r="I87" s="0" t="n">
        <v>201063446</v>
      </c>
      <c r="J87" s="0" t="s">
        <v>184</v>
      </c>
    </row>
    <row r="88" customFormat="false" ht="15" hidden="false" customHeight="false" outlineLevel="0" collapsed="false">
      <c r="A88" s="0" t="s">
        <v>185</v>
      </c>
      <c r="E88" s="0" t="s">
        <v>111</v>
      </c>
      <c r="F88" s="0" t="n">
        <v>570019</v>
      </c>
      <c r="I88" s="0" t="n">
        <v>201063447</v>
      </c>
      <c r="J88" s="0" t="s">
        <v>186</v>
      </c>
    </row>
    <row r="89" customFormat="false" ht="15" hidden="false" customHeight="false" outlineLevel="0" collapsed="false">
      <c r="A89" s="0" t="s">
        <v>187</v>
      </c>
      <c r="E89" s="0" t="s">
        <v>111</v>
      </c>
      <c r="F89" s="0" t="n">
        <v>570019</v>
      </c>
      <c r="I89" s="0" t="n">
        <v>201063448</v>
      </c>
      <c r="J89" s="0" t="s">
        <v>188</v>
      </c>
    </row>
    <row r="90" customFormat="false" ht="15" hidden="false" customHeight="false" outlineLevel="0" collapsed="false">
      <c r="A90" s="0" t="s">
        <v>189</v>
      </c>
      <c r="E90" s="0" t="s">
        <v>111</v>
      </c>
      <c r="F90" s="0" t="n">
        <v>570021</v>
      </c>
      <c r="I90" s="0" t="n">
        <v>201063449</v>
      </c>
      <c r="J90" s="0" t="s">
        <v>190</v>
      </c>
    </row>
    <row r="91" customFormat="false" ht="15" hidden="false" customHeight="false" outlineLevel="0" collapsed="false">
      <c r="A91" s="0" t="s">
        <v>191</v>
      </c>
      <c r="E91" s="0" t="s">
        <v>111</v>
      </c>
      <c r="F91" s="0" t="n">
        <v>570025</v>
      </c>
      <c r="I91" s="0" t="n">
        <v>201063450</v>
      </c>
      <c r="J91" s="0" t="s">
        <v>192</v>
      </c>
    </row>
    <row r="92" customFormat="false" ht="15" hidden="false" customHeight="false" outlineLevel="0" collapsed="false">
      <c r="A92" s="0" t="s">
        <v>193</v>
      </c>
      <c r="E92" s="0" t="s">
        <v>111</v>
      </c>
      <c r="F92" s="0" t="n">
        <v>570025</v>
      </c>
      <c r="I92" s="0" t="n">
        <v>201063451</v>
      </c>
      <c r="J92" s="0" t="s">
        <v>194</v>
      </c>
    </row>
    <row r="93" customFormat="false" ht="15" hidden="false" customHeight="false" outlineLevel="0" collapsed="false">
      <c r="A93" s="0" t="s">
        <v>195</v>
      </c>
      <c r="E93" s="0" t="s">
        <v>111</v>
      </c>
      <c r="F93" s="0" t="n">
        <v>570025</v>
      </c>
      <c r="I93" s="0" t="n">
        <v>201063452</v>
      </c>
      <c r="J93" s="0" t="s">
        <v>196</v>
      </c>
    </row>
    <row r="94" customFormat="false" ht="15" hidden="false" customHeight="false" outlineLevel="0" collapsed="false">
      <c r="A94" s="0" t="s">
        <v>197</v>
      </c>
      <c r="E94" s="0" t="s">
        <v>177</v>
      </c>
      <c r="F94" s="0" t="n">
        <v>571101</v>
      </c>
      <c r="I94" s="0" t="n">
        <v>201063453</v>
      </c>
      <c r="J94" s="0" t="s">
        <v>198</v>
      </c>
    </row>
    <row r="95" customFormat="false" ht="15" hidden="false" customHeight="false" outlineLevel="0" collapsed="false">
      <c r="A95" s="0" t="s">
        <v>199</v>
      </c>
      <c r="E95" s="0" t="s">
        <v>111</v>
      </c>
      <c r="F95" s="0" t="n">
        <v>571101</v>
      </c>
      <c r="I95" s="0" t="n">
        <v>201063454</v>
      </c>
      <c r="J95" s="0" t="s">
        <v>200</v>
      </c>
    </row>
    <row r="96" customFormat="false" ht="15" hidden="false" customHeight="false" outlineLevel="0" collapsed="false">
      <c r="A96" s="0" t="s">
        <v>201</v>
      </c>
      <c r="E96" s="0" t="s">
        <v>111</v>
      </c>
      <c r="F96" s="0" t="n">
        <v>571101</v>
      </c>
      <c r="I96" s="0" t="n">
        <v>201063455</v>
      </c>
      <c r="J96" s="0" t="s">
        <v>202</v>
      </c>
    </row>
    <row r="97" customFormat="false" ht="15" hidden="false" customHeight="false" outlineLevel="0" collapsed="false">
      <c r="A97" s="0" t="s">
        <v>203</v>
      </c>
      <c r="E97" s="0" t="s">
        <v>111</v>
      </c>
      <c r="F97" s="0" t="n">
        <v>571101</v>
      </c>
      <c r="I97" s="0" t="n">
        <v>201063456</v>
      </c>
      <c r="J97" s="0" t="s">
        <v>204</v>
      </c>
    </row>
    <row r="98" customFormat="false" ht="15" hidden="false" customHeight="false" outlineLevel="0" collapsed="false">
      <c r="A98" s="0" t="s">
        <v>205</v>
      </c>
      <c r="E98" s="0" t="s">
        <v>111</v>
      </c>
      <c r="F98" s="0" t="n">
        <v>571101</v>
      </c>
      <c r="I98" s="0" t="n">
        <v>201063457</v>
      </c>
      <c r="J98" s="0" t="s">
        <v>206</v>
      </c>
    </row>
    <row r="99" customFormat="false" ht="15" hidden="false" customHeight="false" outlineLevel="0" collapsed="false">
      <c r="A99" s="0" t="s">
        <v>207</v>
      </c>
      <c r="E99" s="0" t="s">
        <v>111</v>
      </c>
      <c r="F99" s="0" t="n">
        <v>571101</v>
      </c>
      <c r="I99" s="0" t="n">
        <v>201063458</v>
      </c>
      <c r="J99" s="0" t="s">
        <v>208</v>
      </c>
    </row>
    <row r="100" customFormat="false" ht="15" hidden="false" customHeight="false" outlineLevel="0" collapsed="false">
      <c r="A100" s="0" t="s">
        <v>209</v>
      </c>
      <c r="E100" s="0" t="s">
        <v>111</v>
      </c>
      <c r="F100" s="0" t="n">
        <v>571101</v>
      </c>
      <c r="I100" s="0" t="n">
        <v>201063459</v>
      </c>
      <c r="J100" s="0" t="s">
        <v>210</v>
      </c>
    </row>
    <row r="101" customFormat="false" ht="15" hidden="false" customHeight="false" outlineLevel="0" collapsed="false">
      <c r="A101" s="0" t="s">
        <v>211</v>
      </c>
      <c r="E101" s="0" t="s">
        <v>111</v>
      </c>
      <c r="F101" s="0" t="n">
        <v>571101</v>
      </c>
      <c r="I101" s="0" t="n">
        <v>201063460</v>
      </c>
      <c r="J101" s="0" t="s">
        <v>212</v>
      </c>
    </row>
    <row r="102" customFormat="false" ht="15" hidden="false" customHeight="false" outlineLevel="0" collapsed="false">
      <c r="A102" s="0" t="s">
        <v>213</v>
      </c>
      <c r="E102" s="0" t="s">
        <v>214</v>
      </c>
      <c r="F102" s="0" t="n">
        <v>607105</v>
      </c>
      <c r="I102" s="0" t="n">
        <v>201062013</v>
      </c>
      <c r="J102" s="0" t="s">
        <v>215</v>
      </c>
    </row>
    <row r="103" customFormat="false" ht="15" hidden="false" customHeight="false" outlineLevel="0" collapsed="false">
      <c r="A103" s="0" t="s">
        <v>216</v>
      </c>
      <c r="E103" s="0" t="s">
        <v>214</v>
      </c>
      <c r="F103" s="0" t="n">
        <v>607108</v>
      </c>
      <c r="I103" s="0" t="n">
        <v>201062014</v>
      </c>
      <c r="J103" s="0" t="s">
        <v>217</v>
      </c>
    </row>
    <row r="104" customFormat="false" ht="15" hidden="false" customHeight="false" outlineLevel="0" collapsed="false">
      <c r="A104" s="0" t="s">
        <v>218</v>
      </c>
      <c r="E104" s="0" t="s">
        <v>214</v>
      </c>
      <c r="F104" s="0" t="n">
        <v>607301</v>
      </c>
      <c r="I104" s="0" t="n">
        <v>201062015</v>
      </c>
      <c r="J104" s="0" t="s">
        <v>219</v>
      </c>
    </row>
    <row r="105" customFormat="false" ht="15" hidden="false" customHeight="false" outlineLevel="0" collapsed="false">
      <c r="A105" s="0" t="s">
        <v>220</v>
      </c>
      <c r="E105" s="0" t="s">
        <v>214</v>
      </c>
      <c r="F105" s="0" t="n">
        <v>607302</v>
      </c>
      <c r="I105" s="0" t="n">
        <v>201062016</v>
      </c>
      <c r="J105" s="0" t="s">
        <v>221</v>
      </c>
    </row>
    <row r="106" customFormat="false" ht="15" hidden="false" customHeight="false" outlineLevel="0" collapsed="false">
      <c r="A106" s="0" t="s">
        <v>222</v>
      </c>
      <c r="E106" s="0" t="s">
        <v>214</v>
      </c>
      <c r="F106" s="0" t="n">
        <v>607303</v>
      </c>
      <c r="I106" s="0" t="n">
        <v>201062017</v>
      </c>
      <c r="J106" s="0" t="s">
        <v>223</v>
      </c>
    </row>
    <row r="107" customFormat="false" ht="15" hidden="false" customHeight="false" outlineLevel="0" collapsed="false">
      <c r="A107" s="0" t="s">
        <v>224</v>
      </c>
      <c r="E107" s="0" t="s">
        <v>225</v>
      </c>
      <c r="F107" s="0" t="n">
        <v>610205</v>
      </c>
      <c r="I107" s="0" t="n">
        <v>201062018</v>
      </c>
      <c r="J107" s="0" t="s">
        <v>226</v>
      </c>
    </row>
    <row r="108" customFormat="false" ht="15" hidden="false" customHeight="false" outlineLevel="0" collapsed="false">
      <c r="A108" s="0" t="s">
        <v>227</v>
      </c>
      <c r="E108" s="0" t="s">
        <v>228</v>
      </c>
      <c r="F108" s="0" t="n">
        <v>611109</v>
      </c>
      <c r="I108" s="0" t="n">
        <v>201062019</v>
      </c>
      <c r="J108" s="0" t="s">
        <v>229</v>
      </c>
    </row>
    <row r="109" customFormat="false" ht="15" hidden="false" customHeight="false" outlineLevel="0" collapsed="false">
      <c r="A109" s="0" t="s">
        <v>230</v>
      </c>
      <c r="E109" s="0" t="s">
        <v>231</v>
      </c>
      <c r="F109" s="0" t="n">
        <v>612901</v>
      </c>
      <c r="I109" s="0" t="n">
        <v>201062020</v>
      </c>
      <c r="J109" s="0" t="s">
        <v>232</v>
      </c>
    </row>
    <row r="110" customFormat="false" ht="15" hidden="false" customHeight="false" outlineLevel="0" collapsed="false">
      <c r="A110" s="0" t="s">
        <v>233</v>
      </c>
      <c r="E110" s="0" t="s">
        <v>231</v>
      </c>
      <c r="F110" s="0" t="n">
        <v>612903</v>
      </c>
      <c r="I110" s="0" t="n">
        <v>201062021</v>
      </c>
      <c r="J110" s="0" t="s">
        <v>234</v>
      </c>
    </row>
    <row r="111" customFormat="false" ht="15" hidden="false" customHeight="false" outlineLevel="0" collapsed="false">
      <c r="A111" s="0" t="s">
        <v>235</v>
      </c>
      <c r="E111" s="0" t="s">
        <v>231</v>
      </c>
      <c r="F111" s="0" t="n">
        <v>612903</v>
      </c>
      <c r="I111" s="0" t="n">
        <v>201062022</v>
      </c>
      <c r="J111" s="0" t="s">
        <v>236</v>
      </c>
    </row>
    <row r="112" customFormat="false" ht="15" hidden="false" customHeight="false" outlineLevel="0" collapsed="false">
      <c r="A112" s="0" t="s">
        <v>237</v>
      </c>
      <c r="E112" s="0" t="s">
        <v>231</v>
      </c>
      <c r="F112" s="0" t="n">
        <v>612903</v>
      </c>
      <c r="I112" s="0" t="n">
        <v>201062023</v>
      </c>
      <c r="J112" s="0" t="s">
        <v>238</v>
      </c>
    </row>
    <row r="113" customFormat="false" ht="15" hidden="false" customHeight="false" outlineLevel="0" collapsed="false">
      <c r="A113" s="0" t="s">
        <v>239</v>
      </c>
      <c r="E113" s="0" t="s">
        <v>240</v>
      </c>
      <c r="F113" s="0" t="n">
        <v>620025</v>
      </c>
      <c r="I113" s="0" t="n">
        <v>201062024</v>
      </c>
      <c r="J113" s="0" t="s">
        <v>241</v>
      </c>
    </row>
    <row r="114" customFormat="false" ht="15" hidden="false" customHeight="false" outlineLevel="0" collapsed="false">
      <c r="A114" s="0" t="s">
        <v>242</v>
      </c>
      <c r="E114" s="0" t="s">
        <v>243</v>
      </c>
      <c r="F114" s="0" t="n">
        <v>621001</v>
      </c>
      <c r="I114" s="0" t="n">
        <v>201062025</v>
      </c>
      <c r="J114" s="0" t="s">
        <v>244</v>
      </c>
    </row>
    <row r="115" customFormat="false" ht="15" hidden="false" customHeight="false" outlineLevel="0" collapsed="false">
      <c r="A115" s="0" t="s">
        <v>245</v>
      </c>
      <c r="E115" s="0" t="s">
        <v>240</v>
      </c>
      <c r="F115" s="0" t="n">
        <v>621003</v>
      </c>
      <c r="I115" s="0" t="n">
        <v>201062026</v>
      </c>
      <c r="J115" s="0" t="s">
        <v>246</v>
      </c>
    </row>
    <row r="116" customFormat="false" ht="15" hidden="false" customHeight="false" outlineLevel="0" collapsed="false">
      <c r="A116" s="0" t="s">
        <v>247</v>
      </c>
      <c r="E116" s="0" t="s">
        <v>240</v>
      </c>
      <c r="F116" s="0" t="n">
        <v>621006</v>
      </c>
      <c r="I116" s="0" t="n">
        <v>201062027</v>
      </c>
      <c r="J116" s="0" t="s">
        <v>248</v>
      </c>
    </row>
    <row r="117" customFormat="false" ht="15" hidden="false" customHeight="false" outlineLevel="0" collapsed="false">
      <c r="A117" s="0" t="s">
        <v>249</v>
      </c>
      <c r="E117" s="0" t="s">
        <v>240</v>
      </c>
      <c r="F117" s="0" t="n">
        <v>621008</v>
      </c>
      <c r="I117" s="0" t="n">
        <v>201062028</v>
      </c>
      <c r="J117" s="0" t="s">
        <v>250</v>
      </c>
    </row>
    <row r="118" customFormat="false" ht="15" hidden="false" customHeight="false" outlineLevel="0" collapsed="false">
      <c r="A118" s="0" t="s">
        <v>251</v>
      </c>
      <c r="E118" s="0" t="s">
        <v>240</v>
      </c>
      <c r="F118" s="0" t="n">
        <v>621011</v>
      </c>
      <c r="I118" s="0" t="n">
        <v>201062029</v>
      </c>
      <c r="J118" s="0" t="s">
        <v>252</v>
      </c>
    </row>
    <row r="119" customFormat="false" ht="15" hidden="false" customHeight="false" outlineLevel="0" collapsed="false">
      <c r="A119" s="0" t="s">
        <v>253</v>
      </c>
      <c r="E119" s="0" t="s">
        <v>240</v>
      </c>
      <c r="F119" s="0" t="n">
        <v>621011</v>
      </c>
      <c r="I119" s="0" t="n">
        <v>201062030</v>
      </c>
      <c r="J119" s="0" t="s">
        <v>254</v>
      </c>
    </row>
    <row r="120" customFormat="false" ht="15" hidden="false" customHeight="false" outlineLevel="0" collapsed="false">
      <c r="A120" s="0" t="s">
        <v>255</v>
      </c>
      <c r="E120" s="0" t="s">
        <v>256</v>
      </c>
      <c r="F120" s="0" t="n">
        <v>621014</v>
      </c>
      <c r="I120" s="0" t="n">
        <v>201062031</v>
      </c>
      <c r="J120" s="0" t="s">
        <v>257</v>
      </c>
    </row>
    <row r="121" customFormat="false" ht="15" hidden="false" customHeight="false" outlineLevel="0" collapsed="false">
      <c r="A121" s="0" t="s">
        <v>258</v>
      </c>
      <c r="E121" s="0" t="s">
        <v>259</v>
      </c>
      <c r="F121" s="0" t="n">
        <v>621102</v>
      </c>
      <c r="I121" s="0" t="n">
        <v>201062032</v>
      </c>
      <c r="J121" s="0" t="s">
        <v>260</v>
      </c>
    </row>
    <row r="122" customFormat="false" ht="15" hidden="false" customHeight="false" outlineLevel="0" collapsed="false">
      <c r="A122" s="0" t="s">
        <v>261</v>
      </c>
      <c r="E122" s="0" t="s">
        <v>259</v>
      </c>
      <c r="F122" s="0" t="n">
        <v>621102</v>
      </c>
      <c r="I122" s="0" t="n">
        <v>201062033</v>
      </c>
      <c r="J122" s="0" t="s">
        <v>262</v>
      </c>
    </row>
    <row r="123" customFormat="false" ht="15" hidden="false" customHeight="false" outlineLevel="0" collapsed="false">
      <c r="A123" s="0" t="s">
        <v>263</v>
      </c>
      <c r="E123" s="0" t="s">
        <v>259</v>
      </c>
      <c r="F123" s="0" t="n">
        <v>621103</v>
      </c>
      <c r="I123" s="0" t="n">
        <v>201062034</v>
      </c>
      <c r="J123" s="0" t="s">
        <v>264</v>
      </c>
    </row>
    <row r="124" customFormat="false" ht="15" hidden="false" customHeight="false" outlineLevel="0" collapsed="false">
      <c r="A124" s="0" t="s">
        <v>265</v>
      </c>
      <c r="E124" s="0" t="s">
        <v>259</v>
      </c>
      <c r="F124" s="0" t="n">
        <v>621103</v>
      </c>
      <c r="I124" s="0" t="n">
        <v>201062035</v>
      </c>
      <c r="J124" s="0" t="s">
        <v>266</v>
      </c>
    </row>
    <row r="125" customFormat="false" ht="15" hidden="false" customHeight="false" outlineLevel="0" collapsed="false">
      <c r="A125" s="0" t="s">
        <v>267</v>
      </c>
      <c r="E125" s="0" t="s">
        <v>259</v>
      </c>
      <c r="F125" s="0" t="n">
        <v>621103</v>
      </c>
      <c r="I125" s="0" t="n">
        <v>201062036</v>
      </c>
      <c r="J125" s="0" t="s">
        <v>268</v>
      </c>
    </row>
    <row r="126" customFormat="false" ht="15" hidden="false" customHeight="false" outlineLevel="0" collapsed="false">
      <c r="A126" s="0" t="s">
        <v>269</v>
      </c>
      <c r="E126" s="0" t="s">
        <v>259</v>
      </c>
      <c r="F126" s="0" t="n">
        <v>621104</v>
      </c>
      <c r="I126" s="0" t="n">
        <v>201062037</v>
      </c>
      <c r="J126" s="0" t="s">
        <v>270</v>
      </c>
    </row>
    <row r="127" customFormat="false" ht="15" hidden="false" customHeight="false" outlineLevel="0" collapsed="false">
      <c r="A127" s="0" t="s">
        <v>271</v>
      </c>
      <c r="E127" s="0" t="s">
        <v>259</v>
      </c>
      <c r="F127" s="0" t="n">
        <v>621104</v>
      </c>
      <c r="I127" s="0" t="n">
        <v>201062038</v>
      </c>
      <c r="J127" s="0" t="s">
        <v>272</v>
      </c>
    </row>
    <row r="128" customFormat="false" ht="15" hidden="false" customHeight="false" outlineLevel="0" collapsed="false">
      <c r="A128" s="0" t="s">
        <v>273</v>
      </c>
      <c r="E128" s="0" t="s">
        <v>259</v>
      </c>
      <c r="F128" s="0" t="n">
        <v>621104</v>
      </c>
      <c r="I128" s="0" t="n">
        <v>201062039</v>
      </c>
      <c r="J128" s="0" t="s">
        <v>274</v>
      </c>
    </row>
    <row r="129" customFormat="false" ht="15" hidden="false" customHeight="false" outlineLevel="0" collapsed="false">
      <c r="A129" s="0" t="s">
        <v>275</v>
      </c>
      <c r="E129" s="0" t="s">
        <v>259</v>
      </c>
      <c r="F129" s="0" t="n">
        <v>621106</v>
      </c>
      <c r="I129" s="0" t="n">
        <v>201062040</v>
      </c>
      <c r="J129" s="0" t="s">
        <v>276</v>
      </c>
    </row>
    <row r="130" customFormat="false" ht="15" hidden="false" customHeight="false" outlineLevel="0" collapsed="false">
      <c r="A130" s="0" t="s">
        <v>277</v>
      </c>
      <c r="E130" s="0" t="s">
        <v>259</v>
      </c>
      <c r="F130" s="0" t="n">
        <v>621107</v>
      </c>
      <c r="I130" s="0" t="n">
        <v>201062041</v>
      </c>
      <c r="J130" s="0" t="s">
        <v>278</v>
      </c>
    </row>
    <row r="131" customFormat="false" ht="15" hidden="false" customHeight="false" outlineLevel="0" collapsed="false">
      <c r="A131" s="0" t="s">
        <v>279</v>
      </c>
      <c r="E131" s="0" t="s">
        <v>259</v>
      </c>
      <c r="F131" s="0" t="n">
        <v>621107</v>
      </c>
      <c r="I131" s="0" t="n">
        <v>201062042</v>
      </c>
      <c r="J131" s="0" t="s">
        <v>280</v>
      </c>
    </row>
    <row r="132" customFormat="false" ht="15" hidden="false" customHeight="false" outlineLevel="0" collapsed="false">
      <c r="A132" s="0" t="s">
        <v>281</v>
      </c>
      <c r="E132" s="0" t="s">
        <v>259</v>
      </c>
      <c r="F132" s="0" t="n">
        <v>621115</v>
      </c>
      <c r="I132" s="0" t="n">
        <v>201062043</v>
      </c>
      <c r="J132" s="0" t="s">
        <v>282</v>
      </c>
    </row>
    <row r="133" customFormat="false" ht="15" hidden="false" customHeight="false" outlineLevel="0" collapsed="false">
      <c r="A133" s="0" t="s">
        <v>283</v>
      </c>
      <c r="E133" s="0" t="s">
        <v>259</v>
      </c>
      <c r="F133" s="0" t="n">
        <v>621116</v>
      </c>
      <c r="I133" s="0" t="n">
        <v>201062044</v>
      </c>
      <c r="J133" s="0" t="s">
        <v>284</v>
      </c>
    </row>
    <row r="134" customFormat="false" ht="15" hidden="false" customHeight="false" outlineLevel="0" collapsed="false">
      <c r="A134" s="0" t="s">
        <v>285</v>
      </c>
      <c r="E134" s="0" t="s">
        <v>259</v>
      </c>
      <c r="F134" s="0" t="n">
        <v>621116</v>
      </c>
      <c r="I134" s="0" t="n">
        <v>201062045</v>
      </c>
      <c r="J134" s="0" t="s">
        <v>286</v>
      </c>
    </row>
    <row r="135" customFormat="false" ht="15" hidden="false" customHeight="false" outlineLevel="0" collapsed="false">
      <c r="A135" s="0" t="s">
        <v>287</v>
      </c>
      <c r="E135" s="0" t="s">
        <v>259</v>
      </c>
      <c r="F135" s="0" t="n">
        <v>621116</v>
      </c>
      <c r="I135" s="0" t="n">
        <v>201062046</v>
      </c>
      <c r="J135" s="0" t="s">
        <v>288</v>
      </c>
    </row>
    <row r="136" customFormat="false" ht="15" hidden="false" customHeight="false" outlineLevel="0" collapsed="false">
      <c r="A136" s="0" t="s">
        <v>289</v>
      </c>
      <c r="E136" s="0" t="s">
        <v>259</v>
      </c>
      <c r="F136" s="0" t="n">
        <v>621116</v>
      </c>
      <c r="I136" s="0" t="n">
        <v>201062047</v>
      </c>
      <c r="J136" s="0" t="s">
        <v>290</v>
      </c>
    </row>
    <row r="137" customFormat="false" ht="15" hidden="false" customHeight="false" outlineLevel="0" collapsed="false">
      <c r="A137" s="0" t="s">
        <v>291</v>
      </c>
      <c r="E137" s="0" t="s">
        <v>259</v>
      </c>
      <c r="F137" s="0" t="n">
        <v>621118</v>
      </c>
      <c r="I137" s="0" t="n">
        <v>201062048</v>
      </c>
      <c r="J137" s="0" t="s">
        <v>292</v>
      </c>
    </row>
    <row r="138" customFormat="false" ht="15" hidden="false" customHeight="false" outlineLevel="0" collapsed="false">
      <c r="A138" s="0" t="s">
        <v>293</v>
      </c>
      <c r="E138" s="0" t="s">
        <v>294</v>
      </c>
      <c r="F138" s="0" t="n">
        <v>621205</v>
      </c>
      <c r="I138" s="0" t="n">
        <v>201062049</v>
      </c>
      <c r="J138" s="0" t="s">
        <v>295</v>
      </c>
    </row>
    <row r="139" customFormat="false" ht="15" hidden="false" customHeight="false" outlineLevel="0" collapsed="false">
      <c r="A139" s="0" t="s">
        <v>296</v>
      </c>
      <c r="E139" s="0" t="s">
        <v>240</v>
      </c>
      <c r="F139" s="0" t="n">
        <v>621208</v>
      </c>
      <c r="I139" s="0" t="n">
        <v>201062050</v>
      </c>
      <c r="J139" s="0" t="s">
        <v>297</v>
      </c>
    </row>
    <row r="140" customFormat="false" ht="15" hidden="false" customHeight="false" outlineLevel="0" collapsed="false">
      <c r="A140" s="0" t="s">
        <v>298</v>
      </c>
      <c r="E140" s="0" t="s">
        <v>299</v>
      </c>
      <c r="F140" s="0" t="n">
        <v>621211</v>
      </c>
      <c r="I140" s="0" t="n">
        <v>201062051</v>
      </c>
      <c r="J140" s="0" t="s">
        <v>300</v>
      </c>
    </row>
    <row r="141" customFormat="false" ht="15" hidden="false" customHeight="false" outlineLevel="0" collapsed="false">
      <c r="A141" s="0" t="s">
        <v>301</v>
      </c>
      <c r="E141" s="0" t="s">
        <v>259</v>
      </c>
      <c r="F141" s="0" t="n">
        <v>621212</v>
      </c>
      <c r="I141" s="0" t="n">
        <v>201062052</v>
      </c>
      <c r="J141" s="0" t="s">
        <v>302</v>
      </c>
    </row>
    <row r="142" customFormat="false" ht="15" hidden="false" customHeight="false" outlineLevel="0" collapsed="false">
      <c r="A142" s="0" t="s">
        <v>303</v>
      </c>
      <c r="E142" s="0" t="s">
        <v>259</v>
      </c>
      <c r="F142" s="0" t="n">
        <v>621212</v>
      </c>
      <c r="I142" s="0" t="n">
        <v>201062053</v>
      </c>
      <c r="J142" s="0" t="s">
        <v>304</v>
      </c>
    </row>
    <row r="143" customFormat="false" ht="15" hidden="false" customHeight="false" outlineLevel="0" collapsed="false">
      <c r="A143" s="0" t="s">
        <v>305</v>
      </c>
      <c r="E143" s="0" t="s">
        <v>259</v>
      </c>
      <c r="F143" s="0" t="n">
        <v>621212</v>
      </c>
      <c r="I143" s="0" t="n">
        <v>201062054</v>
      </c>
      <c r="J143" s="0" t="s">
        <v>306</v>
      </c>
    </row>
    <row r="144" customFormat="false" ht="15" hidden="false" customHeight="false" outlineLevel="0" collapsed="false">
      <c r="A144" s="0" t="s">
        <v>307</v>
      </c>
      <c r="E144" s="0" t="s">
        <v>259</v>
      </c>
      <c r="F144" s="0" t="n">
        <v>621212</v>
      </c>
      <c r="I144" s="0" t="n">
        <v>201062055</v>
      </c>
      <c r="J144" s="0" t="s">
        <v>308</v>
      </c>
    </row>
    <row r="145" customFormat="false" ht="15" hidden="false" customHeight="false" outlineLevel="0" collapsed="false">
      <c r="A145" s="0" t="s">
        <v>309</v>
      </c>
      <c r="E145" s="0" t="s">
        <v>259</v>
      </c>
      <c r="F145" s="0" t="n">
        <v>621212</v>
      </c>
      <c r="I145" s="0" t="n">
        <v>201062056</v>
      </c>
      <c r="J145" s="0" t="s">
        <v>310</v>
      </c>
    </row>
    <row r="146" customFormat="false" ht="15" hidden="false" customHeight="false" outlineLevel="0" collapsed="false">
      <c r="A146" s="0" t="s">
        <v>311</v>
      </c>
      <c r="E146" s="0" t="s">
        <v>240</v>
      </c>
      <c r="F146" s="0" t="n">
        <v>621214</v>
      </c>
      <c r="I146" s="0" t="n">
        <v>201062057</v>
      </c>
      <c r="J146" s="0" t="s">
        <v>312</v>
      </c>
    </row>
    <row r="147" customFormat="false" ht="15" hidden="false" customHeight="false" outlineLevel="0" collapsed="false">
      <c r="A147" s="0" t="s">
        <v>313</v>
      </c>
      <c r="E147" s="0" t="s">
        <v>240</v>
      </c>
      <c r="F147" s="0" t="n">
        <v>621215</v>
      </c>
      <c r="I147" s="0" t="n">
        <v>201062058</v>
      </c>
      <c r="J147" s="0" t="s">
        <v>314</v>
      </c>
    </row>
    <row r="148" customFormat="false" ht="15" hidden="false" customHeight="false" outlineLevel="0" collapsed="false">
      <c r="A148" s="0" t="s">
        <v>315</v>
      </c>
      <c r="E148" s="0" t="s">
        <v>240</v>
      </c>
      <c r="F148" s="0" t="n">
        <v>621215</v>
      </c>
      <c r="I148" s="0" t="n">
        <v>201062059</v>
      </c>
      <c r="J148" s="0" t="s">
        <v>316</v>
      </c>
    </row>
    <row r="149" customFormat="false" ht="15" hidden="false" customHeight="false" outlineLevel="0" collapsed="false">
      <c r="A149" s="0" t="s">
        <v>317</v>
      </c>
      <c r="E149" s="0" t="s">
        <v>318</v>
      </c>
      <c r="F149" s="0" t="n">
        <v>621216</v>
      </c>
      <c r="I149" s="0" t="n">
        <v>201062060</v>
      </c>
      <c r="J149" s="0" t="s">
        <v>319</v>
      </c>
    </row>
    <row r="150" customFormat="false" ht="15" hidden="false" customHeight="false" outlineLevel="0" collapsed="false">
      <c r="A150" s="0" t="s">
        <v>320</v>
      </c>
      <c r="E150" s="0" t="s">
        <v>321</v>
      </c>
      <c r="F150" s="0" t="n">
        <v>621301</v>
      </c>
      <c r="I150" s="0" t="n">
        <v>201062061</v>
      </c>
      <c r="J150" s="0" t="s">
        <v>322</v>
      </c>
    </row>
    <row r="151" customFormat="false" ht="15" hidden="false" customHeight="false" outlineLevel="0" collapsed="false">
      <c r="A151" s="0" t="s">
        <v>323</v>
      </c>
      <c r="E151" s="0" t="s">
        <v>240</v>
      </c>
      <c r="F151" s="0" t="n">
        <v>621306</v>
      </c>
      <c r="I151" s="0" t="n">
        <v>201062062</v>
      </c>
      <c r="J151" s="0" t="s">
        <v>324</v>
      </c>
    </row>
    <row r="152" customFormat="false" ht="15" hidden="false" customHeight="false" outlineLevel="0" collapsed="false">
      <c r="A152" s="0" t="s">
        <v>325</v>
      </c>
      <c r="E152" s="0" t="s">
        <v>2</v>
      </c>
      <c r="F152" s="0" t="n">
        <v>560060</v>
      </c>
      <c r="I152" s="0" t="n">
        <v>201063061</v>
      </c>
      <c r="J152" s="0" t="s">
        <v>326</v>
      </c>
    </row>
    <row r="153" customFormat="false" ht="15" hidden="false" customHeight="false" outlineLevel="0" collapsed="false">
      <c r="A153" s="0" t="s">
        <v>327</v>
      </c>
      <c r="E153" s="0" t="s">
        <v>2</v>
      </c>
      <c r="F153" s="0" t="n">
        <v>560060</v>
      </c>
      <c r="I153" s="0" t="n">
        <v>201063062</v>
      </c>
      <c r="J153" s="0" t="s">
        <v>328</v>
      </c>
    </row>
    <row r="154" customFormat="false" ht="15" hidden="false" customHeight="false" outlineLevel="0" collapsed="false">
      <c r="A154" s="0" t="s">
        <v>329</v>
      </c>
      <c r="E154" s="0" t="s">
        <v>2</v>
      </c>
      <c r="F154" s="0" t="n">
        <v>560060</v>
      </c>
      <c r="I154" s="0" t="n">
        <v>201063063</v>
      </c>
      <c r="J154" s="0" t="s">
        <v>330</v>
      </c>
    </row>
    <row r="155" customFormat="false" ht="15" hidden="false" customHeight="false" outlineLevel="0" collapsed="false">
      <c r="A155" s="0" t="s">
        <v>331</v>
      </c>
      <c r="E155" s="0" t="s">
        <v>2</v>
      </c>
      <c r="F155" s="0" t="n">
        <v>560060</v>
      </c>
      <c r="I155" s="0" t="n">
        <v>201063064</v>
      </c>
      <c r="J155" s="0" t="s">
        <v>332</v>
      </c>
    </row>
    <row r="156" customFormat="false" ht="15" hidden="false" customHeight="false" outlineLevel="0" collapsed="false">
      <c r="A156" s="0" t="s">
        <v>333</v>
      </c>
      <c r="E156" s="0" t="s">
        <v>2</v>
      </c>
      <c r="F156" s="0" t="n">
        <v>560060</v>
      </c>
      <c r="I156" s="0" t="n">
        <v>201063065</v>
      </c>
      <c r="J156" s="0" t="s">
        <v>334</v>
      </c>
    </row>
    <row r="157" customFormat="false" ht="15" hidden="false" customHeight="false" outlineLevel="0" collapsed="false">
      <c r="A157" s="0" t="s">
        <v>335</v>
      </c>
      <c r="E157" s="0" t="s">
        <v>2</v>
      </c>
      <c r="F157" s="0" t="n">
        <v>560060</v>
      </c>
      <c r="I157" s="0" t="n">
        <v>201063066</v>
      </c>
      <c r="J157" s="0" t="s">
        <v>336</v>
      </c>
    </row>
    <row r="158" customFormat="false" ht="15" hidden="false" customHeight="false" outlineLevel="0" collapsed="false">
      <c r="A158" s="0" t="s">
        <v>337</v>
      </c>
      <c r="E158" s="0" t="s">
        <v>2</v>
      </c>
      <c r="F158" s="0" t="n">
        <v>560060</v>
      </c>
      <c r="I158" s="0" t="n">
        <v>201063067</v>
      </c>
      <c r="J158" s="0" t="s">
        <v>338</v>
      </c>
    </row>
    <row r="159" customFormat="false" ht="15" hidden="false" customHeight="false" outlineLevel="0" collapsed="false">
      <c r="A159" s="0" t="s">
        <v>339</v>
      </c>
      <c r="E159" s="0" t="s">
        <v>2</v>
      </c>
      <c r="F159" s="0" t="n">
        <v>560060</v>
      </c>
      <c r="I159" s="0" t="n">
        <v>201063068</v>
      </c>
      <c r="J159" s="0" t="s">
        <v>340</v>
      </c>
    </row>
    <row r="160" customFormat="false" ht="15" hidden="false" customHeight="false" outlineLevel="0" collapsed="false">
      <c r="A160" s="0" t="s">
        <v>341</v>
      </c>
      <c r="E160" s="0" t="s">
        <v>2</v>
      </c>
      <c r="F160" s="0" t="n">
        <v>560060</v>
      </c>
      <c r="I160" s="0" t="n">
        <v>201063069</v>
      </c>
      <c r="J160" s="0" t="s">
        <v>342</v>
      </c>
    </row>
    <row r="161" customFormat="false" ht="15" hidden="false" customHeight="false" outlineLevel="0" collapsed="false">
      <c r="A161" s="0" t="s">
        <v>343</v>
      </c>
      <c r="E161" s="0" t="s">
        <v>2</v>
      </c>
      <c r="F161" s="0" t="n">
        <v>560060</v>
      </c>
      <c r="I161" s="0" t="n">
        <v>201063070</v>
      </c>
      <c r="J161" s="0" t="s">
        <v>344</v>
      </c>
    </row>
    <row r="162" customFormat="false" ht="15" hidden="false" customHeight="false" outlineLevel="0" collapsed="false">
      <c r="A162" s="0" t="s">
        <v>345</v>
      </c>
      <c r="E162" s="0" t="s">
        <v>2</v>
      </c>
      <c r="F162" s="0" t="n">
        <v>560060</v>
      </c>
      <c r="I162" s="0" t="n">
        <v>201063071</v>
      </c>
      <c r="J162" s="0" t="s">
        <v>346</v>
      </c>
    </row>
    <row r="163" customFormat="false" ht="15" hidden="false" customHeight="false" outlineLevel="0" collapsed="false">
      <c r="A163" s="0" t="s">
        <v>347</v>
      </c>
      <c r="E163" s="0" t="s">
        <v>2</v>
      </c>
      <c r="F163" s="0" t="n">
        <v>560060</v>
      </c>
      <c r="I163" s="0" t="n">
        <v>201063072</v>
      </c>
      <c r="J163" s="0" t="s">
        <v>348</v>
      </c>
    </row>
    <row r="164" customFormat="false" ht="15" hidden="false" customHeight="false" outlineLevel="0" collapsed="false">
      <c r="A164" s="0" t="s">
        <v>349</v>
      </c>
      <c r="E164" s="0" t="s">
        <v>2</v>
      </c>
      <c r="F164" s="0" t="n">
        <v>560060</v>
      </c>
      <c r="I164" s="0" t="n">
        <v>201063073</v>
      </c>
      <c r="J164" s="0" t="s">
        <v>350</v>
      </c>
    </row>
    <row r="165" customFormat="false" ht="15" hidden="false" customHeight="false" outlineLevel="0" collapsed="false">
      <c r="A165" s="0" t="s">
        <v>351</v>
      </c>
      <c r="E165" s="0" t="s">
        <v>2</v>
      </c>
      <c r="F165" s="0" t="n">
        <v>560060</v>
      </c>
      <c r="I165" s="0" t="n">
        <v>201063074</v>
      </c>
      <c r="J165" s="0" t="s">
        <v>352</v>
      </c>
    </row>
    <row r="166" customFormat="false" ht="15" hidden="false" customHeight="false" outlineLevel="0" collapsed="false">
      <c r="A166" s="0" t="s">
        <v>353</v>
      </c>
      <c r="E166" s="0" t="s">
        <v>2</v>
      </c>
      <c r="F166" s="0" t="n">
        <v>560060</v>
      </c>
      <c r="I166" s="0" t="n">
        <v>201063075</v>
      </c>
      <c r="J166" s="0" t="s">
        <v>354</v>
      </c>
    </row>
    <row r="167" customFormat="false" ht="15" hidden="false" customHeight="false" outlineLevel="0" collapsed="false">
      <c r="A167" s="0" t="s">
        <v>355</v>
      </c>
      <c r="E167" s="0" t="s">
        <v>2</v>
      </c>
      <c r="F167" s="0" t="n">
        <v>560060</v>
      </c>
      <c r="I167" s="0" t="n">
        <v>201063076</v>
      </c>
      <c r="J167" s="0" t="s">
        <v>356</v>
      </c>
    </row>
    <row r="168" customFormat="false" ht="15" hidden="false" customHeight="false" outlineLevel="0" collapsed="false">
      <c r="A168" s="0" t="s">
        <v>357</v>
      </c>
      <c r="E168" s="0" t="s">
        <v>2</v>
      </c>
      <c r="F168" s="0" t="n">
        <v>560060</v>
      </c>
      <c r="I168" s="0" t="n">
        <v>201063077</v>
      </c>
      <c r="J168" s="0" t="s">
        <v>358</v>
      </c>
    </row>
    <row r="169" customFormat="false" ht="15" hidden="false" customHeight="false" outlineLevel="0" collapsed="false">
      <c r="A169" s="0" t="s">
        <v>359</v>
      </c>
      <c r="E169" s="0" t="s">
        <v>360</v>
      </c>
      <c r="F169" s="0" t="n">
        <v>560060</v>
      </c>
      <c r="I169" s="0" t="n">
        <v>201063078</v>
      </c>
      <c r="J169" s="0" t="s">
        <v>361</v>
      </c>
    </row>
    <row r="170" customFormat="false" ht="15" hidden="false" customHeight="false" outlineLevel="0" collapsed="false">
      <c r="A170" s="0" t="s">
        <v>362</v>
      </c>
      <c r="E170" s="0" t="s">
        <v>2</v>
      </c>
      <c r="F170" s="0" t="n">
        <v>560060</v>
      </c>
      <c r="I170" s="0" t="n">
        <v>201063079</v>
      </c>
      <c r="J170" s="0" t="s">
        <v>363</v>
      </c>
    </row>
    <row r="171" customFormat="false" ht="15" hidden="false" customHeight="false" outlineLevel="0" collapsed="false">
      <c r="A171" s="0" t="s">
        <v>364</v>
      </c>
      <c r="E171" s="0" t="s">
        <v>69</v>
      </c>
      <c r="F171" s="0" t="n">
        <v>560060</v>
      </c>
      <c r="I171" s="0" t="n">
        <v>201063080</v>
      </c>
      <c r="J171" s="0" t="s">
        <v>365</v>
      </c>
    </row>
    <row r="172" customFormat="false" ht="15" hidden="false" customHeight="false" outlineLevel="0" collapsed="false">
      <c r="A172" s="0" t="s">
        <v>366</v>
      </c>
      <c r="E172" s="0" t="s">
        <v>2</v>
      </c>
      <c r="F172" s="0" t="n">
        <v>560062</v>
      </c>
      <c r="I172" s="0" t="n">
        <v>201063081</v>
      </c>
      <c r="J172" s="0" t="s">
        <v>367</v>
      </c>
    </row>
    <row r="173" customFormat="false" ht="15" hidden="false" customHeight="false" outlineLevel="0" collapsed="false">
      <c r="A173" s="0" t="s">
        <v>368</v>
      </c>
      <c r="E173" s="0" t="s">
        <v>2</v>
      </c>
      <c r="F173" s="0" t="n">
        <v>560062</v>
      </c>
      <c r="I173" s="0" t="n">
        <v>201063082</v>
      </c>
      <c r="J173" s="0" t="s">
        <v>369</v>
      </c>
    </row>
    <row r="174" customFormat="false" ht="15" hidden="false" customHeight="false" outlineLevel="0" collapsed="false">
      <c r="A174" s="0" t="s">
        <v>370</v>
      </c>
      <c r="E174" s="0" t="s">
        <v>2</v>
      </c>
      <c r="F174" s="0" t="n">
        <v>560062</v>
      </c>
      <c r="I174" s="0" t="n">
        <v>201063083</v>
      </c>
      <c r="J174" s="0" t="s">
        <v>371</v>
      </c>
    </row>
    <row r="175" customFormat="false" ht="15" hidden="false" customHeight="false" outlineLevel="0" collapsed="false">
      <c r="A175" s="0" t="s">
        <v>372</v>
      </c>
      <c r="E175" s="0" t="s">
        <v>2</v>
      </c>
      <c r="F175" s="0" t="n">
        <v>560062</v>
      </c>
      <c r="I175" s="0" t="n">
        <v>201063084</v>
      </c>
      <c r="J175" s="0" t="s">
        <v>373</v>
      </c>
    </row>
    <row r="176" customFormat="false" ht="15" hidden="false" customHeight="false" outlineLevel="0" collapsed="false">
      <c r="A176" s="0" t="s">
        <v>374</v>
      </c>
      <c r="E176" s="0" t="s">
        <v>2</v>
      </c>
      <c r="F176" s="0" t="n">
        <v>560062</v>
      </c>
      <c r="I176" s="0" t="n">
        <v>201063085</v>
      </c>
      <c r="J176" s="0" t="s">
        <v>375</v>
      </c>
    </row>
    <row r="177" customFormat="false" ht="15" hidden="false" customHeight="false" outlineLevel="0" collapsed="false">
      <c r="A177" s="0" t="s">
        <v>376</v>
      </c>
      <c r="E177" s="0" t="s">
        <v>377</v>
      </c>
      <c r="F177" s="0" t="n">
        <v>560062</v>
      </c>
      <c r="I177" s="0" t="n">
        <v>201063086</v>
      </c>
      <c r="J177" s="0" t="s">
        <v>378</v>
      </c>
    </row>
    <row r="178" customFormat="false" ht="15" hidden="false" customHeight="false" outlineLevel="0" collapsed="false">
      <c r="A178" s="0" t="s">
        <v>379</v>
      </c>
      <c r="E178" s="0" t="s">
        <v>2</v>
      </c>
      <c r="F178" s="0" t="n">
        <v>560062</v>
      </c>
      <c r="I178" s="0" t="n">
        <v>201063087</v>
      </c>
      <c r="J178" s="0" t="s">
        <v>380</v>
      </c>
    </row>
    <row r="179" customFormat="false" ht="15" hidden="false" customHeight="false" outlineLevel="0" collapsed="false">
      <c r="A179" s="0" t="s">
        <v>381</v>
      </c>
      <c r="E179" s="0" t="s">
        <v>2</v>
      </c>
      <c r="F179" s="0" t="n">
        <v>560062</v>
      </c>
      <c r="I179" s="0" t="n">
        <v>201063088</v>
      </c>
      <c r="J179" s="0" t="s">
        <v>382</v>
      </c>
    </row>
    <row r="180" customFormat="false" ht="15" hidden="false" customHeight="false" outlineLevel="0" collapsed="false">
      <c r="A180" s="0" t="s">
        <v>383</v>
      </c>
      <c r="E180" s="0" t="s">
        <v>2</v>
      </c>
      <c r="F180" s="0" t="n">
        <v>560062</v>
      </c>
      <c r="I180" s="0" t="n">
        <v>201063089</v>
      </c>
      <c r="J180" s="0" t="s">
        <v>384</v>
      </c>
    </row>
    <row r="181" customFormat="false" ht="15" hidden="false" customHeight="false" outlineLevel="0" collapsed="false">
      <c r="A181" s="0" t="s">
        <v>385</v>
      </c>
      <c r="E181" s="0" t="s">
        <v>2</v>
      </c>
      <c r="F181" s="0" t="n">
        <v>560062</v>
      </c>
      <c r="I181" s="0" t="n">
        <v>201063090</v>
      </c>
      <c r="J181" s="0" t="s">
        <v>386</v>
      </c>
    </row>
    <row r="182" customFormat="false" ht="15" hidden="false" customHeight="false" outlineLevel="0" collapsed="false">
      <c r="A182" s="0" t="s">
        <v>387</v>
      </c>
      <c r="E182" s="0" t="s">
        <v>2</v>
      </c>
      <c r="F182" s="0" t="n">
        <v>560062</v>
      </c>
      <c r="I182" s="0" t="n">
        <v>201063091</v>
      </c>
      <c r="J182" s="0" t="s">
        <v>388</v>
      </c>
    </row>
    <row r="183" customFormat="false" ht="15" hidden="false" customHeight="false" outlineLevel="0" collapsed="false">
      <c r="A183" s="0" t="s">
        <v>389</v>
      </c>
      <c r="E183" s="0" t="s">
        <v>2</v>
      </c>
      <c r="F183" s="0" t="n">
        <v>560062</v>
      </c>
      <c r="I183" s="0" t="n">
        <v>201063092</v>
      </c>
      <c r="J183" s="0" t="s">
        <v>390</v>
      </c>
    </row>
    <row r="184" customFormat="false" ht="15" hidden="false" customHeight="false" outlineLevel="0" collapsed="false">
      <c r="A184" s="0" t="s">
        <v>391</v>
      </c>
      <c r="E184" s="0" t="s">
        <v>2</v>
      </c>
      <c r="F184" s="0" t="n">
        <v>560062</v>
      </c>
      <c r="I184" s="0" t="n">
        <v>201063093</v>
      </c>
      <c r="J184" s="0" t="s">
        <v>392</v>
      </c>
    </row>
    <row r="185" customFormat="false" ht="15" hidden="false" customHeight="false" outlineLevel="0" collapsed="false">
      <c r="A185" s="0" t="s">
        <v>393</v>
      </c>
      <c r="E185" s="0" t="s">
        <v>394</v>
      </c>
      <c r="F185" s="0" t="n">
        <v>560062</v>
      </c>
      <c r="I185" s="0" t="n">
        <v>201063094</v>
      </c>
      <c r="J185" s="0" t="s">
        <v>395</v>
      </c>
    </row>
    <row r="186" customFormat="false" ht="15" hidden="false" customHeight="false" outlineLevel="0" collapsed="false">
      <c r="A186" s="0" t="s">
        <v>396</v>
      </c>
      <c r="E186" s="0" t="s">
        <v>2</v>
      </c>
      <c r="F186" s="0" t="n">
        <v>560062</v>
      </c>
      <c r="I186" s="0" t="n">
        <v>201063095</v>
      </c>
      <c r="J186" s="0" t="s">
        <v>397</v>
      </c>
    </row>
    <row r="187" customFormat="false" ht="15" hidden="false" customHeight="false" outlineLevel="0" collapsed="false">
      <c r="A187" s="0" t="s">
        <v>398</v>
      </c>
      <c r="E187" s="0" t="s">
        <v>2</v>
      </c>
      <c r="F187" s="0" t="n">
        <v>560062</v>
      </c>
      <c r="I187" s="0" t="n">
        <v>201063096</v>
      </c>
      <c r="J187" s="0" t="s">
        <v>399</v>
      </c>
    </row>
    <row r="188" customFormat="false" ht="15" hidden="false" customHeight="false" outlineLevel="0" collapsed="false">
      <c r="A188" s="0" t="s">
        <v>400</v>
      </c>
      <c r="E188" s="0" t="s">
        <v>2</v>
      </c>
      <c r="F188" s="0" t="n">
        <v>560062</v>
      </c>
      <c r="I188" s="0" t="n">
        <v>201063097</v>
      </c>
      <c r="J188" s="0" t="s">
        <v>401</v>
      </c>
    </row>
    <row r="189" customFormat="false" ht="15" hidden="false" customHeight="false" outlineLevel="0" collapsed="false">
      <c r="A189" s="0" t="s">
        <v>402</v>
      </c>
      <c r="E189" s="0" t="s">
        <v>2</v>
      </c>
      <c r="F189" s="0" t="n">
        <v>560062</v>
      </c>
      <c r="I189" s="0" t="n">
        <v>201063098</v>
      </c>
      <c r="J189" s="0" t="s">
        <v>403</v>
      </c>
    </row>
    <row r="190" customFormat="false" ht="15" hidden="false" customHeight="false" outlineLevel="0" collapsed="false">
      <c r="A190" s="0" t="s">
        <v>404</v>
      </c>
      <c r="E190" s="0" t="s">
        <v>405</v>
      </c>
      <c r="F190" s="0" t="n">
        <v>560062</v>
      </c>
      <c r="I190" s="0" t="n">
        <v>201063099</v>
      </c>
      <c r="J190" s="0" t="s">
        <v>406</v>
      </c>
    </row>
    <row r="191" customFormat="false" ht="15" hidden="false" customHeight="false" outlineLevel="0" collapsed="false">
      <c r="A191" s="0" t="s">
        <v>407</v>
      </c>
      <c r="E191" s="0" t="s">
        <v>2</v>
      </c>
      <c r="F191" s="0" t="n">
        <v>560062</v>
      </c>
      <c r="I191" s="0" t="n">
        <v>201063100</v>
      </c>
      <c r="J191" s="0" t="s">
        <v>408</v>
      </c>
    </row>
    <row r="192" customFormat="false" ht="15" hidden="false" customHeight="false" outlineLevel="0" collapsed="false">
      <c r="A192" s="0" t="s">
        <v>409</v>
      </c>
      <c r="E192" s="0" t="s">
        <v>2</v>
      </c>
      <c r="F192" s="0" t="n">
        <v>560064</v>
      </c>
      <c r="I192" s="0" t="n">
        <v>201063101</v>
      </c>
      <c r="J192" s="0" t="s">
        <v>410</v>
      </c>
    </row>
    <row r="193" customFormat="false" ht="15" hidden="false" customHeight="false" outlineLevel="0" collapsed="false">
      <c r="A193" s="0" t="s">
        <v>411</v>
      </c>
      <c r="E193" s="0" t="s">
        <v>2</v>
      </c>
      <c r="F193" s="0" t="n">
        <v>560064</v>
      </c>
      <c r="I193" s="0" t="n">
        <v>201063102</v>
      </c>
      <c r="J193" s="0" t="s">
        <v>412</v>
      </c>
    </row>
    <row r="194" customFormat="false" ht="15" hidden="false" customHeight="false" outlineLevel="0" collapsed="false">
      <c r="A194" s="0" t="s">
        <v>413</v>
      </c>
      <c r="E194" s="0" t="s">
        <v>2</v>
      </c>
      <c r="F194" s="0" t="n">
        <v>560064</v>
      </c>
      <c r="I194" s="0" t="n">
        <v>201063103</v>
      </c>
      <c r="J194" s="0" t="s">
        <v>414</v>
      </c>
    </row>
    <row r="195" customFormat="false" ht="15" hidden="false" customHeight="false" outlineLevel="0" collapsed="false">
      <c r="A195" s="0" t="s">
        <v>415</v>
      </c>
      <c r="E195" s="0" t="s">
        <v>416</v>
      </c>
      <c r="F195" s="0" t="n">
        <v>560064</v>
      </c>
      <c r="I195" s="0" t="n">
        <v>201063104</v>
      </c>
      <c r="J195" s="0" t="s">
        <v>417</v>
      </c>
    </row>
    <row r="196" customFormat="false" ht="15" hidden="false" customHeight="false" outlineLevel="0" collapsed="false">
      <c r="A196" s="0" t="s">
        <v>418</v>
      </c>
      <c r="E196" s="0" t="s">
        <v>2</v>
      </c>
      <c r="F196" s="0" t="n">
        <v>560064</v>
      </c>
      <c r="I196" s="0" t="n">
        <v>201063105</v>
      </c>
      <c r="J196" s="0" t="s">
        <v>419</v>
      </c>
    </row>
    <row r="197" customFormat="false" ht="15" hidden="false" customHeight="false" outlineLevel="0" collapsed="false">
      <c r="A197" s="0" t="s">
        <v>420</v>
      </c>
      <c r="E197" s="0" t="s">
        <v>2</v>
      </c>
      <c r="F197" s="0" t="n">
        <v>560064</v>
      </c>
      <c r="I197" s="0" t="n">
        <v>201063106</v>
      </c>
      <c r="J197" s="0" t="s">
        <v>421</v>
      </c>
    </row>
    <row r="198" customFormat="false" ht="15" hidden="false" customHeight="false" outlineLevel="0" collapsed="false">
      <c r="A198" s="0" t="s">
        <v>422</v>
      </c>
      <c r="E198" s="0" t="s">
        <v>2</v>
      </c>
      <c r="F198" s="0" t="n">
        <v>560064</v>
      </c>
      <c r="I198" s="0" t="n">
        <v>201063107</v>
      </c>
      <c r="J198" s="0" t="s">
        <v>423</v>
      </c>
    </row>
    <row r="199" customFormat="false" ht="15" hidden="false" customHeight="false" outlineLevel="0" collapsed="false">
      <c r="A199" s="0" t="s">
        <v>424</v>
      </c>
      <c r="E199" s="0" t="s">
        <v>2</v>
      </c>
      <c r="F199" s="0" t="n">
        <v>560064</v>
      </c>
      <c r="I199" s="0" t="n">
        <v>201063108</v>
      </c>
      <c r="J199" s="0" t="s">
        <v>425</v>
      </c>
    </row>
    <row r="200" customFormat="false" ht="15" hidden="false" customHeight="false" outlineLevel="0" collapsed="false">
      <c r="A200" s="0" t="s">
        <v>426</v>
      </c>
      <c r="E200" s="0" t="s">
        <v>2</v>
      </c>
      <c r="F200" s="0" t="n">
        <v>560064</v>
      </c>
      <c r="I200" s="0" t="n">
        <v>201063109</v>
      </c>
      <c r="J200" s="0" t="s">
        <v>427</v>
      </c>
    </row>
    <row r="201" customFormat="false" ht="15" hidden="false" customHeight="false" outlineLevel="0" collapsed="false">
      <c r="A201" s="0" t="s">
        <v>428</v>
      </c>
      <c r="E201" s="0" t="s">
        <v>2</v>
      </c>
      <c r="F201" s="0" t="n">
        <v>560064</v>
      </c>
      <c r="I201" s="0" t="n">
        <v>201063110</v>
      </c>
      <c r="J201" s="0" t="s">
        <v>429</v>
      </c>
    </row>
    <row r="202" customFormat="false" ht="15" hidden="false" customHeight="false" outlineLevel="0" collapsed="false">
      <c r="A202" s="0" t="s">
        <v>430</v>
      </c>
      <c r="E202" s="0" t="s">
        <v>2</v>
      </c>
      <c r="F202" s="0" t="n">
        <v>560076</v>
      </c>
      <c r="I202" s="0" t="n">
        <v>201063311</v>
      </c>
      <c r="J202" s="0" t="s">
        <v>431</v>
      </c>
    </row>
    <row r="203" customFormat="false" ht="15" hidden="false" customHeight="false" outlineLevel="0" collapsed="false">
      <c r="A203" s="0" t="s">
        <v>432</v>
      </c>
      <c r="E203" s="0" t="s">
        <v>2</v>
      </c>
      <c r="F203" s="0" t="n">
        <v>560077</v>
      </c>
      <c r="I203" s="0" t="n">
        <v>201063312</v>
      </c>
      <c r="J203" s="0" t="s">
        <v>433</v>
      </c>
    </row>
    <row r="204" customFormat="false" ht="15" hidden="false" customHeight="false" outlineLevel="0" collapsed="false">
      <c r="A204" s="0" t="s">
        <v>434</v>
      </c>
      <c r="E204" s="0" t="s">
        <v>69</v>
      </c>
      <c r="F204" s="0" t="n">
        <v>560077</v>
      </c>
      <c r="I204" s="0" t="n">
        <v>201063313</v>
      </c>
      <c r="J204" s="0" t="s">
        <v>435</v>
      </c>
    </row>
    <row r="205" customFormat="false" ht="15" hidden="false" customHeight="false" outlineLevel="0" collapsed="false">
      <c r="A205" s="0" t="s">
        <v>436</v>
      </c>
      <c r="E205" s="0" t="s">
        <v>2</v>
      </c>
      <c r="F205" s="0" t="n">
        <v>560077</v>
      </c>
      <c r="I205" s="0" t="n">
        <v>201063314</v>
      </c>
      <c r="J205" s="0" t="s">
        <v>437</v>
      </c>
    </row>
    <row r="206" customFormat="false" ht="15" hidden="false" customHeight="false" outlineLevel="0" collapsed="false">
      <c r="A206" s="0" t="s">
        <v>438</v>
      </c>
      <c r="E206" s="0" t="s">
        <v>439</v>
      </c>
      <c r="F206" s="0" t="n">
        <v>560077</v>
      </c>
      <c r="I206" s="0" t="n">
        <v>201063315</v>
      </c>
      <c r="J206" s="0" t="s">
        <v>440</v>
      </c>
    </row>
    <row r="207" customFormat="false" ht="15" hidden="false" customHeight="false" outlineLevel="0" collapsed="false">
      <c r="A207" s="0" t="s">
        <v>441</v>
      </c>
      <c r="E207" s="0" t="s">
        <v>2</v>
      </c>
      <c r="F207" s="0" t="n">
        <v>560077</v>
      </c>
      <c r="I207" s="0" t="n">
        <v>201063316</v>
      </c>
      <c r="J207" s="0" t="s">
        <v>442</v>
      </c>
    </row>
    <row r="208" customFormat="false" ht="15" hidden="false" customHeight="false" outlineLevel="0" collapsed="false">
      <c r="A208" s="0" t="s">
        <v>443</v>
      </c>
      <c r="E208" s="0" t="s">
        <v>2</v>
      </c>
      <c r="F208" s="0" t="n">
        <v>560077</v>
      </c>
      <c r="I208" s="0" t="n">
        <v>201063317</v>
      </c>
      <c r="J208" s="0" t="s">
        <v>444</v>
      </c>
    </row>
    <row r="209" customFormat="false" ht="15" hidden="false" customHeight="false" outlineLevel="0" collapsed="false">
      <c r="A209" s="0" t="s">
        <v>445</v>
      </c>
      <c r="E209" s="0" t="s">
        <v>2</v>
      </c>
      <c r="F209" s="0" t="n">
        <v>560077</v>
      </c>
      <c r="I209" s="0" t="n">
        <v>201063318</v>
      </c>
      <c r="J209" s="0" t="s">
        <v>446</v>
      </c>
    </row>
    <row r="210" customFormat="false" ht="15" hidden="false" customHeight="false" outlineLevel="0" collapsed="false">
      <c r="A210" s="0" t="s">
        <v>447</v>
      </c>
      <c r="E210" s="0" t="s">
        <v>2</v>
      </c>
      <c r="F210" s="0" t="n">
        <v>560077</v>
      </c>
      <c r="I210" s="0" t="n">
        <v>201063319</v>
      </c>
      <c r="J210" s="0" t="s">
        <v>448</v>
      </c>
    </row>
    <row r="211" customFormat="false" ht="15" hidden="false" customHeight="false" outlineLevel="0" collapsed="false">
      <c r="A211" s="0" t="s">
        <v>449</v>
      </c>
      <c r="E211" s="0" t="s">
        <v>450</v>
      </c>
      <c r="F211" s="0" t="n">
        <v>560077</v>
      </c>
      <c r="I211" s="0" t="n">
        <v>201063320</v>
      </c>
      <c r="J211" s="0" t="s">
        <v>451</v>
      </c>
    </row>
    <row r="212" customFormat="false" ht="15" hidden="false" customHeight="false" outlineLevel="0" collapsed="false">
      <c r="A212" s="0" t="s">
        <v>452</v>
      </c>
      <c r="E212" s="0" t="s">
        <v>2</v>
      </c>
      <c r="F212" s="0" t="n">
        <v>560077</v>
      </c>
      <c r="I212" s="0" t="n">
        <v>201063321</v>
      </c>
      <c r="J212" s="0" t="s">
        <v>453</v>
      </c>
    </row>
    <row r="213" customFormat="false" ht="15" hidden="false" customHeight="false" outlineLevel="0" collapsed="false">
      <c r="A213" s="0" t="s">
        <v>454</v>
      </c>
      <c r="E213" s="0" t="s">
        <v>2</v>
      </c>
      <c r="F213" s="0" t="n">
        <v>560077</v>
      </c>
      <c r="I213" s="0" t="n">
        <v>201063322</v>
      </c>
      <c r="J213" s="0" t="s">
        <v>455</v>
      </c>
    </row>
    <row r="214" customFormat="false" ht="15" hidden="false" customHeight="false" outlineLevel="0" collapsed="false">
      <c r="A214" s="0" t="s">
        <v>456</v>
      </c>
      <c r="E214" s="0" t="s">
        <v>2</v>
      </c>
      <c r="F214" s="0" t="n">
        <v>560077</v>
      </c>
      <c r="I214" s="0" t="n">
        <v>201063323</v>
      </c>
      <c r="J214" s="0" t="s">
        <v>457</v>
      </c>
    </row>
    <row r="215" customFormat="false" ht="15" hidden="false" customHeight="false" outlineLevel="0" collapsed="false">
      <c r="A215" s="0" t="s">
        <v>458</v>
      </c>
      <c r="E215" s="0" t="s">
        <v>2</v>
      </c>
      <c r="F215" s="0" t="n">
        <v>560077</v>
      </c>
      <c r="I215" s="0" t="n">
        <v>201063324</v>
      </c>
      <c r="J215" s="0" t="s">
        <v>459</v>
      </c>
    </row>
    <row r="216" customFormat="false" ht="15" hidden="false" customHeight="false" outlineLevel="0" collapsed="false">
      <c r="A216" s="0" t="s">
        <v>283</v>
      </c>
      <c r="E216" s="0" t="s">
        <v>460</v>
      </c>
      <c r="F216" s="0" t="n">
        <v>560077</v>
      </c>
      <c r="I216" s="0" t="n">
        <v>201063325</v>
      </c>
      <c r="J216" s="0" t="s">
        <v>461</v>
      </c>
    </row>
    <row r="217" customFormat="false" ht="15" hidden="false" customHeight="false" outlineLevel="0" collapsed="false">
      <c r="A217" s="0" t="s">
        <v>462</v>
      </c>
      <c r="E217" s="0" t="s">
        <v>2</v>
      </c>
      <c r="F217" s="0" t="n">
        <v>560077</v>
      </c>
      <c r="I217" s="0" t="n">
        <v>201063326</v>
      </c>
      <c r="J217" s="0" t="s">
        <v>463</v>
      </c>
    </row>
    <row r="218" customFormat="false" ht="15" hidden="false" customHeight="false" outlineLevel="0" collapsed="false">
      <c r="A218" s="0" t="s">
        <v>464</v>
      </c>
      <c r="E218" s="0" t="s">
        <v>2</v>
      </c>
      <c r="F218" s="0" t="n">
        <v>560082</v>
      </c>
      <c r="I218" s="0" t="n">
        <v>201063327</v>
      </c>
      <c r="J218" s="0" t="s">
        <v>465</v>
      </c>
    </row>
    <row r="219" customFormat="false" ht="15" hidden="false" customHeight="false" outlineLevel="0" collapsed="false">
      <c r="A219" s="0" t="s">
        <v>466</v>
      </c>
      <c r="E219" s="0" t="s">
        <v>2</v>
      </c>
      <c r="F219" s="0" t="n">
        <v>560082</v>
      </c>
      <c r="I219" s="0" t="n">
        <v>201063328</v>
      </c>
      <c r="J219" s="0" t="s">
        <v>467</v>
      </c>
    </row>
    <row r="220" customFormat="false" ht="15" hidden="false" customHeight="false" outlineLevel="0" collapsed="false">
      <c r="A220" s="0" t="s">
        <v>468</v>
      </c>
      <c r="E220" s="0" t="s">
        <v>469</v>
      </c>
      <c r="F220" s="0" t="n">
        <v>560082</v>
      </c>
      <c r="I220" s="0" t="n">
        <v>201063329</v>
      </c>
      <c r="J220" s="0" t="s">
        <v>470</v>
      </c>
    </row>
    <row r="221" customFormat="false" ht="15" hidden="false" customHeight="false" outlineLevel="0" collapsed="false">
      <c r="A221" s="0" t="s">
        <v>471</v>
      </c>
      <c r="E221" s="0" t="s">
        <v>472</v>
      </c>
      <c r="F221" s="0" t="n">
        <v>560082</v>
      </c>
      <c r="I221" s="0" t="n">
        <v>201063330</v>
      </c>
      <c r="J221" s="0" t="s">
        <v>473</v>
      </c>
    </row>
    <row r="222" customFormat="false" ht="15" hidden="false" customHeight="false" outlineLevel="0" collapsed="false">
      <c r="A222" s="0" t="s">
        <v>474</v>
      </c>
      <c r="E222" s="0" t="s">
        <v>2</v>
      </c>
      <c r="F222" s="0" t="n">
        <v>560082</v>
      </c>
      <c r="I222" s="0" t="n">
        <v>201063331</v>
      </c>
      <c r="J222" s="0" t="s">
        <v>475</v>
      </c>
    </row>
    <row r="223" customFormat="false" ht="15" hidden="false" customHeight="false" outlineLevel="0" collapsed="false">
      <c r="A223" s="0" t="s">
        <v>476</v>
      </c>
      <c r="E223" s="0" t="s">
        <v>477</v>
      </c>
      <c r="F223" s="0" t="n">
        <v>560090</v>
      </c>
      <c r="I223" s="0" t="n">
        <v>201063332</v>
      </c>
      <c r="J223" s="0" t="s">
        <v>478</v>
      </c>
    </row>
    <row r="224" customFormat="false" ht="15" hidden="false" customHeight="false" outlineLevel="0" collapsed="false">
      <c r="A224" s="0" t="s">
        <v>479</v>
      </c>
      <c r="E224" s="0" t="s">
        <v>2</v>
      </c>
      <c r="F224" s="0" t="n">
        <v>560090</v>
      </c>
      <c r="I224" s="0" t="n">
        <v>201063333</v>
      </c>
      <c r="J224" s="0" t="s">
        <v>480</v>
      </c>
    </row>
    <row r="225" customFormat="false" ht="15" hidden="false" customHeight="false" outlineLevel="0" collapsed="false">
      <c r="A225" s="0" t="s">
        <v>481</v>
      </c>
      <c r="E225" s="0" t="s">
        <v>2</v>
      </c>
      <c r="F225" s="0" t="n">
        <v>560090</v>
      </c>
      <c r="I225" s="0" t="n">
        <v>201063334</v>
      </c>
      <c r="J225" s="0" t="s">
        <v>482</v>
      </c>
    </row>
    <row r="226" customFormat="false" ht="15" hidden="false" customHeight="false" outlineLevel="0" collapsed="false">
      <c r="A226" s="0" t="s">
        <v>483</v>
      </c>
      <c r="E226" s="0" t="s">
        <v>2</v>
      </c>
      <c r="F226" s="0" t="n">
        <v>560093</v>
      </c>
      <c r="I226" s="0" t="n">
        <v>201063335</v>
      </c>
      <c r="J226" s="0" t="s">
        <v>484</v>
      </c>
    </row>
    <row r="227" customFormat="false" ht="15" hidden="false" customHeight="false" outlineLevel="0" collapsed="false">
      <c r="A227" s="0" t="s">
        <v>485</v>
      </c>
      <c r="E227" s="0" t="s">
        <v>2</v>
      </c>
      <c r="F227" s="0" t="n">
        <v>560093</v>
      </c>
      <c r="I227" s="0" t="n">
        <v>201063336</v>
      </c>
      <c r="J227" s="0" t="s">
        <v>486</v>
      </c>
    </row>
    <row r="228" customFormat="false" ht="15" hidden="false" customHeight="false" outlineLevel="0" collapsed="false">
      <c r="A228" s="0" t="s">
        <v>487</v>
      </c>
      <c r="E228" s="0" t="s">
        <v>111</v>
      </c>
      <c r="F228" s="0" t="n">
        <v>570004</v>
      </c>
      <c r="I228" s="0" t="n">
        <v>201063337</v>
      </c>
      <c r="J228" s="0" t="s">
        <v>488</v>
      </c>
    </row>
    <row r="229" customFormat="false" ht="15" hidden="false" customHeight="false" outlineLevel="0" collapsed="false">
      <c r="A229" s="0" t="s">
        <v>489</v>
      </c>
      <c r="E229" s="0" t="s">
        <v>111</v>
      </c>
      <c r="F229" s="0" t="n">
        <v>570006</v>
      </c>
      <c r="I229" s="0" t="n">
        <v>201063338</v>
      </c>
      <c r="J229" s="0" t="s">
        <v>490</v>
      </c>
    </row>
    <row r="230" customFormat="false" ht="15" hidden="false" customHeight="false" outlineLevel="0" collapsed="false">
      <c r="A230" s="0" t="s">
        <v>491</v>
      </c>
      <c r="E230" s="0" t="s">
        <v>111</v>
      </c>
      <c r="F230" s="0" t="n">
        <v>570007</v>
      </c>
      <c r="I230" s="0" t="n">
        <v>201063339</v>
      </c>
      <c r="J230" s="0" t="s">
        <v>492</v>
      </c>
    </row>
    <row r="231" customFormat="false" ht="15" hidden="false" customHeight="false" outlineLevel="0" collapsed="false">
      <c r="A231" s="0" t="s">
        <v>493</v>
      </c>
      <c r="E231" s="0" t="s">
        <v>111</v>
      </c>
      <c r="F231" s="0" t="n">
        <v>570007</v>
      </c>
      <c r="I231" s="0" t="n">
        <v>201063340</v>
      </c>
      <c r="J231" s="0" t="s">
        <v>494</v>
      </c>
    </row>
    <row r="232" customFormat="false" ht="15" hidden="false" customHeight="false" outlineLevel="0" collapsed="false">
      <c r="A232" s="0" t="s">
        <v>495</v>
      </c>
      <c r="E232" s="0" t="s">
        <v>111</v>
      </c>
      <c r="F232" s="0" t="n">
        <v>570007</v>
      </c>
      <c r="I232" s="0" t="n">
        <v>201063341</v>
      </c>
      <c r="J232" s="0" t="s">
        <v>496</v>
      </c>
    </row>
    <row r="233" customFormat="false" ht="15" hidden="false" customHeight="false" outlineLevel="0" collapsed="false">
      <c r="A233" s="0" t="s">
        <v>497</v>
      </c>
      <c r="E233" s="0" t="s">
        <v>111</v>
      </c>
      <c r="F233" s="0" t="n">
        <v>570007</v>
      </c>
      <c r="I233" s="0" t="n">
        <v>201063342</v>
      </c>
      <c r="J233" s="0" t="s">
        <v>498</v>
      </c>
    </row>
    <row r="234" customFormat="false" ht="15" hidden="false" customHeight="false" outlineLevel="0" collapsed="false">
      <c r="A234" s="0" t="s">
        <v>499</v>
      </c>
      <c r="E234" s="0" t="s">
        <v>111</v>
      </c>
      <c r="F234" s="0" t="n">
        <v>570007</v>
      </c>
      <c r="I234" s="0" t="n">
        <v>201063343</v>
      </c>
      <c r="J234" s="0" t="s">
        <v>500</v>
      </c>
    </row>
    <row r="235" customFormat="false" ht="15" hidden="false" customHeight="false" outlineLevel="0" collapsed="false">
      <c r="A235" s="0" t="s">
        <v>501</v>
      </c>
      <c r="E235" s="0" t="s">
        <v>111</v>
      </c>
      <c r="F235" s="0" t="n">
        <v>570007</v>
      </c>
      <c r="I235" s="0" t="n">
        <v>201063344</v>
      </c>
      <c r="J235" s="0" t="s">
        <v>502</v>
      </c>
    </row>
    <row r="236" customFormat="false" ht="15" hidden="false" customHeight="false" outlineLevel="0" collapsed="false">
      <c r="A236" s="0" t="s">
        <v>503</v>
      </c>
      <c r="E236" s="0" t="s">
        <v>111</v>
      </c>
      <c r="F236" s="0" t="n">
        <v>570007</v>
      </c>
      <c r="I236" s="0" t="n">
        <v>201063345</v>
      </c>
      <c r="J236" s="0" t="s">
        <v>504</v>
      </c>
    </row>
    <row r="237" customFormat="false" ht="15" hidden="false" customHeight="false" outlineLevel="0" collapsed="false">
      <c r="A237" s="0" t="s">
        <v>505</v>
      </c>
      <c r="E237" s="0" t="s">
        <v>111</v>
      </c>
      <c r="F237" s="0" t="n">
        <v>570007</v>
      </c>
      <c r="I237" s="0" t="n">
        <v>201063346</v>
      </c>
      <c r="J237" s="0" t="s">
        <v>506</v>
      </c>
    </row>
    <row r="238" customFormat="false" ht="15" hidden="false" customHeight="false" outlineLevel="0" collapsed="false">
      <c r="A238" s="0" t="s">
        <v>507</v>
      </c>
      <c r="E238" s="0" t="s">
        <v>111</v>
      </c>
      <c r="F238" s="0" t="n">
        <v>570007</v>
      </c>
      <c r="I238" s="0" t="n">
        <v>201063347</v>
      </c>
      <c r="J238" s="0" t="s">
        <v>508</v>
      </c>
    </row>
    <row r="239" customFormat="false" ht="15" hidden="false" customHeight="false" outlineLevel="0" collapsed="false">
      <c r="A239" s="0" t="s">
        <v>509</v>
      </c>
      <c r="E239" s="0" t="s">
        <v>111</v>
      </c>
      <c r="F239" s="0" t="n">
        <v>570007</v>
      </c>
      <c r="I239" s="0" t="n">
        <v>201063348</v>
      </c>
      <c r="J239" s="0" t="s">
        <v>510</v>
      </c>
    </row>
    <row r="240" customFormat="false" ht="15" hidden="false" customHeight="false" outlineLevel="0" collapsed="false">
      <c r="A240" s="0" t="s">
        <v>511</v>
      </c>
      <c r="E240" s="0" t="s">
        <v>111</v>
      </c>
      <c r="F240" s="0" t="n">
        <v>570007</v>
      </c>
      <c r="I240" s="0" t="n">
        <v>201063349</v>
      </c>
      <c r="J240" s="0" t="s">
        <v>512</v>
      </c>
    </row>
    <row r="241" customFormat="false" ht="15" hidden="false" customHeight="false" outlineLevel="0" collapsed="false">
      <c r="A241" s="0" t="s">
        <v>513</v>
      </c>
      <c r="E241" s="0" t="s">
        <v>111</v>
      </c>
      <c r="F241" s="0" t="n">
        <v>570007</v>
      </c>
      <c r="I241" s="0" t="n">
        <v>201063350</v>
      </c>
      <c r="J241" s="0" t="s">
        <v>514</v>
      </c>
    </row>
    <row r="242" customFormat="false" ht="15" hidden="false" customHeight="false" outlineLevel="0" collapsed="false">
      <c r="A242" s="0" t="s">
        <v>515</v>
      </c>
      <c r="E242" s="0" t="s">
        <v>111</v>
      </c>
      <c r="F242" s="0" t="n">
        <v>570007</v>
      </c>
      <c r="I242" s="0" t="n">
        <v>201063351</v>
      </c>
      <c r="J242" s="0" t="s">
        <v>516</v>
      </c>
    </row>
    <row r="243" customFormat="false" ht="15" hidden="false" customHeight="false" outlineLevel="0" collapsed="false">
      <c r="A243" s="0" t="s">
        <v>517</v>
      </c>
      <c r="E243" s="0" t="s">
        <v>111</v>
      </c>
      <c r="F243" s="0" t="n">
        <v>570007</v>
      </c>
      <c r="I243" s="0" t="n">
        <v>201063352</v>
      </c>
      <c r="J243" s="0" t="s">
        <v>518</v>
      </c>
    </row>
    <row r="244" customFormat="false" ht="15" hidden="false" customHeight="false" outlineLevel="0" collapsed="false">
      <c r="A244" s="0" t="s">
        <v>519</v>
      </c>
      <c r="E244" s="0" t="s">
        <v>111</v>
      </c>
      <c r="F244" s="0" t="n">
        <v>570007</v>
      </c>
      <c r="I244" s="0" t="n">
        <v>201063353</v>
      </c>
      <c r="J244" s="0" t="s">
        <v>520</v>
      </c>
    </row>
    <row r="245" customFormat="false" ht="15" hidden="false" customHeight="false" outlineLevel="0" collapsed="false">
      <c r="A245" s="0" t="s">
        <v>521</v>
      </c>
      <c r="E245" s="0" t="s">
        <v>111</v>
      </c>
      <c r="F245" s="0" t="n">
        <v>570007</v>
      </c>
      <c r="I245" s="0" t="n">
        <v>201063354</v>
      </c>
      <c r="J245" s="0" t="s">
        <v>522</v>
      </c>
    </row>
    <row r="246" customFormat="false" ht="15" hidden="false" customHeight="false" outlineLevel="0" collapsed="false">
      <c r="A246" s="0" t="s">
        <v>523</v>
      </c>
      <c r="E246" s="0" t="s">
        <v>111</v>
      </c>
      <c r="F246" s="0" t="n">
        <v>570007</v>
      </c>
      <c r="I246" s="0" t="n">
        <v>201063355</v>
      </c>
      <c r="J246" s="0" t="s">
        <v>524</v>
      </c>
    </row>
    <row r="247" customFormat="false" ht="15" hidden="false" customHeight="false" outlineLevel="0" collapsed="false">
      <c r="A247" s="0" t="s">
        <v>525</v>
      </c>
      <c r="E247" s="0" t="s">
        <v>111</v>
      </c>
      <c r="F247" s="0" t="n">
        <v>570008</v>
      </c>
      <c r="I247" s="0" t="n">
        <v>201063356</v>
      </c>
      <c r="J247" s="0" t="s">
        <v>526</v>
      </c>
    </row>
    <row r="248" customFormat="false" ht="15" hidden="false" customHeight="false" outlineLevel="0" collapsed="false">
      <c r="A248" s="0" t="s">
        <v>527</v>
      </c>
      <c r="E248" s="0" t="s">
        <v>177</v>
      </c>
      <c r="F248" s="0" t="n">
        <v>570008</v>
      </c>
      <c r="I248" s="0" t="n">
        <v>201063357</v>
      </c>
      <c r="J248" s="0" t="s">
        <v>528</v>
      </c>
    </row>
    <row r="249" customFormat="false" ht="15" hidden="false" customHeight="false" outlineLevel="0" collapsed="false">
      <c r="A249" s="0" t="s">
        <v>529</v>
      </c>
      <c r="E249" s="0" t="s">
        <v>111</v>
      </c>
      <c r="F249" s="0" t="n">
        <v>570008</v>
      </c>
      <c r="I249" s="0" t="n">
        <v>201063358</v>
      </c>
      <c r="J249" s="0" t="s">
        <v>530</v>
      </c>
    </row>
    <row r="250" customFormat="false" ht="15" hidden="false" customHeight="false" outlineLevel="0" collapsed="false">
      <c r="A250" s="0" t="s">
        <v>531</v>
      </c>
      <c r="E250" s="0" t="s">
        <v>111</v>
      </c>
      <c r="F250" s="0" t="n">
        <v>570008</v>
      </c>
      <c r="I250" s="0" t="n">
        <v>201063359</v>
      </c>
      <c r="J250" s="0" t="s">
        <v>532</v>
      </c>
    </row>
    <row r="251" customFormat="false" ht="15" hidden="false" customHeight="false" outlineLevel="0" collapsed="false">
      <c r="A251" s="0" t="s">
        <v>533</v>
      </c>
      <c r="E251" s="0" t="s">
        <v>111</v>
      </c>
      <c r="F251" s="0" t="n">
        <v>570008</v>
      </c>
      <c r="I251" s="0" t="n">
        <v>201063360</v>
      </c>
      <c r="J251" s="0" t="s">
        <v>534</v>
      </c>
    </row>
    <row r="252" customFormat="false" ht="15" hidden="false" customHeight="false" outlineLevel="0" collapsed="false">
      <c r="A252" s="0" t="s">
        <v>535</v>
      </c>
      <c r="E252" s="0" t="s">
        <v>2</v>
      </c>
      <c r="F252" s="0" t="n">
        <v>560064</v>
      </c>
      <c r="I252" s="0" t="n">
        <v>201063111</v>
      </c>
      <c r="J252" s="0" t="s">
        <v>536</v>
      </c>
    </row>
    <row r="253" customFormat="false" ht="15" hidden="false" customHeight="false" outlineLevel="0" collapsed="false">
      <c r="A253" s="0" t="s">
        <v>537</v>
      </c>
      <c r="E253" s="0" t="s">
        <v>2</v>
      </c>
      <c r="F253" s="0" t="n">
        <v>560064</v>
      </c>
      <c r="I253" s="0" t="n">
        <v>201063112</v>
      </c>
      <c r="J253" s="0" t="s">
        <v>538</v>
      </c>
    </row>
    <row r="254" customFormat="false" ht="15" hidden="false" customHeight="false" outlineLevel="0" collapsed="false">
      <c r="A254" s="0" t="s">
        <v>539</v>
      </c>
      <c r="E254" s="0" t="s">
        <v>2</v>
      </c>
      <c r="F254" s="0" t="n">
        <v>560064</v>
      </c>
      <c r="I254" s="0" t="n">
        <v>201063113</v>
      </c>
      <c r="J254" s="0" t="s">
        <v>540</v>
      </c>
    </row>
    <row r="255" customFormat="false" ht="15" hidden="false" customHeight="false" outlineLevel="0" collapsed="false">
      <c r="A255" s="0" t="s">
        <v>541</v>
      </c>
      <c r="E255" s="0" t="s">
        <v>2</v>
      </c>
      <c r="F255" s="0" t="n">
        <v>560064</v>
      </c>
      <c r="I255" s="0" t="n">
        <v>201063114</v>
      </c>
      <c r="J255" s="0" t="s">
        <v>542</v>
      </c>
    </row>
    <row r="256" customFormat="false" ht="15" hidden="false" customHeight="false" outlineLevel="0" collapsed="false">
      <c r="A256" s="0" t="s">
        <v>543</v>
      </c>
      <c r="E256" s="0" t="s">
        <v>2</v>
      </c>
      <c r="F256" s="0" t="n">
        <v>560064</v>
      </c>
      <c r="I256" s="0" t="n">
        <v>201063115</v>
      </c>
      <c r="J256" s="0" t="s">
        <v>544</v>
      </c>
    </row>
    <row r="257" customFormat="false" ht="15" hidden="false" customHeight="false" outlineLevel="0" collapsed="false">
      <c r="A257" s="0" t="s">
        <v>545</v>
      </c>
      <c r="E257" s="0" t="s">
        <v>2</v>
      </c>
      <c r="F257" s="0" t="n">
        <v>560064</v>
      </c>
      <c r="I257" s="0" t="n">
        <v>201063116</v>
      </c>
      <c r="J257" s="0" t="s">
        <v>546</v>
      </c>
    </row>
    <row r="258" customFormat="false" ht="15" hidden="false" customHeight="false" outlineLevel="0" collapsed="false">
      <c r="A258" s="0" t="s">
        <v>547</v>
      </c>
      <c r="E258" s="0" t="s">
        <v>2</v>
      </c>
      <c r="F258" s="0" t="n">
        <v>560064</v>
      </c>
      <c r="I258" s="0" t="n">
        <v>201063117</v>
      </c>
      <c r="J258" s="0" t="s">
        <v>548</v>
      </c>
    </row>
    <row r="259" customFormat="false" ht="15" hidden="false" customHeight="false" outlineLevel="0" collapsed="false">
      <c r="A259" s="0" t="s">
        <v>549</v>
      </c>
      <c r="E259" s="0" t="s">
        <v>2</v>
      </c>
      <c r="F259" s="0" t="n">
        <v>560064</v>
      </c>
      <c r="I259" s="0" t="n">
        <v>201063118</v>
      </c>
      <c r="J259" s="0" t="s">
        <v>550</v>
      </c>
    </row>
    <row r="260" customFormat="false" ht="15" hidden="false" customHeight="false" outlineLevel="0" collapsed="false">
      <c r="A260" s="0" t="s">
        <v>551</v>
      </c>
      <c r="E260" s="0" t="s">
        <v>552</v>
      </c>
      <c r="F260" s="0" t="n">
        <v>560064</v>
      </c>
      <c r="I260" s="0" t="n">
        <v>201063119</v>
      </c>
      <c r="J260" s="0" t="s">
        <v>553</v>
      </c>
    </row>
    <row r="261" customFormat="false" ht="15" hidden="false" customHeight="false" outlineLevel="0" collapsed="false">
      <c r="A261" s="0" t="s">
        <v>554</v>
      </c>
      <c r="E261" s="0" t="s">
        <v>2</v>
      </c>
      <c r="F261" s="0" t="n">
        <v>560064</v>
      </c>
      <c r="I261" s="0" t="n">
        <v>201063120</v>
      </c>
      <c r="J261" s="0" t="s">
        <v>555</v>
      </c>
    </row>
    <row r="262" customFormat="false" ht="15" hidden="false" customHeight="false" outlineLevel="0" collapsed="false">
      <c r="A262" s="0" t="s">
        <v>556</v>
      </c>
      <c r="E262" s="0" t="s">
        <v>69</v>
      </c>
      <c r="F262" s="0" t="n">
        <v>560064</v>
      </c>
      <c r="I262" s="0" t="n">
        <v>201063121</v>
      </c>
      <c r="J262" s="0" t="s">
        <v>557</v>
      </c>
    </row>
    <row r="263" customFormat="false" ht="15" hidden="false" customHeight="false" outlineLevel="0" collapsed="false">
      <c r="A263" s="0" t="s">
        <v>558</v>
      </c>
      <c r="E263" s="0" t="s">
        <v>559</v>
      </c>
      <c r="F263" s="0" t="n">
        <v>560064</v>
      </c>
      <c r="I263" s="0" t="n">
        <v>201063122</v>
      </c>
      <c r="J263" s="0" t="s">
        <v>560</v>
      </c>
    </row>
    <row r="264" customFormat="false" ht="15" hidden="false" customHeight="false" outlineLevel="0" collapsed="false">
      <c r="A264" s="0" t="s">
        <v>561</v>
      </c>
      <c r="E264" s="0" t="s">
        <v>2</v>
      </c>
      <c r="F264" s="0" t="n">
        <v>560064</v>
      </c>
      <c r="I264" s="0" t="n">
        <v>201063123</v>
      </c>
      <c r="J264" s="0" t="s">
        <v>562</v>
      </c>
    </row>
    <row r="265" customFormat="false" ht="15" hidden="false" customHeight="false" outlineLevel="0" collapsed="false">
      <c r="A265" s="0" t="s">
        <v>563</v>
      </c>
      <c r="E265" s="0" t="s">
        <v>2</v>
      </c>
      <c r="F265" s="0" t="n">
        <v>560064</v>
      </c>
      <c r="I265" s="0" t="n">
        <v>201063124</v>
      </c>
      <c r="J265" s="0" t="s">
        <v>564</v>
      </c>
    </row>
    <row r="266" customFormat="false" ht="15" hidden="false" customHeight="false" outlineLevel="0" collapsed="false">
      <c r="A266" s="0" t="s">
        <v>565</v>
      </c>
      <c r="E266" s="0" t="s">
        <v>2</v>
      </c>
      <c r="F266" s="0" t="n">
        <v>560064</v>
      </c>
      <c r="I266" s="0" t="n">
        <v>201063125</v>
      </c>
      <c r="J266" s="0" t="s">
        <v>566</v>
      </c>
    </row>
    <row r="267" customFormat="false" ht="15" hidden="false" customHeight="false" outlineLevel="0" collapsed="false">
      <c r="A267" s="0" t="s">
        <v>567</v>
      </c>
      <c r="E267" s="0" t="s">
        <v>2</v>
      </c>
      <c r="F267" s="0" t="n">
        <v>560064</v>
      </c>
      <c r="I267" s="0" t="n">
        <v>201063126</v>
      </c>
      <c r="J267" s="0" t="s">
        <v>568</v>
      </c>
    </row>
    <row r="268" customFormat="false" ht="15" hidden="false" customHeight="false" outlineLevel="0" collapsed="false">
      <c r="A268" s="0" t="s">
        <v>569</v>
      </c>
      <c r="E268" s="0" t="s">
        <v>2</v>
      </c>
      <c r="F268" s="0" t="n">
        <v>560064</v>
      </c>
      <c r="I268" s="0" t="n">
        <v>201063127</v>
      </c>
      <c r="J268" s="0" t="s">
        <v>570</v>
      </c>
    </row>
    <row r="269" customFormat="false" ht="15" hidden="false" customHeight="false" outlineLevel="0" collapsed="false">
      <c r="A269" s="0" t="s">
        <v>571</v>
      </c>
      <c r="E269" s="0" t="s">
        <v>2</v>
      </c>
      <c r="F269" s="0" t="n">
        <v>560064</v>
      </c>
      <c r="I269" s="0" t="n">
        <v>201063128</v>
      </c>
      <c r="J269" s="0" t="s">
        <v>572</v>
      </c>
    </row>
    <row r="270" customFormat="false" ht="15" hidden="false" customHeight="false" outlineLevel="0" collapsed="false">
      <c r="A270" s="0" t="s">
        <v>573</v>
      </c>
      <c r="E270" s="0" t="s">
        <v>2</v>
      </c>
      <c r="F270" s="0" t="n">
        <v>560064</v>
      </c>
      <c r="I270" s="0" t="n">
        <v>201063129</v>
      </c>
      <c r="J270" s="0" t="s">
        <v>574</v>
      </c>
    </row>
    <row r="271" customFormat="false" ht="15" hidden="false" customHeight="false" outlineLevel="0" collapsed="false">
      <c r="A271" s="0" t="s">
        <v>575</v>
      </c>
      <c r="E271" s="0" t="s">
        <v>2</v>
      </c>
      <c r="F271" s="0" t="n">
        <v>560064</v>
      </c>
      <c r="I271" s="0" t="n">
        <v>201063130</v>
      </c>
      <c r="J271" s="0" t="s">
        <v>576</v>
      </c>
    </row>
    <row r="272" customFormat="false" ht="15" hidden="false" customHeight="false" outlineLevel="0" collapsed="false">
      <c r="A272" s="0" t="s">
        <v>577</v>
      </c>
      <c r="E272" s="0" t="s">
        <v>2</v>
      </c>
      <c r="F272" s="0" t="n">
        <v>560064</v>
      </c>
      <c r="I272" s="0" t="n">
        <v>201063131</v>
      </c>
      <c r="J272" s="0" t="s">
        <v>578</v>
      </c>
    </row>
    <row r="273" customFormat="false" ht="15" hidden="false" customHeight="false" outlineLevel="0" collapsed="false">
      <c r="A273" s="0" t="s">
        <v>579</v>
      </c>
      <c r="E273" s="0" t="s">
        <v>2</v>
      </c>
      <c r="F273" s="0" t="n">
        <v>560064</v>
      </c>
      <c r="I273" s="0" t="n">
        <v>201063132</v>
      </c>
      <c r="J273" s="0" t="s">
        <v>580</v>
      </c>
    </row>
    <row r="274" customFormat="false" ht="15" hidden="false" customHeight="false" outlineLevel="0" collapsed="false">
      <c r="A274" s="0" t="s">
        <v>581</v>
      </c>
      <c r="E274" s="0" t="s">
        <v>2</v>
      </c>
      <c r="F274" s="0" t="n">
        <v>560064</v>
      </c>
      <c r="I274" s="0" t="n">
        <v>201063133</v>
      </c>
      <c r="J274" s="0" t="s">
        <v>582</v>
      </c>
    </row>
    <row r="275" customFormat="false" ht="15" hidden="false" customHeight="false" outlineLevel="0" collapsed="false">
      <c r="A275" s="0" t="s">
        <v>583</v>
      </c>
      <c r="E275" s="0" t="s">
        <v>2</v>
      </c>
      <c r="F275" s="0" t="n">
        <v>560064</v>
      </c>
      <c r="I275" s="0" t="n">
        <v>201063134</v>
      </c>
      <c r="J275" s="0" t="s">
        <v>584</v>
      </c>
    </row>
    <row r="276" customFormat="false" ht="15" hidden="false" customHeight="false" outlineLevel="0" collapsed="false">
      <c r="A276" s="0" t="s">
        <v>14</v>
      </c>
      <c r="E276" s="0" t="s">
        <v>2</v>
      </c>
      <c r="F276" s="0" t="n">
        <v>560064</v>
      </c>
      <c r="I276" s="0" t="n">
        <v>201063135</v>
      </c>
      <c r="J276" s="0" t="s">
        <v>585</v>
      </c>
    </row>
    <row r="277" customFormat="false" ht="15" hidden="false" customHeight="false" outlineLevel="0" collapsed="false">
      <c r="A277" s="0" t="s">
        <v>586</v>
      </c>
      <c r="E277" s="0" t="s">
        <v>2</v>
      </c>
      <c r="F277" s="0" t="n">
        <v>560064</v>
      </c>
      <c r="I277" s="0" t="n">
        <v>201063136</v>
      </c>
      <c r="J277" s="0" t="s">
        <v>587</v>
      </c>
    </row>
    <row r="278" customFormat="false" ht="15" hidden="false" customHeight="false" outlineLevel="0" collapsed="false">
      <c r="A278" s="0" t="s">
        <v>588</v>
      </c>
      <c r="E278" s="0" t="s">
        <v>2</v>
      </c>
      <c r="F278" s="0" t="n">
        <v>560064</v>
      </c>
      <c r="I278" s="0" t="n">
        <v>201063137</v>
      </c>
      <c r="J278" s="0" t="s">
        <v>589</v>
      </c>
    </row>
    <row r="279" customFormat="false" ht="15" hidden="false" customHeight="false" outlineLevel="0" collapsed="false">
      <c r="A279" s="0" t="s">
        <v>590</v>
      </c>
      <c r="E279" s="0" t="s">
        <v>2</v>
      </c>
      <c r="F279" s="0" t="n">
        <v>560064</v>
      </c>
      <c r="I279" s="0" t="n">
        <v>201063138</v>
      </c>
      <c r="J279" s="0" t="s">
        <v>591</v>
      </c>
    </row>
    <row r="280" customFormat="false" ht="15" hidden="false" customHeight="false" outlineLevel="0" collapsed="false">
      <c r="A280" s="0" t="s">
        <v>592</v>
      </c>
      <c r="E280" s="0" t="s">
        <v>2</v>
      </c>
      <c r="F280" s="0" t="n">
        <v>560064</v>
      </c>
      <c r="I280" s="0" t="n">
        <v>201063139</v>
      </c>
      <c r="J280" s="0" t="s">
        <v>593</v>
      </c>
    </row>
    <row r="281" customFormat="false" ht="15" hidden="false" customHeight="false" outlineLevel="0" collapsed="false">
      <c r="A281" s="0" t="s">
        <v>594</v>
      </c>
      <c r="E281" s="0" t="s">
        <v>2</v>
      </c>
      <c r="F281" s="0" t="n">
        <v>560064</v>
      </c>
      <c r="I281" s="0" t="n">
        <v>201063140</v>
      </c>
      <c r="J281" s="0" t="s">
        <v>595</v>
      </c>
    </row>
    <row r="282" customFormat="false" ht="15" hidden="false" customHeight="false" outlineLevel="0" collapsed="false">
      <c r="A282" s="0" t="s">
        <v>596</v>
      </c>
      <c r="E282" s="0" t="s">
        <v>2</v>
      </c>
      <c r="F282" s="0" t="n">
        <v>560066</v>
      </c>
      <c r="I282" s="0" t="n">
        <v>201063141</v>
      </c>
      <c r="J282" s="0" t="s">
        <v>597</v>
      </c>
    </row>
    <row r="283" customFormat="false" ht="15" hidden="false" customHeight="false" outlineLevel="0" collapsed="false">
      <c r="A283" s="0" t="s">
        <v>598</v>
      </c>
      <c r="E283" s="0" t="s">
        <v>2</v>
      </c>
      <c r="F283" s="0" t="n">
        <v>560066</v>
      </c>
      <c r="I283" s="0" t="n">
        <v>201063142</v>
      </c>
      <c r="J283" s="0" t="s">
        <v>599</v>
      </c>
    </row>
    <row r="284" customFormat="false" ht="15" hidden="false" customHeight="false" outlineLevel="0" collapsed="false">
      <c r="A284" s="0" t="s">
        <v>600</v>
      </c>
      <c r="E284" s="0" t="s">
        <v>2</v>
      </c>
      <c r="F284" s="0" t="n">
        <v>560066</v>
      </c>
      <c r="I284" s="0" t="n">
        <v>201063143</v>
      </c>
      <c r="J284" s="0" t="s">
        <v>601</v>
      </c>
    </row>
    <row r="285" customFormat="false" ht="15" hidden="false" customHeight="false" outlineLevel="0" collapsed="false">
      <c r="A285" s="0" t="s">
        <v>602</v>
      </c>
      <c r="E285" s="0" t="s">
        <v>2</v>
      </c>
      <c r="F285" s="0" t="n">
        <v>560066</v>
      </c>
      <c r="I285" s="0" t="n">
        <v>201063144</v>
      </c>
      <c r="J285" s="0" t="s">
        <v>603</v>
      </c>
    </row>
    <row r="286" customFormat="false" ht="15" hidden="false" customHeight="false" outlineLevel="0" collapsed="false">
      <c r="A286" s="0" t="s">
        <v>604</v>
      </c>
      <c r="E286" s="0" t="s">
        <v>2</v>
      </c>
      <c r="F286" s="0" t="n">
        <v>560066</v>
      </c>
      <c r="I286" s="0" t="n">
        <v>201063145</v>
      </c>
      <c r="J286" s="0" t="s">
        <v>605</v>
      </c>
    </row>
    <row r="287" customFormat="false" ht="15" hidden="false" customHeight="false" outlineLevel="0" collapsed="false">
      <c r="A287" s="0" t="s">
        <v>606</v>
      </c>
      <c r="E287" s="0" t="s">
        <v>2</v>
      </c>
      <c r="F287" s="0" t="n">
        <v>560066</v>
      </c>
      <c r="I287" s="0" t="n">
        <v>201063146</v>
      </c>
      <c r="J287" s="0" t="s">
        <v>607</v>
      </c>
    </row>
    <row r="288" customFormat="false" ht="15" hidden="false" customHeight="false" outlineLevel="0" collapsed="false">
      <c r="A288" s="0" t="s">
        <v>608</v>
      </c>
      <c r="E288" s="0" t="s">
        <v>2</v>
      </c>
      <c r="F288" s="0" t="n">
        <v>560066</v>
      </c>
      <c r="I288" s="0" t="n">
        <v>201063147</v>
      </c>
      <c r="J288" s="0" t="s">
        <v>609</v>
      </c>
    </row>
    <row r="289" customFormat="false" ht="15" hidden="false" customHeight="false" outlineLevel="0" collapsed="false">
      <c r="A289" s="0" t="s">
        <v>610</v>
      </c>
      <c r="E289" s="0" t="s">
        <v>2</v>
      </c>
      <c r="F289" s="0" t="n">
        <v>560066</v>
      </c>
      <c r="I289" s="0" t="n">
        <v>201063148</v>
      </c>
      <c r="J289" s="0" t="s">
        <v>611</v>
      </c>
    </row>
    <row r="290" customFormat="false" ht="15" hidden="false" customHeight="false" outlineLevel="0" collapsed="false">
      <c r="A290" s="0" t="s">
        <v>612</v>
      </c>
      <c r="E290" s="0" t="s">
        <v>2</v>
      </c>
      <c r="F290" s="0" t="n">
        <v>560066</v>
      </c>
      <c r="I290" s="0" t="n">
        <v>201063149</v>
      </c>
      <c r="J290" s="0" t="s">
        <v>613</v>
      </c>
    </row>
    <row r="291" customFormat="false" ht="15" hidden="false" customHeight="false" outlineLevel="0" collapsed="false">
      <c r="A291" s="0" t="s">
        <v>614</v>
      </c>
      <c r="E291" s="0" t="s">
        <v>2</v>
      </c>
      <c r="F291" s="0" t="n">
        <v>560066</v>
      </c>
      <c r="I291" s="0" t="n">
        <v>201063150</v>
      </c>
      <c r="J291" s="0" t="s">
        <v>615</v>
      </c>
    </row>
    <row r="292" customFormat="false" ht="15" hidden="false" customHeight="false" outlineLevel="0" collapsed="false">
      <c r="A292" s="0" t="s">
        <v>616</v>
      </c>
      <c r="E292" s="0" t="s">
        <v>2</v>
      </c>
      <c r="F292" s="0" t="n">
        <v>560066</v>
      </c>
      <c r="I292" s="0" t="n">
        <v>201063151</v>
      </c>
      <c r="J292" s="0" t="s">
        <v>617</v>
      </c>
    </row>
    <row r="293" customFormat="false" ht="15" hidden="false" customHeight="false" outlineLevel="0" collapsed="false">
      <c r="A293" s="0" t="s">
        <v>618</v>
      </c>
      <c r="E293" s="0" t="s">
        <v>2</v>
      </c>
      <c r="F293" s="0" t="n">
        <v>560066</v>
      </c>
      <c r="I293" s="0" t="n">
        <v>201063152</v>
      </c>
      <c r="J293" s="0" t="s">
        <v>619</v>
      </c>
    </row>
    <row r="294" customFormat="false" ht="15" hidden="false" customHeight="false" outlineLevel="0" collapsed="false">
      <c r="A294" s="0" t="s">
        <v>620</v>
      </c>
      <c r="E294" s="0" t="s">
        <v>2</v>
      </c>
      <c r="F294" s="0" t="n">
        <v>560066</v>
      </c>
      <c r="I294" s="0" t="n">
        <v>201063153</v>
      </c>
      <c r="J294" s="0" t="s">
        <v>621</v>
      </c>
    </row>
    <row r="295" customFormat="false" ht="15" hidden="false" customHeight="false" outlineLevel="0" collapsed="false">
      <c r="A295" s="0" t="s">
        <v>622</v>
      </c>
      <c r="E295" s="0" t="s">
        <v>2</v>
      </c>
      <c r="F295" s="0" t="n">
        <v>560066</v>
      </c>
      <c r="I295" s="0" t="n">
        <v>201063154</v>
      </c>
      <c r="J295" s="0" t="s">
        <v>623</v>
      </c>
    </row>
    <row r="296" customFormat="false" ht="15" hidden="false" customHeight="false" outlineLevel="0" collapsed="false">
      <c r="A296" s="0" t="s">
        <v>624</v>
      </c>
      <c r="E296" s="0" t="s">
        <v>2</v>
      </c>
      <c r="F296" s="0" t="n">
        <v>560066</v>
      </c>
      <c r="I296" s="0" t="n">
        <v>201063155</v>
      </c>
      <c r="J296" s="0" t="s">
        <v>625</v>
      </c>
    </row>
    <row r="297" customFormat="false" ht="15" hidden="false" customHeight="false" outlineLevel="0" collapsed="false">
      <c r="A297" s="0" t="s">
        <v>626</v>
      </c>
      <c r="E297" s="0" t="s">
        <v>2</v>
      </c>
      <c r="F297" s="0" t="n">
        <v>560066</v>
      </c>
      <c r="I297" s="0" t="n">
        <v>201063156</v>
      </c>
      <c r="J297" s="0" t="s">
        <v>627</v>
      </c>
    </row>
    <row r="298" customFormat="false" ht="15" hidden="false" customHeight="false" outlineLevel="0" collapsed="false">
      <c r="A298" s="0" t="s">
        <v>628</v>
      </c>
      <c r="E298" s="0" t="s">
        <v>2</v>
      </c>
      <c r="F298" s="0" t="n">
        <v>560066</v>
      </c>
      <c r="I298" s="0" t="n">
        <v>201063157</v>
      </c>
      <c r="J298" s="0" t="s">
        <v>629</v>
      </c>
    </row>
    <row r="299" customFormat="false" ht="15" hidden="false" customHeight="false" outlineLevel="0" collapsed="false">
      <c r="A299" s="0" t="s">
        <v>630</v>
      </c>
      <c r="E299" s="0" t="s">
        <v>2</v>
      </c>
      <c r="F299" s="0" t="n">
        <v>560066</v>
      </c>
      <c r="I299" s="0" t="n">
        <v>201063158</v>
      </c>
      <c r="J299" s="0" t="s">
        <v>631</v>
      </c>
    </row>
    <row r="300" customFormat="false" ht="15" hidden="false" customHeight="false" outlineLevel="0" collapsed="false">
      <c r="A300" s="0" t="s">
        <v>632</v>
      </c>
      <c r="E300" s="0" t="s">
        <v>2</v>
      </c>
      <c r="F300" s="0" t="n">
        <v>560066</v>
      </c>
      <c r="I300" s="0" t="n">
        <v>201063159</v>
      </c>
      <c r="J300" s="0" t="s">
        <v>633</v>
      </c>
    </row>
    <row r="301" customFormat="false" ht="15" hidden="false" customHeight="false" outlineLevel="0" collapsed="false">
      <c r="A301" s="0" t="s">
        <v>634</v>
      </c>
      <c r="E301" s="0" t="s">
        <v>2</v>
      </c>
      <c r="F301" s="0" t="n">
        <v>560066</v>
      </c>
      <c r="I301" s="0" t="n">
        <v>201063160</v>
      </c>
      <c r="J301" s="0" t="s">
        <v>635</v>
      </c>
    </row>
    <row r="302" customFormat="false" ht="15" hidden="false" customHeight="false" outlineLevel="0" collapsed="false">
      <c r="A302" s="0" t="s">
        <v>636</v>
      </c>
      <c r="E302" s="0" t="s">
        <v>637</v>
      </c>
      <c r="F302" s="0" t="n">
        <v>384001</v>
      </c>
      <c r="I302" s="0" t="n">
        <v>201062711</v>
      </c>
      <c r="J302" s="0" t="s">
        <v>638</v>
      </c>
    </row>
    <row r="303" customFormat="false" ht="15" hidden="false" customHeight="false" outlineLevel="0" collapsed="false">
      <c r="A303" s="0" t="s">
        <v>639</v>
      </c>
      <c r="E303" s="0" t="s">
        <v>637</v>
      </c>
      <c r="F303" s="0" t="n">
        <v>384001</v>
      </c>
      <c r="I303" s="0" t="n">
        <v>201062712</v>
      </c>
      <c r="J303" s="0" t="s">
        <v>640</v>
      </c>
    </row>
    <row r="304" customFormat="false" ht="15" hidden="false" customHeight="false" outlineLevel="0" collapsed="false">
      <c r="A304" s="0" t="s">
        <v>641</v>
      </c>
      <c r="E304" s="0" t="s">
        <v>642</v>
      </c>
      <c r="F304" s="0" t="n">
        <v>384002</v>
      </c>
      <c r="I304" s="0" t="n">
        <v>201062713</v>
      </c>
      <c r="J304" s="0" t="s">
        <v>643</v>
      </c>
    </row>
    <row r="305" customFormat="false" ht="15" hidden="false" customHeight="false" outlineLevel="0" collapsed="false">
      <c r="A305" s="0" t="s">
        <v>644</v>
      </c>
      <c r="E305" s="0" t="s">
        <v>645</v>
      </c>
      <c r="F305" s="0" t="n">
        <v>384002</v>
      </c>
      <c r="I305" s="0" t="n">
        <v>201062714</v>
      </c>
      <c r="J305" s="0" t="s">
        <v>646</v>
      </c>
    </row>
    <row r="306" customFormat="false" ht="15" hidden="false" customHeight="false" outlineLevel="0" collapsed="false">
      <c r="A306" s="0" t="s">
        <v>647</v>
      </c>
      <c r="E306" s="0" t="s">
        <v>637</v>
      </c>
      <c r="F306" s="0" t="n">
        <v>384002</v>
      </c>
      <c r="I306" s="0" t="n">
        <v>201062715</v>
      </c>
      <c r="J306" s="0" t="s">
        <v>648</v>
      </c>
    </row>
    <row r="307" customFormat="false" ht="15" hidden="false" customHeight="false" outlineLevel="0" collapsed="false">
      <c r="A307" s="0" t="s">
        <v>649</v>
      </c>
      <c r="E307" s="0" t="s">
        <v>650</v>
      </c>
      <c r="F307" s="0" t="n">
        <v>387001</v>
      </c>
      <c r="I307" s="0" t="n">
        <v>201062716</v>
      </c>
      <c r="J307" s="0" t="s">
        <v>651</v>
      </c>
    </row>
    <row r="308" customFormat="false" ht="15" hidden="false" customHeight="false" outlineLevel="0" collapsed="false">
      <c r="A308" s="0" t="s">
        <v>652</v>
      </c>
      <c r="E308" s="0" t="s">
        <v>653</v>
      </c>
      <c r="F308" s="0" t="n">
        <v>387001</v>
      </c>
      <c r="I308" s="0" t="n">
        <v>201062717</v>
      </c>
      <c r="J308" s="0" t="s">
        <v>654</v>
      </c>
    </row>
    <row r="309" customFormat="false" ht="15" hidden="false" customHeight="false" outlineLevel="0" collapsed="false">
      <c r="A309" s="0" t="s">
        <v>655</v>
      </c>
      <c r="E309" s="0" t="s">
        <v>656</v>
      </c>
      <c r="F309" s="0" t="n">
        <v>387001</v>
      </c>
      <c r="I309" s="0" t="n">
        <v>201062718</v>
      </c>
      <c r="J309" s="0" t="s">
        <v>657</v>
      </c>
    </row>
    <row r="310" customFormat="false" ht="15" hidden="false" customHeight="false" outlineLevel="0" collapsed="false">
      <c r="A310" s="0" t="s">
        <v>658</v>
      </c>
      <c r="E310" s="0" t="s">
        <v>659</v>
      </c>
      <c r="F310" s="0" t="n">
        <v>387001</v>
      </c>
      <c r="I310" s="0" t="n">
        <v>201062719</v>
      </c>
      <c r="J310" s="0" t="s">
        <v>660</v>
      </c>
    </row>
    <row r="311" customFormat="false" ht="15" hidden="false" customHeight="false" outlineLevel="0" collapsed="false">
      <c r="A311" s="0" t="s">
        <v>661</v>
      </c>
      <c r="E311" s="0" t="s">
        <v>656</v>
      </c>
      <c r="F311" s="0" t="n">
        <v>387001</v>
      </c>
      <c r="I311" s="0" t="n">
        <v>201062720</v>
      </c>
      <c r="J311" s="0" t="s">
        <v>662</v>
      </c>
    </row>
    <row r="312" customFormat="false" ht="15" hidden="false" customHeight="false" outlineLevel="0" collapsed="false">
      <c r="A312" s="0" t="s">
        <v>663</v>
      </c>
      <c r="E312" s="0" t="s">
        <v>653</v>
      </c>
      <c r="F312" s="0" t="n">
        <v>387001</v>
      </c>
      <c r="I312" s="0" t="n">
        <v>201062721</v>
      </c>
      <c r="J312" s="0" t="s">
        <v>664</v>
      </c>
    </row>
    <row r="313" customFormat="false" ht="15" hidden="false" customHeight="false" outlineLevel="0" collapsed="false">
      <c r="A313" s="0" t="s">
        <v>665</v>
      </c>
      <c r="E313" s="0" t="s">
        <v>666</v>
      </c>
      <c r="F313" s="0" t="n">
        <v>387001</v>
      </c>
      <c r="I313" s="0" t="n">
        <v>201062722</v>
      </c>
      <c r="J313" s="0" t="s">
        <v>667</v>
      </c>
    </row>
    <row r="314" customFormat="false" ht="15" hidden="false" customHeight="false" outlineLevel="0" collapsed="false">
      <c r="A314" s="0" t="s">
        <v>668</v>
      </c>
      <c r="E314" s="0" t="s">
        <v>656</v>
      </c>
      <c r="F314" s="0" t="n">
        <v>387001</v>
      </c>
      <c r="I314" s="0" t="n">
        <v>201062723</v>
      </c>
      <c r="J314" s="0" t="s">
        <v>669</v>
      </c>
    </row>
    <row r="315" customFormat="false" ht="15" hidden="false" customHeight="false" outlineLevel="0" collapsed="false">
      <c r="A315" s="0" t="s">
        <v>670</v>
      </c>
      <c r="E315" s="0" t="s">
        <v>656</v>
      </c>
      <c r="F315" s="0" t="n">
        <v>387001</v>
      </c>
      <c r="I315" s="0" t="n">
        <v>201062724</v>
      </c>
      <c r="J315" s="0" t="s">
        <v>671</v>
      </c>
    </row>
    <row r="316" customFormat="false" ht="15" hidden="false" customHeight="false" outlineLevel="0" collapsed="false">
      <c r="A316" s="0" t="s">
        <v>672</v>
      </c>
      <c r="E316" s="0" t="s">
        <v>656</v>
      </c>
      <c r="F316" s="0" t="n">
        <v>387001</v>
      </c>
      <c r="I316" s="0" t="n">
        <v>201062725</v>
      </c>
      <c r="J316" s="0" t="s">
        <v>673</v>
      </c>
    </row>
    <row r="317" customFormat="false" ht="15" hidden="false" customHeight="false" outlineLevel="0" collapsed="false">
      <c r="A317" s="0" t="s">
        <v>674</v>
      </c>
      <c r="E317" s="0" t="s">
        <v>656</v>
      </c>
      <c r="F317" s="0" t="n">
        <v>387001</v>
      </c>
      <c r="I317" s="0" t="n">
        <v>201062726</v>
      </c>
      <c r="J317" s="0" t="s">
        <v>675</v>
      </c>
    </row>
    <row r="318" customFormat="false" ht="15" hidden="false" customHeight="false" outlineLevel="0" collapsed="false">
      <c r="A318" s="0" t="s">
        <v>676</v>
      </c>
      <c r="E318" s="0" t="s">
        <v>666</v>
      </c>
      <c r="F318" s="0" t="n">
        <v>387001</v>
      </c>
      <c r="I318" s="0" t="n">
        <v>201062727</v>
      </c>
      <c r="J318" s="0" t="s">
        <v>677</v>
      </c>
    </row>
    <row r="319" customFormat="false" ht="15" hidden="false" customHeight="false" outlineLevel="0" collapsed="false">
      <c r="A319" s="0" t="s">
        <v>678</v>
      </c>
      <c r="E319" s="0" t="s">
        <v>666</v>
      </c>
      <c r="F319" s="0" t="n">
        <v>387001</v>
      </c>
      <c r="I319" s="0" t="n">
        <v>201062728</v>
      </c>
      <c r="J319" s="0" t="s">
        <v>679</v>
      </c>
    </row>
    <row r="320" customFormat="false" ht="15" hidden="false" customHeight="false" outlineLevel="0" collapsed="false">
      <c r="A320" s="0" t="s">
        <v>680</v>
      </c>
      <c r="E320" s="0" t="s">
        <v>656</v>
      </c>
      <c r="F320" s="0" t="n">
        <v>387001</v>
      </c>
      <c r="I320" s="0" t="n">
        <v>201062729</v>
      </c>
      <c r="J320" s="0" t="s">
        <v>681</v>
      </c>
    </row>
    <row r="321" customFormat="false" ht="15" hidden="false" customHeight="false" outlineLevel="0" collapsed="false">
      <c r="A321" s="0" t="s">
        <v>682</v>
      </c>
      <c r="E321" s="0" t="s">
        <v>683</v>
      </c>
      <c r="F321" s="0" t="n">
        <v>389001</v>
      </c>
      <c r="I321" s="0" t="n">
        <v>201062730</v>
      </c>
      <c r="J321" s="0" t="s">
        <v>684</v>
      </c>
    </row>
    <row r="322" customFormat="false" ht="15" hidden="false" customHeight="false" outlineLevel="0" collapsed="false">
      <c r="A322" s="0" t="s">
        <v>685</v>
      </c>
      <c r="E322" s="0" t="s">
        <v>686</v>
      </c>
      <c r="F322" s="0" t="n">
        <v>389001</v>
      </c>
      <c r="I322" s="0" t="n">
        <v>201062731</v>
      </c>
      <c r="J322" s="0" t="s">
        <v>687</v>
      </c>
    </row>
    <row r="323" customFormat="false" ht="15" hidden="false" customHeight="false" outlineLevel="0" collapsed="false">
      <c r="A323" s="0" t="s">
        <v>688</v>
      </c>
      <c r="E323" s="0" t="s">
        <v>683</v>
      </c>
      <c r="F323" s="0" t="n">
        <v>389001</v>
      </c>
      <c r="I323" s="0" t="n">
        <v>201062732</v>
      </c>
      <c r="J323" s="0" t="s">
        <v>689</v>
      </c>
    </row>
    <row r="324" customFormat="false" ht="15" hidden="false" customHeight="false" outlineLevel="0" collapsed="false">
      <c r="A324" s="0" t="s">
        <v>690</v>
      </c>
      <c r="E324" s="0" t="s">
        <v>683</v>
      </c>
      <c r="F324" s="0" t="n">
        <v>389001</v>
      </c>
      <c r="I324" s="0" t="n">
        <v>201062733</v>
      </c>
      <c r="J324" s="0" t="s">
        <v>691</v>
      </c>
    </row>
    <row r="325" customFormat="false" ht="15" hidden="false" customHeight="false" outlineLevel="0" collapsed="false">
      <c r="A325" s="0" t="s">
        <v>692</v>
      </c>
      <c r="E325" s="0" t="s">
        <v>683</v>
      </c>
      <c r="F325" s="0" t="n">
        <v>389001</v>
      </c>
      <c r="I325" s="0" t="n">
        <v>201062734</v>
      </c>
      <c r="J325" s="0" t="s">
        <v>693</v>
      </c>
    </row>
    <row r="326" customFormat="false" ht="15" hidden="false" customHeight="false" outlineLevel="0" collapsed="false">
      <c r="A326" s="0" t="s">
        <v>694</v>
      </c>
      <c r="E326" s="0" t="s">
        <v>683</v>
      </c>
      <c r="F326" s="0" t="n">
        <v>389001</v>
      </c>
      <c r="I326" s="0" t="n">
        <v>201062735</v>
      </c>
      <c r="J326" s="0" t="s">
        <v>695</v>
      </c>
    </row>
    <row r="327" customFormat="false" ht="15" hidden="false" customHeight="false" outlineLevel="0" collapsed="false">
      <c r="A327" s="0" t="s">
        <v>696</v>
      </c>
      <c r="E327" s="0" t="s">
        <v>683</v>
      </c>
      <c r="F327" s="0" t="n">
        <v>389001</v>
      </c>
      <c r="I327" s="0" t="n">
        <v>201062736</v>
      </c>
      <c r="J327" s="0" t="s">
        <v>697</v>
      </c>
    </row>
    <row r="328" customFormat="false" ht="15" hidden="false" customHeight="false" outlineLevel="0" collapsed="false">
      <c r="A328" s="0" t="s">
        <v>698</v>
      </c>
      <c r="E328" s="0" t="s">
        <v>683</v>
      </c>
      <c r="F328" s="0" t="n">
        <v>389001</v>
      </c>
      <c r="I328" s="0" t="n">
        <v>201062737</v>
      </c>
      <c r="J328" s="0" t="s">
        <v>699</v>
      </c>
    </row>
    <row r="329" customFormat="false" ht="15" hidden="false" customHeight="false" outlineLevel="0" collapsed="false">
      <c r="A329" s="0" t="s">
        <v>700</v>
      </c>
      <c r="E329" s="0" t="s">
        <v>683</v>
      </c>
      <c r="F329" s="0" t="n">
        <v>389001</v>
      </c>
      <c r="I329" s="0" t="n">
        <v>201062738</v>
      </c>
      <c r="J329" s="0" t="s">
        <v>701</v>
      </c>
    </row>
    <row r="330" customFormat="false" ht="15" hidden="false" customHeight="false" outlineLevel="0" collapsed="false">
      <c r="A330" s="0" t="s">
        <v>702</v>
      </c>
      <c r="E330" s="0" t="s">
        <v>686</v>
      </c>
      <c r="F330" s="0" t="n">
        <v>389001</v>
      </c>
      <c r="I330" s="0" t="n">
        <v>201062739</v>
      </c>
      <c r="J330" s="0" t="s">
        <v>703</v>
      </c>
    </row>
    <row r="331" customFormat="false" ht="15" hidden="false" customHeight="false" outlineLevel="0" collapsed="false">
      <c r="A331" s="0" t="s">
        <v>704</v>
      </c>
      <c r="E331" s="0" t="s">
        <v>683</v>
      </c>
      <c r="F331" s="0" t="n">
        <v>389001</v>
      </c>
      <c r="I331" s="0" t="n">
        <v>201062740</v>
      </c>
      <c r="J331" s="0" t="s">
        <v>705</v>
      </c>
    </row>
    <row r="332" customFormat="false" ht="15" hidden="false" customHeight="false" outlineLevel="0" collapsed="false">
      <c r="A332" s="0" t="s">
        <v>706</v>
      </c>
      <c r="E332" s="0" t="s">
        <v>683</v>
      </c>
      <c r="F332" s="0" t="n">
        <v>389001</v>
      </c>
      <c r="I332" s="0" t="n">
        <v>201062741</v>
      </c>
      <c r="J332" s="0" t="s">
        <v>707</v>
      </c>
    </row>
    <row r="333" customFormat="false" ht="15" hidden="false" customHeight="false" outlineLevel="0" collapsed="false">
      <c r="A333" s="0" t="s">
        <v>708</v>
      </c>
      <c r="E333" s="0" t="s">
        <v>686</v>
      </c>
      <c r="F333" s="0" t="n">
        <v>389001</v>
      </c>
      <c r="I333" s="0" t="n">
        <v>201062742</v>
      </c>
      <c r="J333" s="0" t="s">
        <v>709</v>
      </c>
    </row>
    <row r="334" customFormat="false" ht="15" hidden="false" customHeight="false" outlineLevel="0" collapsed="false">
      <c r="A334" s="0" t="s">
        <v>710</v>
      </c>
      <c r="E334" s="0" t="s">
        <v>683</v>
      </c>
      <c r="F334" s="0" t="n">
        <v>389001</v>
      </c>
      <c r="I334" s="0" t="n">
        <v>201062743</v>
      </c>
      <c r="J334" s="0" t="s">
        <v>711</v>
      </c>
    </row>
    <row r="335" customFormat="false" ht="15" hidden="false" customHeight="false" outlineLevel="0" collapsed="false">
      <c r="A335" s="0" t="s">
        <v>712</v>
      </c>
      <c r="E335" s="0" t="s">
        <v>683</v>
      </c>
      <c r="F335" s="0" t="n">
        <v>389001</v>
      </c>
      <c r="I335" s="0" t="n">
        <v>201062744</v>
      </c>
      <c r="J335" s="0" t="s">
        <v>713</v>
      </c>
    </row>
    <row r="336" customFormat="false" ht="15" hidden="false" customHeight="false" outlineLevel="0" collapsed="false">
      <c r="A336" s="0" t="s">
        <v>714</v>
      </c>
      <c r="E336" s="0" t="s">
        <v>686</v>
      </c>
      <c r="F336" s="0" t="n">
        <v>389001</v>
      </c>
      <c r="I336" s="0" t="n">
        <v>201062745</v>
      </c>
      <c r="J336" s="0" t="s">
        <v>715</v>
      </c>
    </row>
    <row r="337" customFormat="false" ht="15" hidden="false" customHeight="false" outlineLevel="0" collapsed="false">
      <c r="A337" s="0" t="s">
        <v>716</v>
      </c>
      <c r="E337" s="0" t="s">
        <v>686</v>
      </c>
      <c r="F337" s="0" t="n">
        <v>389001</v>
      </c>
      <c r="I337" s="0" t="n">
        <v>201062746</v>
      </c>
      <c r="J337" s="0" t="s">
        <v>717</v>
      </c>
    </row>
    <row r="338" customFormat="false" ht="15" hidden="false" customHeight="false" outlineLevel="0" collapsed="false">
      <c r="A338" s="0" t="s">
        <v>718</v>
      </c>
      <c r="E338" s="0" t="s">
        <v>686</v>
      </c>
      <c r="F338" s="0" t="n">
        <v>389001</v>
      </c>
      <c r="I338" s="0" t="n">
        <v>201062747</v>
      </c>
      <c r="J338" s="0" t="s">
        <v>719</v>
      </c>
    </row>
    <row r="339" customFormat="false" ht="15" hidden="false" customHeight="false" outlineLevel="0" collapsed="false">
      <c r="A339" s="0" t="s">
        <v>720</v>
      </c>
      <c r="E339" s="0" t="s">
        <v>686</v>
      </c>
      <c r="F339" s="0" t="n">
        <v>389001</v>
      </c>
      <c r="I339" s="0" t="n">
        <v>201062748</v>
      </c>
      <c r="J339" s="0" t="s">
        <v>721</v>
      </c>
    </row>
    <row r="340" customFormat="false" ht="15" hidden="false" customHeight="false" outlineLevel="0" collapsed="false">
      <c r="A340" s="0" t="s">
        <v>722</v>
      </c>
      <c r="E340" s="0" t="s">
        <v>686</v>
      </c>
      <c r="F340" s="0" t="n">
        <v>389001</v>
      </c>
      <c r="I340" s="0" t="n">
        <v>201062749</v>
      </c>
      <c r="J340" s="0" t="s">
        <v>723</v>
      </c>
    </row>
    <row r="341" customFormat="false" ht="15" hidden="false" customHeight="false" outlineLevel="0" collapsed="false">
      <c r="A341" s="0" t="s">
        <v>724</v>
      </c>
      <c r="E341" s="0" t="s">
        <v>686</v>
      </c>
      <c r="F341" s="0" t="n">
        <v>389001</v>
      </c>
      <c r="I341" s="0" t="n">
        <v>201062750</v>
      </c>
      <c r="J341" s="0" t="s">
        <v>725</v>
      </c>
    </row>
    <row r="342" customFormat="false" ht="15" hidden="false" customHeight="false" outlineLevel="0" collapsed="false">
      <c r="A342" s="0" t="s">
        <v>726</v>
      </c>
      <c r="E342" s="0" t="s">
        <v>683</v>
      </c>
      <c r="F342" s="0" t="n">
        <v>389001</v>
      </c>
      <c r="I342" s="0" t="n">
        <v>201062751</v>
      </c>
      <c r="J342" s="0" t="s">
        <v>727</v>
      </c>
    </row>
    <row r="343" customFormat="false" ht="15" hidden="false" customHeight="false" outlineLevel="0" collapsed="false">
      <c r="A343" s="0" t="s">
        <v>728</v>
      </c>
      <c r="E343" s="0" t="s">
        <v>683</v>
      </c>
      <c r="F343" s="0" t="n">
        <v>389001</v>
      </c>
      <c r="I343" s="0" t="n">
        <v>201062752</v>
      </c>
      <c r="J343" s="0" t="s">
        <v>729</v>
      </c>
    </row>
    <row r="344" customFormat="false" ht="15" hidden="false" customHeight="false" outlineLevel="0" collapsed="false">
      <c r="A344" s="0" t="s">
        <v>730</v>
      </c>
      <c r="E344" s="0" t="s">
        <v>683</v>
      </c>
      <c r="F344" s="0" t="n">
        <v>389001</v>
      </c>
      <c r="I344" s="0" t="n">
        <v>201062753</v>
      </c>
      <c r="J344" s="0" t="s">
        <v>731</v>
      </c>
    </row>
    <row r="345" customFormat="false" ht="15" hidden="false" customHeight="false" outlineLevel="0" collapsed="false">
      <c r="A345" s="0" t="s">
        <v>732</v>
      </c>
      <c r="E345" s="0" t="s">
        <v>683</v>
      </c>
      <c r="F345" s="0" t="n">
        <v>389001</v>
      </c>
      <c r="I345" s="0" t="n">
        <v>201062754</v>
      </c>
      <c r="J345" s="0" t="s">
        <v>733</v>
      </c>
    </row>
    <row r="346" customFormat="false" ht="15" hidden="false" customHeight="false" outlineLevel="0" collapsed="false">
      <c r="A346" s="0" t="s">
        <v>734</v>
      </c>
      <c r="E346" s="0" t="s">
        <v>683</v>
      </c>
      <c r="F346" s="0" t="n">
        <v>389001</v>
      </c>
      <c r="I346" s="0" t="n">
        <v>201062755</v>
      </c>
      <c r="J346" s="0" t="s">
        <v>735</v>
      </c>
    </row>
    <row r="347" customFormat="false" ht="15" hidden="false" customHeight="false" outlineLevel="0" collapsed="false">
      <c r="A347" s="0" t="s">
        <v>736</v>
      </c>
      <c r="E347" s="0" t="s">
        <v>683</v>
      </c>
      <c r="F347" s="0" t="n">
        <v>389001</v>
      </c>
      <c r="I347" s="0" t="n">
        <v>201062756</v>
      </c>
      <c r="J347" s="0" t="s">
        <v>737</v>
      </c>
    </row>
    <row r="348" customFormat="false" ht="15" hidden="false" customHeight="false" outlineLevel="0" collapsed="false">
      <c r="A348" s="0" t="s">
        <v>738</v>
      </c>
      <c r="E348" s="0" t="s">
        <v>686</v>
      </c>
      <c r="F348" s="0" t="n">
        <v>389001</v>
      </c>
      <c r="I348" s="0" t="n">
        <v>201062757</v>
      </c>
      <c r="J348" s="0" t="s">
        <v>739</v>
      </c>
    </row>
    <row r="349" customFormat="false" ht="15" hidden="false" customHeight="false" outlineLevel="0" collapsed="false">
      <c r="A349" s="0" t="s">
        <v>740</v>
      </c>
      <c r="E349" s="0" t="s">
        <v>683</v>
      </c>
      <c r="F349" s="0" t="n">
        <v>389001</v>
      </c>
      <c r="I349" s="0" t="n">
        <v>201062758</v>
      </c>
      <c r="J349" s="0" t="s">
        <v>741</v>
      </c>
    </row>
    <row r="350" customFormat="false" ht="15" hidden="false" customHeight="false" outlineLevel="0" collapsed="false">
      <c r="A350" s="0" t="s">
        <v>742</v>
      </c>
      <c r="E350" s="0" t="s">
        <v>683</v>
      </c>
      <c r="F350" s="0" t="n">
        <v>389001</v>
      </c>
      <c r="I350" s="0" t="n">
        <v>201062759</v>
      </c>
      <c r="J350" s="0" t="s">
        <v>743</v>
      </c>
    </row>
    <row r="351" customFormat="false" ht="15" hidden="false" customHeight="false" outlineLevel="0" collapsed="false">
      <c r="A351" s="0" t="s">
        <v>744</v>
      </c>
      <c r="E351" s="0" t="s">
        <v>686</v>
      </c>
      <c r="F351" s="0" t="n">
        <v>389001</v>
      </c>
      <c r="I351" s="0" t="n">
        <v>201062760</v>
      </c>
      <c r="J351" s="0" t="s">
        <v>745</v>
      </c>
    </row>
    <row r="352" customFormat="false" ht="15" hidden="false" customHeight="false" outlineLevel="0" collapsed="false">
      <c r="A352" s="0" t="s">
        <v>746</v>
      </c>
      <c r="E352" s="0" t="s">
        <v>2</v>
      </c>
      <c r="F352" s="0" t="n">
        <v>560068</v>
      </c>
      <c r="I352" s="0" t="n">
        <v>201063211</v>
      </c>
      <c r="J352" s="0" t="s">
        <v>747</v>
      </c>
    </row>
    <row r="353" customFormat="false" ht="15" hidden="false" customHeight="false" outlineLevel="0" collapsed="false">
      <c r="A353" s="0" t="s">
        <v>748</v>
      </c>
      <c r="E353" s="0" t="s">
        <v>69</v>
      </c>
      <c r="F353" s="0" t="n">
        <v>560068</v>
      </c>
      <c r="I353" s="0" t="n">
        <v>201063212</v>
      </c>
      <c r="J353" s="0" t="s">
        <v>749</v>
      </c>
    </row>
    <row r="354" customFormat="false" ht="15" hidden="false" customHeight="false" outlineLevel="0" collapsed="false">
      <c r="A354" s="0" t="s">
        <v>750</v>
      </c>
      <c r="E354" s="0" t="s">
        <v>69</v>
      </c>
      <c r="F354" s="0" t="n">
        <v>560068</v>
      </c>
      <c r="I354" s="0" t="n">
        <v>201063213</v>
      </c>
      <c r="J354" s="0" t="s">
        <v>751</v>
      </c>
    </row>
    <row r="355" customFormat="false" ht="15" hidden="false" customHeight="false" outlineLevel="0" collapsed="false">
      <c r="A355" s="0" t="s">
        <v>752</v>
      </c>
      <c r="E355" s="0" t="s">
        <v>69</v>
      </c>
      <c r="F355" s="0" t="n">
        <v>560068</v>
      </c>
      <c r="I355" s="0" t="n">
        <v>201063214</v>
      </c>
      <c r="J355" s="0" t="s">
        <v>753</v>
      </c>
    </row>
    <row r="356" customFormat="false" ht="15" hidden="false" customHeight="false" outlineLevel="0" collapsed="false">
      <c r="A356" s="0" t="s">
        <v>754</v>
      </c>
      <c r="E356" s="0" t="s">
        <v>2</v>
      </c>
      <c r="F356" s="0" t="n">
        <v>560068</v>
      </c>
      <c r="I356" s="0" t="n">
        <v>201063215</v>
      </c>
      <c r="J356" s="0" t="s">
        <v>755</v>
      </c>
    </row>
    <row r="357" customFormat="false" ht="15" hidden="false" customHeight="false" outlineLevel="0" collapsed="false">
      <c r="A357" s="0" t="s">
        <v>756</v>
      </c>
      <c r="E357" s="0" t="s">
        <v>69</v>
      </c>
      <c r="F357" s="0" t="n">
        <v>560068</v>
      </c>
      <c r="I357" s="0" t="n">
        <v>201063216</v>
      </c>
      <c r="J357" s="0" t="s">
        <v>757</v>
      </c>
    </row>
    <row r="358" customFormat="false" ht="15" hidden="false" customHeight="false" outlineLevel="0" collapsed="false">
      <c r="A358" s="0" t="s">
        <v>758</v>
      </c>
      <c r="E358" s="0" t="s">
        <v>2</v>
      </c>
      <c r="F358" s="0" t="n">
        <v>560068</v>
      </c>
      <c r="I358" s="0" t="n">
        <v>201063217</v>
      </c>
      <c r="J358" s="0" t="s">
        <v>759</v>
      </c>
    </row>
    <row r="359" customFormat="false" ht="15" hidden="false" customHeight="false" outlineLevel="0" collapsed="false">
      <c r="A359" s="0" t="s">
        <v>760</v>
      </c>
      <c r="E359" s="0" t="s">
        <v>2</v>
      </c>
      <c r="F359" s="0" t="n">
        <v>560068</v>
      </c>
      <c r="I359" s="0" t="n">
        <v>201063218</v>
      </c>
      <c r="J359" s="0" t="s">
        <v>761</v>
      </c>
    </row>
    <row r="360" customFormat="false" ht="15" hidden="false" customHeight="false" outlineLevel="0" collapsed="false">
      <c r="A360" s="0" t="s">
        <v>762</v>
      </c>
      <c r="E360" s="0" t="s">
        <v>2</v>
      </c>
      <c r="F360" s="0" t="n">
        <v>560068</v>
      </c>
      <c r="I360" s="0" t="n">
        <v>201063219</v>
      </c>
      <c r="J360" s="0" t="s">
        <v>763</v>
      </c>
    </row>
    <row r="361" customFormat="false" ht="15" hidden="false" customHeight="false" outlineLevel="0" collapsed="false">
      <c r="A361" s="0" t="s">
        <v>764</v>
      </c>
      <c r="E361" s="0" t="s">
        <v>765</v>
      </c>
      <c r="F361" s="0" t="n">
        <v>560068</v>
      </c>
      <c r="I361" s="0" t="n">
        <v>201063220</v>
      </c>
      <c r="J361" s="0" t="s">
        <v>766</v>
      </c>
    </row>
    <row r="362" customFormat="false" ht="15" hidden="false" customHeight="false" outlineLevel="0" collapsed="false">
      <c r="A362" s="0" t="s">
        <v>767</v>
      </c>
      <c r="E362" s="0" t="s">
        <v>2</v>
      </c>
      <c r="F362" s="0" t="n">
        <v>560068</v>
      </c>
      <c r="I362" s="0" t="n">
        <v>201063221</v>
      </c>
      <c r="J362" s="0" t="s">
        <v>768</v>
      </c>
    </row>
    <row r="363" customFormat="false" ht="15" hidden="false" customHeight="false" outlineLevel="0" collapsed="false">
      <c r="A363" s="0" t="s">
        <v>769</v>
      </c>
      <c r="E363" s="0" t="s">
        <v>2</v>
      </c>
      <c r="F363" s="0" t="n">
        <v>560068</v>
      </c>
      <c r="I363" s="0" t="n">
        <v>201063222</v>
      </c>
      <c r="J363" s="0" t="s">
        <v>770</v>
      </c>
    </row>
    <row r="364" customFormat="false" ht="15" hidden="false" customHeight="false" outlineLevel="0" collapsed="false">
      <c r="A364" s="0" t="s">
        <v>771</v>
      </c>
      <c r="E364" s="0" t="s">
        <v>2</v>
      </c>
      <c r="F364" s="0" t="n">
        <v>560068</v>
      </c>
      <c r="I364" s="0" t="n">
        <v>201063223</v>
      </c>
      <c r="J364" s="0" t="s">
        <v>772</v>
      </c>
    </row>
    <row r="365" customFormat="false" ht="15" hidden="false" customHeight="false" outlineLevel="0" collapsed="false">
      <c r="A365" s="0" t="s">
        <v>773</v>
      </c>
      <c r="E365" s="0" t="s">
        <v>774</v>
      </c>
      <c r="F365" s="0" t="n">
        <v>560068</v>
      </c>
      <c r="I365" s="0" t="n">
        <v>201063224</v>
      </c>
      <c r="J365" s="0" t="s">
        <v>775</v>
      </c>
    </row>
    <row r="366" customFormat="false" ht="15" hidden="false" customHeight="false" outlineLevel="0" collapsed="false">
      <c r="A366" s="0" t="s">
        <v>776</v>
      </c>
      <c r="E366" s="0" t="s">
        <v>2</v>
      </c>
      <c r="F366" s="0" t="n">
        <v>560068</v>
      </c>
      <c r="I366" s="0" t="n">
        <v>201063225</v>
      </c>
      <c r="J366" s="0" t="s">
        <v>777</v>
      </c>
    </row>
    <row r="367" customFormat="false" ht="15" hidden="false" customHeight="false" outlineLevel="0" collapsed="false">
      <c r="A367" s="0" t="s">
        <v>778</v>
      </c>
      <c r="E367" s="0" t="s">
        <v>2</v>
      </c>
      <c r="F367" s="0" t="n">
        <v>560068</v>
      </c>
      <c r="I367" s="0" t="n">
        <v>201063226</v>
      </c>
      <c r="J367" s="0" t="s">
        <v>779</v>
      </c>
    </row>
    <row r="368" customFormat="false" ht="15" hidden="false" customHeight="false" outlineLevel="0" collapsed="false">
      <c r="A368" s="0" t="s">
        <v>780</v>
      </c>
      <c r="E368" s="0" t="s">
        <v>2</v>
      </c>
      <c r="F368" s="0" t="n">
        <v>560068</v>
      </c>
      <c r="I368" s="0" t="n">
        <v>201063227</v>
      </c>
      <c r="J368" s="0" t="s">
        <v>781</v>
      </c>
    </row>
    <row r="369" customFormat="false" ht="15" hidden="false" customHeight="false" outlineLevel="0" collapsed="false">
      <c r="A369" s="0" t="s">
        <v>782</v>
      </c>
      <c r="E369" s="0" t="s">
        <v>783</v>
      </c>
      <c r="F369" s="0" t="n">
        <v>560068</v>
      </c>
      <c r="I369" s="0" t="n">
        <v>201063228</v>
      </c>
      <c r="J369" s="0" t="s">
        <v>784</v>
      </c>
    </row>
    <row r="370" customFormat="false" ht="15" hidden="false" customHeight="false" outlineLevel="0" collapsed="false">
      <c r="A370" s="0" t="s">
        <v>785</v>
      </c>
      <c r="E370" s="0" t="s">
        <v>2</v>
      </c>
      <c r="F370" s="0" t="n">
        <v>560068</v>
      </c>
      <c r="I370" s="0" t="n">
        <v>201063229</v>
      </c>
      <c r="J370" s="0" t="s">
        <v>786</v>
      </c>
    </row>
    <row r="371" customFormat="false" ht="15" hidden="false" customHeight="false" outlineLevel="0" collapsed="false">
      <c r="A371" s="0" t="s">
        <v>787</v>
      </c>
      <c r="E371" s="0" t="s">
        <v>2</v>
      </c>
      <c r="F371" s="0" t="n">
        <v>560068</v>
      </c>
      <c r="I371" s="0" t="n">
        <v>201063230</v>
      </c>
      <c r="J371" s="0" t="s">
        <v>788</v>
      </c>
    </row>
    <row r="372" customFormat="false" ht="15" hidden="false" customHeight="false" outlineLevel="0" collapsed="false">
      <c r="A372" s="0" t="s">
        <v>789</v>
      </c>
      <c r="E372" s="0" t="s">
        <v>2</v>
      </c>
      <c r="F372" s="0" t="n">
        <v>560068</v>
      </c>
      <c r="I372" s="0" t="n">
        <v>201063231</v>
      </c>
      <c r="J372" s="0" t="s">
        <v>790</v>
      </c>
    </row>
    <row r="373" customFormat="false" ht="15" hidden="false" customHeight="false" outlineLevel="0" collapsed="false">
      <c r="A373" s="0" t="s">
        <v>791</v>
      </c>
      <c r="E373" s="0" t="s">
        <v>792</v>
      </c>
      <c r="F373" s="0" t="n">
        <v>560068</v>
      </c>
      <c r="I373" s="0" t="n">
        <v>201063232</v>
      </c>
      <c r="J373" s="0" t="s">
        <v>793</v>
      </c>
    </row>
    <row r="374" customFormat="false" ht="15" hidden="false" customHeight="false" outlineLevel="0" collapsed="false">
      <c r="A374" s="0" t="s">
        <v>794</v>
      </c>
      <c r="E374" s="0" t="s">
        <v>792</v>
      </c>
      <c r="F374" s="0" t="n">
        <v>560068</v>
      </c>
      <c r="I374" s="0" t="n">
        <v>201063233</v>
      </c>
      <c r="J374" s="0" t="s">
        <v>795</v>
      </c>
    </row>
    <row r="375" customFormat="false" ht="15" hidden="false" customHeight="false" outlineLevel="0" collapsed="false">
      <c r="A375" s="0" t="s">
        <v>796</v>
      </c>
      <c r="E375" s="0" t="s">
        <v>2</v>
      </c>
      <c r="F375" s="0" t="n">
        <v>560068</v>
      </c>
      <c r="I375" s="0" t="n">
        <v>201063234</v>
      </c>
      <c r="J375" s="0" t="s">
        <v>797</v>
      </c>
    </row>
    <row r="376" customFormat="false" ht="15" hidden="false" customHeight="false" outlineLevel="0" collapsed="false">
      <c r="A376" s="0" t="s">
        <v>798</v>
      </c>
      <c r="E376" s="0" t="s">
        <v>2</v>
      </c>
      <c r="F376" s="0" t="n">
        <v>560068</v>
      </c>
      <c r="I376" s="0" t="n">
        <v>201063235</v>
      </c>
      <c r="J376" s="0" t="s">
        <v>799</v>
      </c>
    </row>
    <row r="377" customFormat="false" ht="15" hidden="false" customHeight="false" outlineLevel="0" collapsed="false">
      <c r="A377" s="0" t="s">
        <v>800</v>
      </c>
      <c r="E377" s="0" t="s">
        <v>2</v>
      </c>
      <c r="F377" s="0" t="n">
        <v>560068</v>
      </c>
      <c r="I377" s="0" t="n">
        <v>201063236</v>
      </c>
      <c r="J377" s="0" t="s">
        <v>801</v>
      </c>
    </row>
    <row r="378" customFormat="false" ht="15" hidden="false" customHeight="false" outlineLevel="0" collapsed="false">
      <c r="A378" s="0" t="s">
        <v>802</v>
      </c>
      <c r="E378" s="0" t="s">
        <v>2</v>
      </c>
      <c r="F378" s="0" t="n">
        <v>560068</v>
      </c>
      <c r="I378" s="0" t="n">
        <v>201063237</v>
      </c>
      <c r="J378" s="0" t="s">
        <v>803</v>
      </c>
    </row>
    <row r="379" customFormat="false" ht="15" hidden="false" customHeight="false" outlineLevel="0" collapsed="false">
      <c r="A379" s="0" t="s">
        <v>804</v>
      </c>
      <c r="E379" s="0" t="s">
        <v>2</v>
      </c>
      <c r="F379" s="0" t="n">
        <v>560068</v>
      </c>
      <c r="I379" s="0" t="n">
        <v>201063238</v>
      </c>
      <c r="J379" s="0" t="s">
        <v>805</v>
      </c>
    </row>
    <row r="380" customFormat="false" ht="15" hidden="false" customHeight="false" outlineLevel="0" collapsed="false">
      <c r="A380" s="0" t="s">
        <v>806</v>
      </c>
      <c r="E380" s="0" t="s">
        <v>2</v>
      </c>
      <c r="F380" s="0" t="n">
        <v>560068</v>
      </c>
      <c r="I380" s="0" t="n">
        <v>201063239</v>
      </c>
      <c r="J380" s="0" t="s">
        <v>807</v>
      </c>
    </row>
    <row r="381" customFormat="false" ht="15" hidden="false" customHeight="false" outlineLevel="0" collapsed="false">
      <c r="A381" s="0" t="s">
        <v>808</v>
      </c>
      <c r="E381" s="0" t="s">
        <v>2</v>
      </c>
      <c r="F381" s="0" t="n">
        <v>560068</v>
      </c>
      <c r="I381" s="0" t="n">
        <v>201063240</v>
      </c>
      <c r="J381" s="0" t="s">
        <v>809</v>
      </c>
    </row>
    <row r="382" customFormat="false" ht="15" hidden="false" customHeight="false" outlineLevel="0" collapsed="false">
      <c r="A382" s="0" t="s">
        <v>810</v>
      </c>
      <c r="E382" s="0" t="s">
        <v>2</v>
      </c>
      <c r="F382" s="0" t="n">
        <v>560068</v>
      </c>
      <c r="I382" s="0" t="n">
        <v>201063241</v>
      </c>
      <c r="J382" s="0" t="s">
        <v>811</v>
      </c>
    </row>
    <row r="383" customFormat="false" ht="15" hidden="false" customHeight="false" outlineLevel="0" collapsed="false">
      <c r="A383" s="0" t="s">
        <v>812</v>
      </c>
      <c r="E383" s="0" t="s">
        <v>2</v>
      </c>
      <c r="F383" s="0" t="n">
        <v>560068</v>
      </c>
      <c r="I383" s="0" t="n">
        <v>201063242</v>
      </c>
      <c r="J383" s="0" t="s">
        <v>813</v>
      </c>
    </row>
    <row r="384" customFormat="false" ht="15" hidden="false" customHeight="false" outlineLevel="0" collapsed="false">
      <c r="A384" s="0" t="s">
        <v>814</v>
      </c>
      <c r="E384" s="0" t="s">
        <v>2</v>
      </c>
      <c r="F384" s="0" t="n">
        <v>560068</v>
      </c>
      <c r="I384" s="0" t="n">
        <v>201063243</v>
      </c>
      <c r="J384" s="0" t="s">
        <v>815</v>
      </c>
    </row>
    <row r="385" customFormat="false" ht="15" hidden="false" customHeight="false" outlineLevel="0" collapsed="false">
      <c r="A385" s="0" t="s">
        <v>816</v>
      </c>
      <c r="E385" s="0" t="s">
        <v>2</v>
      </c>
      <c r="F385" s="0" t="n">
        <v>560068</v>
      </c>
      <c r="I385" s="0" t="n">
        <v>201063244</v>
      </c>
      <c r="J385" s="0" t="s">
        <v>817</v>
      </c>
    </row>
    <row r="386" customFormat="false" ht="15" hidden="false" customHeight="false" outlineLevel="0" collapsed="false">
      <c r="A386" s="0" t="s">
        <v>818</v>
      </c>
      <c r="E386" s="0" t="s">
        <v>2</v>
      </c>
      <c r="F386" s="0" t="n">
        <v>560068</v>
      </c>
      <c r="I386" s="0" t="n">
        <v>201063245</v>
      </c>
      <c r="J386" s="0" t="s">
        <v>819</v>
      </c>
    </row>
    <row r="387" customFormat="false" ht="15" hidden="false" customHeight="false" outlineLevel="0" collapsed="false">
      <c r="A387" s="0" t="s">
        <v>820</v>
      </c>
      <c r="E387" s="0" t="s">
        <v>2</v>
      </c>
      <c r="F387" s="0" t="n">
        <v>560068</v>
      </c>
      <c r="I387" s="0" t="n">
        <v>201063246</v>
      </c>
      <c r="J387" s="0" t="s">
        <v>821</v>
      </c>
    </row>
    <row r="388" customFormat="false" ht="15" hidden="false" customHeight="false" outlineLevel="0" collapsed="false">
      <c r="A388" s="0" t="s">
        <v>822</v>
      </c>
      <c r="E388" s="0" t="s">
        <v>2</v>
      </c>
      <c r="F388" s="0" t="n">
        <v>560068</v>
      </c>
      <c r="I388" s="0" t="n">
        <v>201063247</v>
      </c>
      <c r="J388" s="0" t="s">
        <v>823</v>
      </c>
    </row>
    <row r="389" customFormat="false" ht="15" hidden="false" customHeight="false" outlineLevel="0" collapsed="false">
      <c r="A389" s="0" t="s">
        <v>824</v>
      </c>
      <c r="E389" s="0" t="s">
        <v>2</v>
      </c>
      <c r="F389" s="0" t="n">
        <v>560068</v>
      </c>
      <c r="I389" s="0" t="n">
        <v>201063248</v>
      </c>
      <c r="J389" s="0" t="s">
        <v>825</v>
      </c>
    </row>
    <row r="390" customFormat="false" ht="15" hidden="false" customHeight="false" outlineLevel="0" collapsed="false">
      <c r="A390" s="0" t="s">
        <v>826</v>
      </c>
      <c r="E390" s="0" t="s">
        <v>2</v>
      </c>
      <c r="F390" s="0" t="n">
        <v>560068</v>
      </c>
      <c r="I390" s="0" t="n">
        <v>201063249</v>
      </c>
      <c r="J390" s="0" t="s">
        <v>827</v>
      </c>
    </row>
    <row r="391" customFormat="false" ht="15" hidden="false" customHeight="false" outlineLevel="0" collapsed="false">
      <c r="A391" s="0" t="s">
        <v>828</v>
      </c>
      <c r="E391" s="0" t="s">
        <v>2</v>
      </c>
      <c r="F391" s="0" t="n">
        <v>560068</v>
      </c>
      <c r="I391" s="0" t="n">
        <v>201063250</v>
      </c>
      <c r="J391" s="0" t="s">
        <v>829</v>
      </c>
    </row>
    <row r="392" customFormat="false" ht="15" hidden="false" customHeight="false" outlineLevel="0" collapsed="false">
      <c r="A392" s="0" t="s">
        <v>830</v>
      </c>
      <c r="E392" s="0" t="s">
        <v>2</v>
      </c>
      <c r="F392" s="0" t="n">
        <v>560068</v>
      </c>
      <c r="I392" s="0" t="n">
        <v>201063251</v>
      </c>
      <c r="J392" s="0" t="s">
        <v>831</v>
      </c>
    </row>
    <row r="393" customFormat="false" ht="15" hidden="false" customHeight="false" outlineLevel="0" collapsed="false">
      <c r="A393" s="0" t="s">
        <v>832</v>
      </c>
      <c r="E393" s="0" t="s">
        <v>833</v>
      </c>
      <c r="F393" s="0" t="n">
        <v>560068</v>
      </c>
      <c r="I393" s="0" t="n">
        <v>201063252</v>
      </c>
      <c r="J393" s="0" t="s">
        <v>834</v>
      </c>
    </row>
    <row r="394" customFormat="false" ht="15" hidden="false" customHeight="false" outlineLevel="0" collapsed="false">
      <c r="A394" s="0" t="s">
        <v>835</v>
      </c>
      <c r="E394" s="0" t="s">
        <v>2</v>
      </c>
      <c r="F394" s="0" t="n">
        <v>560068</v>
      </c>
      <c r="I394" s="0" t="n">
        <v>201063253</v>
      </c>
      <c r="J394" s="0" t="s">
        <v>836</v>
      </c>
    </row>
    <row r="395" customFormat="false" ht="15" hidden="false" customHeight="false" outlineLevel="0" collapsed="false">
      <c r="A395" s="0" t="s">
        <v>837</v>
      </c>
      <c r="E395" s="0" t="s">
        <v>2</v>
      </c>
      <c r="F395" s="0" t="n">
        <v>560068</v>
      </c>
      <c r="I395" s="0" t="n">
        <v>201063254</v>
      </c>
      <c r="J395" s="0" t="s">
        <v>838</v>
      </c>
    </row>
    <row r="396" customFormat="false" ht="15" hidden="false" customHeight="false" outlineLevel="0" collapsed="false">
      <c r="A396" s="0" t="s">
        <v>839</v>
      </c>
      <c r="E396" s="0" t="s">
        <v>2</v>
      </c>
      <c r="F396" s="0" t="n">
        <v>560068</v>
      </c>
      <c r="I396" s="0" t="n">
        <v>201063255</v>
      </c>
      <c r="J396" s="0" t="s">
        <v>840</v>
      </c>
    </row>
    <row r="397" customFormat="false" ht="15" hidden="false" customHeight="false" outlineLevel="0" collapsed="false">
      <c r="A397" s="0" t="s">
        <v>841</v>
      </c>
      <c r="E397" s="0" t="s">
        <v>2</v>
      </c>
      <c r="F397" s="0" t="n">
        <v>560068</v>
      </c>
      <c r="I397" s="0" t="n">
        <v>201063256</v>
      </c>
      <c r="J397" s="0" t="s">
        <v>842</v>
      </c>
    </row>
    <row r="398" customFormat="false" ht="15" hidden="false" customHeight="false" outlineLevel="0" collapsed="false">
      <c r="A398" s="0" t="s">
        <v>843</v>
      </c>
      <c r="E398" s="0" t="s">
        <v>2</v>
      </c>
      <c r="F398" s="0" t="n">
        <v>560068</v>
      </c>
      <c r="I398" s="0" t="n">
        <v>201063257</v>
      </c>
      <c r="J398" s="0" t="s">
        <v>844</v>
      </c>
    </row>
    <row r="399" customFormat="false" ht="15" hidden="false" customHeight="false" outlineLevel="0" collapsed="false">
      <c r="A399" s="0" t="s">
        <v>845</v>
      </c>
      <c r="E399" s="0" t="s">
        <v>2</v>
      </c>
      <c r="F399" s="0" t="n">
        <v>560068</v>
      </c>
      <c r="I399" s="0" t="n">
        <v>201063258</v>
      </c>
      <c r="J399" s="0" t="s">
        <v>846</v>
      </c>
    </row>
    <row r="400" customFormat="false" ht="15" hidden="false" customHeight="false" outlineLevel="0" collapsed="false">
      <c r="A400" s="0" t="s">
        <v>847</v>
      </c>
      <c r="E400" s="0" t="s">
        <v>2</v>
      </c>
      <c r="F400" s="0" t="n">
        <v>560068</v>
      </c>
      <c r="I400" s="0" t="n">
        <v>201063259</v>
      </c>
      <c r="J400" s="0" t="s">
        <v>848</v>
      </c>
    </row>
    <row r="401" customFormat="false" ht="15" hidden="false" customHeight="false" outlineLevel="0" collapsed="false">
      <c r="A401" s="0" t="s">
        <v>849</v>
      </c>
      <c r="E401" s="0" t="s">
        <v>2</v>
      </c>
      <c r="F401" s="0" t="n">
        <v>560068</v>
      </c>
      <c r="I401" s="0" t="n">
        <v>201063260</v>
      </c>
      <c r="J401" s="0" t="s">
        <v>850</v>
      </c>
    </row>
    <row r="402" customFormat="false" ht="15" hidden="false" customHeight="false" outlineLevel="0" collapsed="false">
      <c r="A402" s="0" t="s">
        <v>851</v>
      </c>
      <c r="E402" s="0" t="s">
        <v>2</v>
      </c>
      <c r="F402" s="0" t="n">
        <v>560026</v>
      </c>
      <c r="I402" s="0" t="n">
        <v>201062861</v>
      </c>
      <c r="J402" s="0" t="s">
        <v>852</v>
      </c>
    </row>
    <row r="403" customFormat="false" ht="15" hidden="false" customHeight="false" outlineLevel="0" collapsed="false">
      <c r="A403" s="0" t="s">
        <v>853</v>
      </c>
      <c r="E403" s="0" t="s">
        <v>2</v>
      </c>
      <c r="F403" s="0" t="n">
        <v>560026</v>
      </c>
      <c r="I403" s="0" t="n">
        <v>201062862</v>
      </c>
      <c r="J403" s="0" t="s">
        <v>854</v>
      </c>
    </row>
    <row r="404" customFormat="false" ht="15" hidden="false" customHeight="false" outlineLevel="0" collapsed="false">
      <c r="A404" s="0" t="s">
        <v>855</v>
      </c>
      <c r="E404" s="0" t="s">
        <v>2</v>
      </c>
      <c r="F404" s="0" t="n">
        <v>560026</v>
      </c>
      <c r="I404" s="0" t="n">
        <v>201062863</v>
      </c>
      <c r="J404" s="0" t="s">
        <v>856</v>
      </c>
    </row>
    <row r="405" customFormat="false" ht="15" hidden="false" customHeight="false" outlineLevel="0" collapsed="false">
      <c r="A405" s="0" t="s">
        <v>857</v>
      </c>
      <c r="E405" s="0" t="s">
        <v>2</v>
      </c>
      <c r="F405" s="0" t="n">
        <v>560026</v>
      </c>
      <c r="I405" s="0" t="n">
        <v>201062864</v>
      </c>
      <c r="J405" s="0" t="s">
        <v>858</v>
      </c>
    </row>
    <row r="406" customFormat="false" ht="15" hidden="false" customHeight="false" outlineLevel="0" collapsed="false">
      <c r="A406" s="0" t="s">
        <v>859</v>
      </c>
      <c r="E406" s="0" t="s">
        <v>2</v>
      </c>
      <c r="F406" s="0" t="n">
        <v>560026</v>
      </c>
      <c r="I406" s="0" t="n">
        <v>201062865</v>
      </c>
      <c r="J406" s="0" t="s">
        <v>860</v>
      </c>
    </row>
    <row r="407" customFormat="false" ht="15" hidden="false" customHeight="false" outlineLevel="0" collapsed="false">
      <c r="A407" s="0" t="s">
        <v>861</v>
      </c>
      <c r="E407" s="0" t="s">
        <v>2</v>
      </c>
      <c r="F407" s="0" t="n">
        <v>560026</v>
      </c>
      <c r="I407" s="0" t="n">
        <v>201062866</v>
      </c>
      <c r="J407" s="0" t="s">
        <v>862</v>
      </c>
    </row>
    <row r="408" customFormat="false" ht="15" hidden="false" customHeight="false" outlineLevel="0" collapsed="false">
      <c r="A408" s="0" t="s">
        <v>863</v>
      </c>
      <c r="E408" s="0" t="s">
        <v>2</v>
      </c>
      <c r="F408" s="0" t="n">
        <v>560026</v>
      </c>
      <c r="I408" s="0" t="n">
        <v>201062867</v>
      </c>
      <c r="J408" s="0" t="s">
        <v>864</v>
      </c>
    </row>
    <row r="409" customFormat="false" ht="15" hidden="false" customHeight="false" outlineLevel="0" collapsed="false">
      <c r="A409" s="0" t="s">
        <v>865</v>
      </c>
      <c r="E409" s="0" t="s">
        <v>2</v>
      </c>
      <c r="F409" s="0" t="n">
        <v>560026</v>
      </c>
      <c r="I409" s="0" t="n">
        <v>201062868</v>
      </c>
      <c r="J409" s="0" t="s">
        <v>866</v>
      </c>
    </row>
    <row r="410" customFormat="false" ht="15" hidden="false" customHeight="false" outlineLevel="0" collapsed="false">
      <c r="A410" s="0" t="s">
        <v>867</v>
      </c>
      <c r="E410" s="0" t="s">
        <v>2</v>
      </c>
      <c r="F410" s="0" t="n">
        <v>560026</v>
      </c>
      <c r="I410" s="0" t="n">
        <v>201062869</v>
      </c>
      <c r="J410" s="0" t="s">
        <v>868</v>
      </c>
    </row>
    <row r="411" customFormat="false" ht="15" hidden="false" customHeight="false" outlineLevel="0" collapsed="false">
      <c r="A411" s="0" t="s">
        <v>869</v>
      </c>
      <c r="E411" s="0" t="s">
        <v>870</v>
      </c>
      <c r="F411" s="0" t="n">
        <v>560026</v>
      </c>
      <c r="I411" s="0" t="n">
        <v>201062870</v>
      </c>
      <c r="J411" s="0" t="s">
        <v>871</v>
      </c>
    </row>
    <row r="412" customFormat="false" ht="15" hidden="false" customHeight="false" outlineLevel="0" collapsed="false">
      <c r="A412" s="0" t="s">
        <v>872</v>
      </c>
      <c r="E412" s="0" t="s">
        <v>2</v>
      </c>
      <c r="F412" s="0" t="n">
        <v>560026</v>
      </c>
      <c r="I412" s="0" t="n">
        <v>201062871</v>
      </c>
      <c r="J412" s="0" t="s">
        <v>873</v>
      </c>
    </row>
    <row r="413" customFormat="false" ht="15" hidden="false" customHeight="false" outlineLevel="0" collapsed="false">
      <c r="A413" s="0" t="s">
        <v>874</v>
      </c>
      <c r="E413" s="0" t="s">
        <v>2</v>
      </c>
      <c r="F413" s="0" t="n">
        <v>560026</v>
      </c>
      <c r="I413" s="0" t="n">
        <v>201062872</v>
      </c>
      <c r="J413" s="0" t="s">
        <v>875</v>
      </c>
    </row>
    <row r="414" customFormat="false" ht="15" hidden="false" customHeight="false" outlineLevel="0" collapsed="false">
      <c r="A414" s="0" t="s">
        <v>876</v>
      </c>
      <c r="E414" s="0" t="s">
        <v>877</v>
      </c>
      <c r="F414" s="0" t="n">
        <v>560026</v>
      </c>
      <c r="I414" s="0" t="n">
        <v>201062873</v>
      </c>
      <c r="J414" s="0" t="s">
        <v>878</v>
      </c>
    </row>
    <row r="415" customFormat="false" ht="15" hidden="false" customHeight="false" outlineLevel="0" collapsed="false">
      <c r="A415" s="0" t="s">
        <v>879</v>
      </c>
      <c r="E415" s="0" t="s">
        <v>2</v>
      </c>
      <c r="F415" s="0" t="n">
        <v>560026</v>
      </c>
      <c r="I415" s="0" t="n">
        <v>201062874</v>
      </c>
      <c r="J415" s="0" t="s">
        <v>880</v>
      </c>
    </row>
    <row r="416" customFormat="false" ht="15" hidden="false" customHeight="false" outlineLevel="0" collapsed="false">
      <c r="A416" s="0" t="s">
        <v>881</v>
      </c>
      <c r="E416" s="0" t="s">
        <v>2</v>
      </c>
      <c r="F416" s="0" t="n">
        <v>560026</v>
      </c>
      <c r="I416" s="0" t="n">
        <v>201062875</v>
      </c>
      <c r="J416" s="0" t="s">
        <v>882</v>
      </c>
    </row>
    <row r="417" customFormat="false" ht="15" hidden="false" customHeight="false" outlineLevel="0" collapsed="false">
      <c r="A417" s="0" t="s">
        <v>883</v>
      </c>
      <c r="E417" s="0" t="s">
        <v>2</v>
      </c>
      <c r="F417" s="0" t="n">
        <v>560026</v>
      </c>
      <c r="I417" s="0" t="n">
        <v>201062876</v>
      </c>
      <c r="J417" s="0" t="s">
        <v>884</v>
      </c>
    </row>
    <row r="418" customFormat="false" ht="15" hidden="false" customHeight="false" outlineLevel="0" collapsed="false">
      <c r="A418" s="0" t="s">
        <v>885</v>
      </c>
      <c r="E418" s="0" t="s">
        <v>2</v>
      </c>
      <c r="F418" s="0" t="n">
        <v>560026</v>
      </c>
      <c r="I418" s="0" t="n">
        <v>201062877</v>
      </c>
      <c r="J418" s="0" t="s">
        <v>886</v>
      </c>
    </row>
    <row r="419" customFormat="false" ht="15" hidden="false" customHeight="false" outlineLevel="0" collapsed="false">
      <c r="A419" s="0" t="s">
        <v>887</v>
      </c>
      <c r="E419" s="0" t="s">
        <v>2</v>
      </c>
      <c r="F419" s="0" t="n">
        <v>560026</v>
      </c>
      <c r="I419" s="0" t="n">
        <v>201062878</v>
      </c>
      <c r="J419" s="0" t="s">
        <v>888</v>
      </c>
    </row>
    <row r="420" customFormat="false" ht="15" hidden="false" customHeight="false" outlineLevel="0" collapsed="false">
      <c r="A420" s="0" t="s">
        <v>889</v>
      </c>
      <c r="E420" s="0" t="s">
        <v>2</v>
      </c>
      <c r="F420" s="0" t="n">
        <v>560026</v>
      </c>
      <c r="I420" s="0" t="n">
        <v>201062879</v>
      </c>
      <c r="J420" s="0" t="s">
        <v>890</v>
      </c>
    </row>
    <row r="421" customFormat="false" ht="15" hidden="false" customHeight="false" outlineLevel="0" collapsed="false">
      <c r="A421" s="0" t="s">
        <v>891</v>
      </c>
      <c r="E421" s="0" t="s">
        <v>2</v>
      </c>
      <c r="F421" s="0" t="n">
        <v>560026</v>
      </c>
      <c r="I421" s="0" t="n">
        <v>201062880</v>
      </c>
      <c r="J421" s="0" t="s">
        <v>892</v>
      </c>
    </row>
    <row r="422" customFormat="false" ht="15" hidden="false" customHeight="false" outlineLevel="0" collapsed="false">
      <c r="A422" s="0" t="s">
        <v>893</v>
      </c>
      <c r="E422" s="0" t="s">
        <v>877</v>
      </c>
      <c r="F422" s="0" t="n">
        <v>560026</v>
      </c>
      <c r="I422" s="0" t="n">
        <v>201062881</v>
      </c>
      <c r="J422" s="0" t="s">
        <v>894</v>
      </c>
    </row>
    <row r="423" customFormat="false" ht="15" hidden="false" customHeight="false" outlineLevel="0" collapsed="false">
      <c r="A423" s="0" t="s">
        <v>895</v>
      </c>
      <c r="E423" s="0" t="s">
        <v>2</v>
      </c>
      <c r="F423" s="0" t="n">
        <v>560026</v>
      </c>
      <c r="I423" s="0" t="n">
        <v>201062882</v>
      </c>
      <c r="J423" s="0" t="s">
        <v>896</v>
      </c>
    </row>
    <row r="424" customFormat="false" ht="15" hidden="false" customHeight="false" outlineLevel="0" collapsed="false">
      <c r="A424" s="0" t="s">
        <v>897</v>
      </c>
      <c r="E424" s="0" t="s">
        <v>870</v>
      </c>
      <c r="F424" s="0" t="n">
        <v>560026</v>
      </c>
      <c r="I424" s="0" t="n">
        <v>201062883</v>
      </c>
      <c r="J424" s="0" t="s">
        <v>898</v>
      </c>
    </row>
    <row r="425" customFormat="false" ht="15" hidden="false" customHeight="false" outlineLevel="0" collapsed="false">
      <c r="A425" s="0" t="s">
        <v>899</v>
      </c>
      <c r="E425" s="0" t="s">
        <v>2</v>
      </c>
      <c r="F425" s="0" t="n">
        <v>560026</v>
      </c>
      <c r="I425" s="0" t="n">
        <v>201062884</v>
      </c>
      <c r="J425" s="0" t="s">
        <v>900</v>
      </c>
    </row>
    <row r="426" customFormat="false" ht="15" hidden="false" customHeight="false" outlineLevel="0" collapsed="false">
      <c r="A426" s="0" t="s">
        <v>901</v>
      </c>
      <c r="E426" s="0" t="s">
        <v>2</v>
      </c>
      <c r="F426" s="0" t="n">
        <v>560026</v>
      </c>
      <c r="I426" s="0" t="n">
        <v>201062885</v>
      </c>
      <c r="J426" s="0" t="s">
        <v>902</v>
      </c>
    </row>
    <row r="427" customFormat="false" ht="15" hidden="false" customHeight="false" outlineLevel="0" collapsed="false">
      <c r="A427" s="0" t="s">
        <v>903</v>
      </c>
      <c r="E427" s="0" t="s">
        <v>2</v>
      </c>
      <c r="F427" s="0" t="n">
        <v>560026</v>
      </c>
      <c r="I427" s="0" t="n">
        <v>201062886</v>
      </c>
      <c r="J427" s="0" t="s">
        <v>904</v>
      </c>
    </row>
    <row r="428" customFormat="false" ht="15" hidden="false" customHeight="false" outlineLevel="0" collapsed="false">
      <c r="A428" s="0" t="s">
        <v>905</v>
      </c>
      <c r="E428" s="0" t="s">
        <v>2</v>
      </c>
      <c r="F428" s="0" t="n">
        <v>560026</v>
      </c>
      <c r="I428" s="0" t="n">
        <v>201062887</v>
      </c>
      <c r="J428" s="0" t="s">
        <v>906</v>
      </c>
    </row>
    <row r="429" customFormat="false" ht="15" hidden="false" customHeight="false" outlineLevel="0" collapsed="false">
      <c r="A429" s="0" t="s">
        <v>907</v>
      </c>
      <c r="E429" s="0" t="s">
        <v>2</v>
      </c>
      <c r="F429" s="0" t="n">
        <v>560026</v>
      </c>
      <c r="I429" s="0" t="n">
        <v>201062888</v>
      </c>
      <c r="J429" s="0" t="s">
        <v>908</v>
      </c>
    </row>
    <row r="430" customFormat="false" ht="15" hidden="false" customHeight="false" outlineLevel="0" collapsed="false">
      <c r="A430" s="0" t="s">
        <v>909</v>
      </c>
      <c r="E430" s="0" t="s">
        <v>877</v>
      </c>
      <c r="F430" s="0" t="n">
        <v>560026</v>
      </c>
      <c r="I430" s="0" t="n">
        <v>201062889</v>
      </c>
      <c r="J430" s="0" t="s">
        <v>910</v>
      </c>
    </row>
    <row r="431" customFormat="false" ht="15" hidden="false" customHeight="false" outlineLevel="0" collapsed="false">
      <c r="A431" s="0" t="s">
        <v>911</v>
      </c>
      <c r="E431" s="0" t="s">
        <v>2</v>
      </c>
      <c r="F431" s="0" t="n">
        <v>560026</v>
      </c>
      <c r="I431" s="0" t="n">
        <v>201062890</v>
      </c>
      <c r="J431" s="0" t="s">
        <v>912</v>
      </c>
    </row>
    <row r="432" customFormat="false" ht="15" hidden="false" customHeight="false" outlineLevel="0" collapsed="false">
      <c r="A432" s="0" t="s">
        <v>913</v>
      </c>
      <c r="E432" s="0" t="s">
        <v>2</v>
      </c>
      <c r="F432" s="0" t="n">
        <v>560026</v>
      </c>
      <c r="I432" s="0" t="n">
        <v>201062891</v>
      </c>
      <c r="J432" s="0" t="s">
        <v>914</v>
      </c>
    </row>
    <row r="433" customFormat="false" ht="15" hidden="false" customHeight="false" outlineLevel="0" collapsed="false">
      <c r="A433" s="0" t="s">
        <v>915</v>
      </c>
      <c r="E433" s="0" t="s">
        <v>2</v>
      </c>
      <c r="F433" s="0" t="n">
        <v>560026</v>
      </c>
      <c r="I433" s="0" t="n">
        <v>201062892</v>
      </c>
      <c r="J433" s="0" t="s">
        <v>916</v>
      </c>
    </row>
    <row r="434" customFormat="false" ht="15" hidden="false" customHeight="false" outlineLevel="0" collapsed="false">
      <c r="A434" s="0" t="s">
        <v>917</v>
      </c>
      <c r="E434" s="0" t="s">
        <v>2</v>
      </c>
      <c r="F434" s="0" t="n">
        <v>560026</v>
      </c>
      <c r="I434" s="0" t="n">
        <v>201062893</v>
      </c>
      <c r="J434" s="0" t="s">
        <v>918</v>
      </c>
    </row>
    <row r="435" customFormat="false" ht="15" hidden="false" customHeight="false" outlineLevel="0" collapsed="false">
      <c r="A435" s="0" t="s">
        <v>919</v>
      </c>
      <c r="E435" s="0" t="s">
        <v>2</v>
      </c>
      <c r="F435" s="0" t="n">
        <v>560026</v>
      </c>
      <c r="I435" s="0" t="n">
        <v>201062894</v>
      </c>
      <c r="J435" s="0" t="s">
        <v>920</v>
      </c>
    </row>
    <row r="436" customFormat="false" ht="15" hidden="false" customHeight="false" outlineLevel="0" collapsed="false">
      <c r="A436" s="0" t="s">
        <v>921</v>
      </c>
      <c r="E436" s="0" t="s">
        <v>2</v>
      </c>
      <c r="F436" s="0" t="n">
        <v>560026</v>
      </c>
      <c r="I436" s="0" t="n">
        <v>201062895</v>
      </c>
      <c r="J436" s="0" t="s">
        <v>922</v>
      </c>
    </row>
    <row r="437" customFormat="false" ht="15" hidden="false" customHeight="false" outlineLevel="0" collapsed="false">
      <c r="A437" s="0" t="s">
        <v>923</v>
      </c>
      <c r="E437" s="0" t="s">
        <v>2</v>
      </c>
      <c r="F437" s="0" t="n">
        <v>560026</v>
      </c>
      <c r="I437" s="0" t="n">
        <v>201062896</v>
      </c>
      <c r="J437" s="0" t="s">
        <v>924</v>
      </c>
    </row>
    <row r="438" customFormat="false" ht="15" hidden="false" customHeight="false" outlineLevel="0" collapsed="false">
      <c r="A438" s="0" t="s">
        <v>925</v>
      </c>
      <c r="E438" s="0" t="s">
        <v>2</v>
      </c>
      <c r="F438" s="0" t="n">
        <v>560026</v>
      </c>
      <c r="I438" s="0" t="n">
        <v>201062897</v>
      </c>
      <c r="J438" s="0" t="s">
        <v>926</v>
      </c>
    </row>
    <row r="439" customFormat="false" ht="15" hidden="false" customHeight="false" outlineLevel="0" collapsed="false">
      <c r="A439" s="0" t="s">
        <v>927</v>
      </c>
      <c r="E439" s="0" t="s">
        <v>870</v>
      </c>
      <c r="F439" s="0" t="n">
        <v>560026</v>
      </c>
      <c r="I439" s="0" t="n">
        <v>201062898</v>
      </c>
      <c r="J439" s="0" t="s">
        <v>928</v>
      </c>
    </row>
    <row r="440" customFormat="false" ht="15" hidden="false" customHeight="false" outlineLevel="0" collapsed="false">
      <c r="A440" s="0" t="s">
        <v>929</v>
      </c>
      <c r="E440" s="0" t="s">
        <v>2</v>
      </c>
      <c r="F440" s="0" t="n">
        <v>560026</v>
      </c>
      <c r="I440" s="0" t="n">
        <v>201062899</v>
      </c>
      <c r="J440" s="0" t="s">
        <v>930</v>
      </c>
    </row>
    <row r="441" customFormat="false" ht="15" hidden="false" customHeight="false" outlineLevel="0" collapsed="false">
      <c r="A441" s="0" t="s">
        <v>931</v>
      </c>
      <c r="E441" s="0" t="s">
        <v>2</v>
      </c>
      <c r="F441" s="0" t="n">
        <v>560026</v>
      </c>
      <c r="I441" s="0" t="n">
        <v>201062900</v>
      </c>
      <c r="J441" s="0" t="s">
        <v>932</v>
      </c>
    </row>
    <row r="442" customFormat="false" ht="15" hidden="false" customHeight="false" outlineLevel="0" collapsed="false">
      <c r="A442" s="0" t="s">
        <v>933</v>
      </c>
      <c r="E442" s="0" t="s">
        <v>2</v>
      </c>
      <c r="F442" s="0" t="n">
        <v>560026</v>
      </c>
      <c r="I442" s="0" t="n">
        <v>201062901</v>
      </c>
      <c r="J442" s="0" t="s">
        <v>934</v>
      </c>
    </row>
    <row r="443" customFormat="false" ht="15" hidden="false" customHeight="false" outlineLevel="0" collapsed="false">
      <c r="A443" s="0" t="s">
        <v>935</v>
      </c>
      <c r="E443" s="0" t="s">
        <v>936</v>
      </c>
      <c r="F443" s="0" t="n">
        <v>560026</v>
      </c>
      <c r="I443" s="0" t="n">
        <v>201062902</v>
      </c>
      <c r="J443" s="0" t="s">
        <v>937</v>
      </c>
    </row>
    <row r="444" customFormat="false" ht="15" hidden="false" customHeight="false" outlineLevel="0" collapsed="false">
      <c r="A444" s="0" t="s">
        <v>938</v>
      </c>
      <c r="E444" s="0" t="s">
        <v>870</v>
      </c>
      <c r="F444" s="0" t="n">
        <v>560026</v>
      </c>
      <c r="I444" s="0" t="n">
        <v>201062903</v>
      </c>
      <c r="J444" s="0" t="s">
        <v>939</v>
      </c>
    </row>
    <row r="445" customFormat="false" ht="15" hidden="false" customHeight="false" outlineLevel="0" collapsed="false">
      <c r="A445" s="0" t="s">
        <v>940</v>
      </c>
      <c r="E445" s="0" t="s">
        <v>877</v>
      </c>
      <c r="F445" s="0" t="n">
        <v>560026</v>
      </c>
      <c r="I445" s="0" t="n">
        <v>201062904</v>
      </c>
      <c r="J445" s="0" t="s">
        <v>941</v>
      </c>
    </row>
    <row r="446" customFormat="false" ht="15" hidden="false" customHeight="false" outlineLevel="0" collapsed="false">
      <c r="A446" s="0" t="s">
        <v>942</v>
      </c>
      <c r="E446" s="0" t="s">
        <v>2</v>
      </c>
      <c r="F446" s="0" t="n">
        <v>560026</v>
      </c>
      <c r="I446" s="0" t="n">
        <v>201062905</v>
      </c>
      <c r="J446" s="0" t="s">
        <v>943</v>
      </c>
    </row>
    <row r="447" customFormat="false" ht="15" hidden="false" customHeight="false" outlineLevel="0" collapsed="false">
      <c r="A447" s="0" t="s">
        <v>944</v>
      </c>
      <c r="E447" s="0" t="s">
        <v>2</v>
      </c>
      <c r="F447" s="0" t="n">
        <v>560026</v>
      </c>
      <c r="I447" s="0" t="n">
        <v>201062906</v>
      </c>
      <c r="J447" s="0" t="s">
        <v>945</v>
      </c>
    </row>
    <row r="448" customFormat="false" ht="15" hidden="false" customHeight="false" outlineLevel="0" collapsed="false">
      <c r="A448" s="0" t="s">
        <v>946</v>
      </c>
      <c r="E448" s="0" t="s">
        <v>2</v>
      </c>
      <c r="F448" s="0" t="n">
        <v>560026</v>
      </c>
      <c r="I448" s="0" t="n">
        <v>201062907</v>
      </c>
      <c r="J448" s="0" t="s">
        <v>947</v>
      </c>
    </row>
    <row r="449" customFormat="false" ht="15" hidden="false" customHeight="false" outlineLevel="0" collapsed="false">
      <c r="A449" s="0" t="s">
        <v>948</v>
      </c>
      <c r="E449" s="0" t="s">
        <v>2</v>
      </c>
      <c r="F449" s="0" t="n">
        <v>560026</v>
      </c>
      <c r="I449" s="0" t="n">
        <v>201062908</v>
      </c>
      <c r="J449" s="0" t="s">
        <v>949</v>
      </c>
    </row>
    <row r="450" customFormat="false" ht="15" hidden="false" customHeight="false" outlineLevel="0" collapsed="false">
      <c r="A450" s="0" t="s">
        <v>950</v>
      </c>
      <c r="E450" s="0" t="s">
        <v>2</v>
      </c>
      <c r="F450" s="0" t="n">
        <v>560026</v>
      </c>
      <c r="I450" s="0" t="n">
        <v>201062909</v>
      </c>
      <c r="J450" s="0" t="s">
        <v>951</v>
      </c>
    </row>
    <row r="451" customFormat="false" ht="15" hidden="false" customHeight="false" outlineLevel="0" collapsed="false">
      <c r="A451" s="0" t="s">
        <v>952</v>
      </c>
      <c r="E451" s="0" t="s">
        <v>2</v>
      </c>
      <c r="F451" s="0" t="n">
        <v>560026</v>
      </c>
      <c r="I451" s="0" t="n">
        <v>201062910</v>
      </c>
      <c r="J451" s="0" t="s">
        <v>953</v>
      </c>
    </row>
    <row r="452" customFormat="false" ht="15" hidden="false" customHeight="false" outlineLevel="0" collapsed="false">
      <c r="A452" s="0" t="s">
        <v>275</v>
      </c>
      <c r="E452" s="0" t="s">
        <v>111</v>
      </c>
      <c r="F452" s="0" t="n">
        <v>570008</v>
      </c>
      <c r="I452" s="0" t="n">
        <v>201063361</v>
      </c>
      <c r="J452" s="0" t="s">
        <v>954</v>
      </c>
    </row>
    <row r="453" customFormat="false" ht="15" hidden="false" customHeight="false" outlineLevel="0" collapsed="false">
      <c r="A453" s="0" t="s">
        <v>955</v>
      </c>
      <c r="E453" s="0" t="s">
        <v>111</v>
      </c>
      <c r="F453" s="0" t="n">
        <v>570008</v>
      </c>
      <c r="I453" s="0" t="n">
        <v>201063362</v>
      </c>
      <c r="J453" s="0" t="s">
        <v>956</v>
      </c>
    </row>
    <row r="454" customFormat="false" ht="15" hidden="false" customHeight="false" outlineLevel="0" collapsed="false">
      <c r="A454" s="0" t="s">
        <v>957</v>
      </c>
      <c r="E454" s="0" t="s">
        <v>111</v>
      </c>
      <c r="F454" s="0" t="n">
        <v>570008</v>
      </c>
      <c r="I454" s="0" t="n">
        <v>201063363</v>
      </c>
      <c r="J454" s="0" t="s">
        <v>958</v>
      </c>
    </row>
    <row r="455" customFormat="false" ht="15" hidden="false" customHeight="false" outlineLevel="0" collapsed="false">
      <c r="A455" s="0" t="s">
        <v>959</v>
      </c>
      <c r="E455" s="0" t="s">
        <v>111</v>
      </c>
      <c r="F455" s="0" t="n">
        <v>570008</v>
      </c>
      <c r="I455" s="0" t="n">
        <v>201063364</v>
      </c>
      <c r="J455" s="0" t="s">
        <v>960</v>
      </c>
    </row>
    <row r="456" customFormat="false" ht="15" hidden="false" customHeight="false" outlineLevel="0" collapsed="false">
      <c r="A456" s="0" t="s">
        <v>961</v>
      </c>
      <c r="E456" s="0" t="s">
        <v>111</v>
      </c>
      <c r="F456" s="0" t="n">
        <v>570008</v>
      </c>
      <c r="I456" s="0" t="n">
        <v>201063365</v>
      </c>
      <c r="J456" s="0" t="s">
        <v>962</v>
      </c>
    </row>
    <row r="457" customFormat="false" ht="15" hidden="false" customHeight="false" outlineLevel="0" collapsed="false">
      <c r="A457" s="0" t="s">
        <v>963</v>
      </c>
      <c r="E457" s="0" t="s">
        <v>111</v>
      </c>
      <c r="F457" s="0" t="n">
        <v>570012</v>
      </c>
      <c r="I457" s="0" t="n">
        <v>201063366</v>
      </c>
      <c r="J457" s="0" t="s">
        <v>964</v>
      </c>
    </row>
    <row r="458" customFormat="false" ht="15" hidden="false" customHeight="false" outlineLevel="0" collapsed="false">
      <c r="A458" s="0" t="s">
        <v>965</v>
      </c>
      <c r="E458" s="0" t="s">
        <v>177</v>
      </c>
      <c r="F458" s="0" t="n">
        <v>570015</v>
      </c>
      <c r="I458" s="0" t="n">
        <v>201063367</v>
      </c>
      <c r="J458" s="0" t="s">
        <v>966</v>
      </c>
    </row>
    <row r="459" customFormat="false" ht="15" hidden="false" customHeight="false" outlineLevel="0" collapsed="false">
      <c r="A459" s="0" t="s">
        <v>967</v>
      </c>
      <c r="E459" s="0" t="s">
        <v>111</v>
      </c>
      <c r="F459" s="0" t="n">
        <v>570015</v>
      </c>
      <c r="I459" s="0" t="n">
        <v>201063368</v>
      </c>
      <c r="J459" s="0" t="s">
        <v>968</v>
      </c>
    </row>
    <row r="460" customFormat="false" ht="15" hidden="false" customHeight="false" outlineLevel="0" collapsed="false">
      <c r="A460" s="0" t="s">
        <v>969</v>
      </c>
      <c r="E460" s="0" t="s">
        <v>111</v>
      </c>
      <c r="F460" s="0" t="n">
        <v>570015</v>
      </c>
      <c r="I460" s="0" t="n">
        <v>201063369</v>
      </c>
      <c r="J460" s="0" t="s">
        <v>970</v>
      </c>
    </row>
    <row r="461" customFormat="false" ht="15" hidden="false" customHeight="false" outlineLevel="0" collapsed="false">
      <c r="A461" s="0" t="s">
        <v>971</v>
      </c>
      <c r="E461" s="0" t="s">
        <v>111</v>
      </c>
      <c r="F461" s="0" t="n">
        <v>570015</v>
      </c>
      <c r="I461" s="0" t="n">
        <v>201063370</v>
      </c>
      <c r="J461" s="0" t="s">
        <v>972</v>
      </c>
    </row>
    <row r="462" customFormat="false" ht="15" hidden="false" customHeight="false" outlineLevel="0" collapsed="false">
      <c r="A462" s="0" t="s">
        <v>973</v>
      </c>
      <c r="E462" s="0" t="s">
        <v>111</v>
      </c>
      <c r="F462" s="0" t="n">
        <v>570015</v>
      </c>
      <c r="I462" s="0" t="n">
        <v>201063371</v>
      </c>
      <c r="J462" s="0" t="s">
        <v>974</v>
      </c>
    </row>
    <row r="463" customFormat="false" ht="15" hidden="false" customHeight="false" outlineLevel="0" collapsed="false">
      <c r="A463" s="0" t="s">
        <v>975</v>
      </c>
      <c r="E463" s="0" t="s">
        <v>111</v>
      </c>
      <c r="F463" s="0" t="n">
        <v>570015</v>
      </c>
      <c r="I463" s="0" t="n">
        <v>201063372</v>
      </c>
      <c r="J463" s="0" t="s">
        <v>976</v>
      </c>
    </row>
    <row r="464" customFormat="false" ht="15" hidden="false" customHeight="false" outlineLevel="0" collapsed="false">
      <c r="A464" s="0" t="s">
        <v>977</v>
      </c>
      <c r="E464" s="0" t="s">
        <v>111</v>
      </c>
      <c r="F464" s="0" t="n">
        <v>570018</v>
      </c>
      <c r="I464" s="0" t="n">
        <v>201063373</v>
      </c>
      <c r="J464" s="0" t="s">
        <v>978</v>
      </c>
    </row>
    <row r="465" customFormat="false" ht="15" hidden="false" customHeight="false" outlineLevel="0" collapsed="false">
      <c r="A465" s="0" t="s">
        <v>979</v>
      </c>
      <c r="E465" s="0" t="s">
        <v>111</v>
      </c>
      <c r="F465" s="0" t="n">
        <v>570019</v>
      </c>
      <c r="I465" s="0" t="n">
        <v>201063374</v>
      </c>
      <c r="J465" s="0" t="s">
        <v>980</v>
      </c>
    </row>
    <row r="466" customFormat="false" ht="15" hidden="false" customHeight="false" outlineLevel="0" collapsed="false">
      <c r="A466" s="0" t="s">
        <v>56</v>
      </c>
      <c r="E466" s="0" t="s">
        <v>111</v>
      </c>
      <c r="F466" s="0" t="n">
        <v>570019</v>
      </c>
      <c r="I466" s="0" t="n">
        <v>201063375</v>
      </c>
      <c r="J466" s="0" t="s">
        <v>981</v>
      </c>
    </row>
    <row r="467" customFormat="false" ht="15" hidden="false" customHeight="false" outlineLevel="0" collapsed="false">
      <c r="A467" s="0" t="s">
        <v>982</v>
      </c>
      <c r="E467" s="0" t="s">
        <v>111</v>
      </c>
      <c r="F467" s="0" t="n">
        <v>570019</v>
      </c>
      <c r="I467" s="0" t="n">
        <v>201063376</v>
      </c>
      <c r="J467" s="0" t="s">
        <v>983</v>
      </c>
    </row>
    <row r="468" customFormat="false" ht="15" hidden="false" customHeight="false" outlineLevel="0" collapsed="false">
      <c r="A468" s="0" t="s">
        <v>984</v>
      </c>
      <c r="E468" s="0" t="s">
        <v>111</v>
      </c>
      <c r="F468" s="0" t="n">
        <v>570019</v>
      </c>
      <c r="I468" s="0" t="n">
        <v>201063377</v>
      </c>
      <c r="J468" s="0" t="s">
        <v>985</v>
      </c>
    </row>
    <row r="469" customFormat="false" ht="15" hidden="false" customHeight="false" outlineLevel="0" collapsed="false">
      <c r="A469" s="0" t="s">
        <v>986</v>
      </c>
      <c r="E469" s="0" t="s">
        <v>111</v>
      </c>
      <c r="F469" s="0" t="n">
        <v>570019</v>
      </c>
      <c r="I469" s="0" t="n">
        <v>201063378</v>
      </c>
      <c r="J469" s="0" t="s">
        <v>987</v>
      </c>
    </row>
    <row r="470" customFormat="false" ht="15" hidden="false" customHeight="false" outlineLevel="0" collapsed="false">
      <c r="A470" s="0" t="s">
        <v>988</v>
      </c>
      <c r="E470" s="0" t="s">
        <v>111</v>
      </c>
      <c r="F470" s="0" t="n">
        <v>570019</v>
      </c>
      <c r="I470" s="0" t="n">
        <v>201063379</v>
      </c>
      <c r="J470" s="0" t="s">
        <v>989</v>
      </c>
    </row>
    <row r="471" customFormat="false" ht="15" hidden="false" customHeight="false" outlineLevel="0" collapsed="false">
      <c r="A471" s="0" t="s">
        <v>990</v>
      </c>
      <c r="E471" s="0" t="s">
        <v>111</v>
      </c>
      <c r="F471" s="0" t="n">
        <v>570019</v>
      </c>
      <c r="I471" s="0" t="n">
        <v>201063380</v>
      </c>
      <c r="J471" s="0" t="s">
        <v>991</v>
      </c>
    </row>
    <row r="472" customFormat="false" ht="15" hidden="false" customHeight="false" outlineLevel="0" collapsed="false">
      <c r="A472" s="0" t="s">
        <v>992</v>
      </c>
      <c r="E472" s="0" t="s">
        <v>177</v>
      </c>
      <c r="F472" s="0" t="n">
        <v>570019</v>
      </c>
      <c r="I472" s="0" t="n">
        <v>201063381</v>
      </c>
      <c r="J472" s="0" t="s">
        <v>993</v>
      </c>
    </row>
    <row r="473" customFormat="false" ht="15" hidden="false" customHeight="false" outlineLevel="0" collapsed="false">
      <c r="A473" s="0" t="s">
        <v>994</v>
      </c>
      <c r="E473" s="0" t="s">
        <v>111</v>
      </c>
      <c r="F473" s="0" t="n">
        <v>570019</v>
      </c>
      <c r="I473" s="0" t="n">
        <v>201063382</v>
      </c>
      <c r="J473" s="0" t="s">
        <v>995</v>
      </c>
    </row>
    <row r="474" customFormat="false" ht="15" hidden="false" customHeight="false" outlineLevel="0" collapsed="false">
      <c r="A474" s="0" t="s">
        <v>996</v>
      </c>
      <c r="E474" s="0" t="s">
        <v>111</v>
      </c>
      <c r="F474" s="0" t="n">
        <v>570019</v>
      </c>
      <c r="I474" s="0" t="n">
        <v>201063383</v>
      </c>
      <c r="J474" s="0" t="s">
        <v>997</v>
      </c>
    </row>
    <row r="475" customFormat="false" ht="15" hidden="false" customHeight="false" outlineLevel="0" collapsed="false">
      <c r="A475" s="0" t="s">
        <v>998</v>
      </c>
      <c r="E475" s="0" t="s">
        <v>111</v>
      </c>
      <c r="F475" s="0" t="n">
        <v>570019</v>
      </c>
      <c r="I475" s="0" t="n">
        <v>201063384</v>
      </c>
      <c r="J475" s="0" t="s">
        <v>999</v>
      </c>
    </row>
    <row r="476" customFormat="false" ht="15" hidden="false" customHeight="false" outlineLevel="0" collapsed="false">
      <c r="A476" s="0" t="s">
        <v>1000</v>
      </c>
      <c r="E476" s="0" t="s">
        <v>111</v>
      </c>
      <c r="F476" s="0" t="n">
        <v>570019</v>
      </c>
      <c r="I476" s="0" t="n">
        <v>201063385</v>
      </c>
      <c r="J476" s="0" t="s">
        <v>1001</v>
      </c>
    </row>
    <row r="477" customFormat="false" ht="15" hidden="false" customHeight="false" outlineLevel="0" collapsed="false">
      <c r="A477" s="0" t="s">
        <v>1002</v>
      </c>
      <c r="E477" s="0" t="s">
        <v>111</v>
      </c>
      <c r="F477" s="0" t="n">
        <v>570019</v>
      </c>
      <c r="I477" s="0" t="n">
        <v>201063386</v>
      </c>
      <c r="J477" s="0" t="s">
        <v>1003</v>
      </c>
    </row>
    <row r="478" customFormat="false" ht="15" hidden="false" customHeight="false" outlineLevel="0" collapsed="false">
      <c r="A478" s="0" t="s">
        <v>1004</v>
      </c>
      <c r="E478" s="0" t="s">
        <v>111</v>
      </c>
      <c r="F478" s="0" t="n">
        <v>570019</v>
      </c>
      <c r="I478" s="0" t="n">
        <v>201063387</v>
      </c>
      <c r="J478" s="0" t="s">
        <v>1005</v>
      </c>
    </row>
    <row r="479" customFormat="false" ht="15" hidden="false" customHeight="false" outlineLevel="0" collapsed="false">
      <c r="A479" s="0" t="s">
        <v>1006</v>
      </c>
      <c r="E479" s="0" t="s">
        <v>111</v>
      </c>
      <c r="F479" s="0" t="n">
        <v>570019</v>
      </c>
      <c r="I479" s="0" t="n">
        <v>201063388</v>
      </c>
      <c r="J479" s="0" t="s">
        <v>1007</v>
      </c>
    </row>
    <row r="480" customFormat="false" ht="15" hidden="false" customHeight="false" outlineLevel="0" collapsed="false">
      <c r="A480" s="0" t="s">
        <v>1008</v>
      </c>
      <c r="E480" s="0" t="s">
        <v>111</v>
      </c>
      <c r="F480" s="0" t="n">
        <v>570019</v>
      </c>
      <c r="I480" s="0" t="n">
        <v>201063389</v>
      </c>
      <c r="J480" s="0" t="s">
        <v>1009</v>
      </c>
    </row>
    <row r="481" customFormat="false" ht="15" hidden="false" customHeight="false" outlineLevel="0" collapsed="false">
      <c r="A481" s="0" t="s">
        <v>1010</v>
      </c>
      <c r="E481" s="0" t="s">
        <v>111</v>
      </c>
      <c r="F481" s="0" t="n">
        <v>570019</v>
      </c>
      <c r="I481" s="0" t="n">
        <v>201063390</v>
      </c>
      <c r="J481" s="0" t="s">
        <v>1011</v>
      </c>
    </row>
    <row r="482" customFormat="false" ht="15" hidden="false" customHeight="false" outlineLevel="0" collapsed="false">
      <c r="A482" s="0" t="s">
        <v>1012</v>
      </c>
      <c r="E482" s="0" t="s">
        <v>111</v>
      </c>
      <c r="F482" s="0" t="n">
        <v>570019</v>
      </c>
      <c r="I482" s="0" t="n">
        <v>201063391</v>
      </c>
      <c r="J482" s="0" t="s">
        <v>1013</v>
      </c>
    </row>
    <row r="483" customFormat="false" ht="15" hidden="false" customHeight="false" outlineLevel="0" collapsed="false">
      <c r="A483" s="0" t="s">
        <v>1014</v>
      </c>
      <c r="E483" s="0" t="s">
        <v>111</v>
      </c>
      <c r="F483" s="0" t="n">
        <v>570019</v>
      </c>
      <c r="I483" s="0" t="n">
        <v>201063392</v>
      </c>
      <c r="J483" s="0" t="s">
        <v>1015</v>
      </c>
    </row>
    <row r="484" customFormat="false" ht="15" hidden="false" customHeight="false" outlineLevel="0" collapsed="false">
      <c r="A484" s="0" t="s">
        <v>1016</v>
      </c>
      <c r="E484" s="0" t="s">
        <v>111</v>
      </c>
      <c r="F484" s="0" t="n">
        <v>570019</v>
      </c>
      <c r="I484" s="0" t="n">
        <v>201063393</v>
      </c>
      <c r="J484" s="0" t="s">
        <v>1017</v>
      </c>
    </row>
    <row r="485" customFormat="false" ht="15" hidden="false" customHeight="false" outlineLevel="0" collapsed="false">
      <c r="A485" s="0" t="s">
        <v>1018</v>
      </c>
      <c r="E485" s="0" t="s">
        <v>111</v>
      </c>
      <c r="F485" s="0" t="n">
        <v>570019</v>
      </c>
      <c r="I485" s="0" t="n">
        <v>201063394</v>
      </c>
      <c r="J485" s="0" t="s">
        <v>1019</v>
      </c>
    </row>
    <row r="486" customFormat="false" ht="15" hidden="false" customHeight="false" outlineLevel="0" collapsed="false">
      <c r="A486" s="0" t="s">
        <v>1020</v>
      </c>
      <c r="E486" s="0" t="s">
        <v>111</v>
      </c>
      <c r="F486" s="0" t="n">
        <v>570019</v>
      </c>
      <c r="I486" s="0" t="n">
        <v>201063395</v>
      </c>
      <c r="J486" s="0" t="s">
        <v>1021</v>
      </c>
    </row>
    <row r="487" customFormat="false" ht="15" hidden="false" customHeight="false" outlineLevel="0" collapsed="false">
      <c r="A487" s="0" t="s">
        <v>1022</v>
      </c>
      <c r="E487" s="0" t="s">
        <v>111</v>
      </c>
      <c r="F487" s="0" t="n">
        <v>570019</v>
      </c>
      <c r="I487" s="0" t="n">
        <v>201063396</v>
      </c>
      <c r="J487" s="0" t="s">
        <v>1023</v>
      </c>
    </row>
    <row r="488" customFormat="false" ht="15" hidden="false" customHeight="false" outlineLevel="0" collapsed="false">
      <c r="A488" s="0" t="s">
        <v>1024</v>
      </c>
      <c r="E488" s="0" t="s">
        <v>111</v>
      </c>
      <c r="F488" s="0" t="n">
        <v>570019</v>
      </c>
      <c r="I488" s="0" t="n">
        <v>201063397</v>
      </c>
      <c r="J488" s="0" t="s">
        <v>1025</v>
      </c>
    </row>
    <row r="489" customFormat="false" ht="15" hidden="false" customHeight="false" outlineLevel="0" collapsed="false">
      <c r="A489" s="0" t="s">
        <v>1026</v>
      </c>
      <c r="E489" s="0" t="s">
        <v>111</v>
      </c>
      <c r="F489" s="0" t="n">
        <v>570019</v>
      </c>
      <c r="I489" s="0" t="n">
        <v>201063398</v>
      </c>
      <c r="J489" s="0" t="s">
        <v>1027</v>
      </c>
    </row>
    <row r="490" customFormat="false" ht="15" hidden="false" customHeight="false" outlineLevel="0" collapsed="false">
      <c r="A490" s="0" t="s">
        <v>1028</v>
      </c>
      <c r="E490" s="0" t="s">
        <v>111</v>
      </c>
      <c r="F490" s="0" t="n">
        <v>570019</v>
      </c>
      <c r="I490" s="0" t="n">
        <v>201063399</v>
      </c>
      <c r="J490" s="0" t="s">
        <v>1029</v>
      </c>
    </row>
    <row r="491" customFormat="false" ht="15" hidden="false" customHeight="false" outlineLevel="0" collapsed="false">
      <c r="A491" s="0" t="s">
        <v>1030</v>
      </c>
      <c r="E491" s="0" t="s">
        <v>111</v>
      </c>
      <c r="F491" s="0" t="n">
        <v>570019</v>
      </c>
      <c r="I491" s="0" t="n">
        <v>201063400</v>
      </c>
      <c r="J491" s="0" t="s">
        <v>1031</v>
      </c>
    </row>
    <row r="492" customFormat="false" ht="15" hidden="false" customHeight="false" outlineLevel="0" collapsed="false">
      <c r="A492" s="0" t="s">
        <v>1032</v>
      </c>
      <c r="E492" s="0" t="s">
        <v>111</v>
      </c>
      <c r="F492" s="0" t="n">
        <v>570019</v>
      </c>
      <c r="I492" s="0" t="n">
        <v>201063401</v>
      </c>
      <c r="J492" s="0" t="s">
        <v>1033</v>
      </c>
    </row>
    <row r="493" customFormat="false" ht="15" hidden="false" customHeight="false" outlineLevel="0" collapsed="false">
      <c r="A493" s="0" t="s">
        <v>1034</v>
      </c>
      <c r="E493" s="0" t="s">
        <v>111</v>
      </c>
      <c r="F493" s="0" t="n">
        <v>570019</v>
      </c>
      <c r="I493" s="0" t="n">
        <v>201063402</v>
      </c>
      <c r="J493" s="0" t="s">
        <v>1035</v>
      </c>
    </row>
    <row r="494" customFormat="false" ht="15" hidden="false" customHeight="false" outlineLevel="0" collapsed="false">
      <c r="A494" s="0" t="s">
        <v>1036</v>
      </c>
      <c r="E494" s="0" t="s">
        <v>111</v>
      </c>
      <c r="F494" s="0" t="n">
        <v>570019</v>
      </c>
      <c r="I494" s="0" t="n">
        <v>201063403</v>
      </c>
      <c r="J494" s="0" t="s">
        <v>1037</v>
      </c>
    </row>
    <row r="495" customFormat="false" ht="15" hidden="false" customHeight="false" outlineLevel="0" collapsed="false">
      <c r="A495" s="0" t="s">
        <v>1038</v>
      </c>
      <c r="E495" s="0" t="s">
        <v>111</v>
      </c>
      <c r="F495" s="0" t="n">
        <v>570019</v>
      </c>
      <c r="I495" s="0" t="n">
        <v>201063404</v>
      </c>
      <c r="J495" s="0" t="s">
        <v>1039</v>
      </c>
    </row>
    <row r="496" customFormat="false" ht="15" hidden="false" customHeight="false" outlineLevel="0" collapsed="false">
      <c r="A496" s="0" t="s">
        <v>1040</v>
      </c>
      <c r="E496" s="0" t="s">
        <v>111</v>
      </c>
      <c r="F496" s="0" t="n">
        <v>570019</v>
      </c>
      <c r="I496" s="0" t="n">
        <v>201063405</v>
      </c>
      <c r="J496" s="0" t="s">
        <v>1041</v>
      </c>
    </row>
    <row r="497" customFormat="false" ht="15" hidden="false" customHeight="false" outlineLevel="0" collapsed="false">
      <c r="A497" s="0" t="s">
        <v>1042</v>
      </c>
      <c r="E497" s="0" t="s">
        <v>111</v>
      </c>
      <c r="F497" s="0" t="n">
        <v>570019</v>
      </c>
      <c r="I497" s="0" t="n">
        <v>201063406</v>
      </c>
      <c r="J497" s="0" t="s">
        <v>1043</v>
      </c>
    </row>
    <row r="498" customFormat="false" ht="15" hidden="false" customHeight="false" outlineLevel="0" collapsed="false">
      <c r="A498" s="0" t="s">
        <v>1044</v>
      </c>
      <c r="E498" s="0" t="s">
        <v>111</v>
      </c>
      <c r="F498" s="0" t="n">
        <v>570019</v>
      </c>
      <c r="I498" s="0" t="n">
        <v>201063407</v>
      </c>
      <c r="J498" s="0" t="s">
        <v>1045</v>
      </c>
    </row>
    <row r="499" customFormat="false" ht="15" hidden="false" customHeight="false" outlineLevel="0" collapsed="false">
      <c r="A499" s="0" t="s">
        <v>1046</v>
      </c>
      <c r="E499" s="0" t="s">
        <v>111</v>
      </c>
      <c r="F499" s="0" t="n">
        <v>570019</v>
      </c>
      <c r="I499" s="0" t="n">
        <v>201063408</v>
      </c>
      <c r="J499" s="0" t="s">
        <v>1047</v>
      </c>
    </row>
    <row r="500" customFormat="false" ht="15" hidden="false" customHeight="false" outlineLevel="0" collapsed="false">
      <c r="A500" s="0" t="s">
        <v>1048</v>
      </c>
      <c r="E500" s="0" t="s">
        <v>111</v>
      </c>
      <c r="F500" s="0" t="n">
        <v>570019</v>
      </c>
      <c r="I500" s="0" t="n">
        <v>201063409</v>
      </c>
      <c r="J500" s="0" t="s">
        <v>1049</v>
      </c>
    </row>
    <row r="501" customFormat="false" ht="15" hidden="false" customHeight="false" outlineLevel="0" collapsed="false">
      <c r="A501" s="0" t="s">
        <v>1050</v>
      </c>
      <c r="E501" s="0" t="s">
        <v>111</v>
      </c>
      <c r="F501" s="0" t="n">
        <v>570019</v>
      </c>
      <c r="I501" s="0" t="n">
        <v>201063410</v>
      </c>
      <c r="J501" s="0" t="s">
        <v>1051</v>
      </c>
    </row>
    <row r="502" customFormat="false" ht="15" hidden="false" customHeight="false" outlineLevel="0" collapsed="false">
      <c r="A502" s="0" t="s">
        <v>1052</v>
      </c>
      <c r="E502" s="0" t="s">
        <v>1053</v>
      </c>
      <c r="F502" s="0" t="n">
        <v>110034</v>
      </c>
      <c r="I502" s="0" t="n">
        <v>201062511</v>
      </c>
      <c r="J502" s="0" t="s">
        <v>1054</v>
      </c>
    </row>
    <row r="503" customFormat="false" ht="15" hidden="false" customHeight="false" outlineLevel="0" collapsed="false">
      <c r="A503" s="0" t="s">
        <v>1055</v>
      </c>
      <c r="E503" s="0" t="s">
        <v>1056</v>
      </c>
      <c r="F503" s="0" t="n">
        <v>110034</v>
      </c>
      <c r="I503" s="0" t="n">
        <v>201062512</v>
      </c>
      <c r="J503" s="0" t="s">
        <v>1057</v>
      </c>
    </row>
    <row r="504" customFormat="false" ht="15" hidden="false" customHeight="false" outlineLevel="0" collapsed="false">
      <c r="A504" s="0" t="s">
        <v>1058</v>
      </c>
      <c r="E504" s="0" t="s">
        <v>1053</v>
      </c>
      <c r="F504" s="0" t="n">
        <v>110036</v>
      </c>
      <c r="I504" s="0" t="n">
        <v>201062513</v>
      </c>
      <c r="J504" s="0" t="s">
        <v>1059</v>
      </c>
    </row>
    <row r="505" customFormat="false" ht="15" hidden="false" customHeight="false" outlineLevel="0" collapsed="false">
      <c r="A505" s="0" t="s">
        <v>1060</v>
      </c>
      <c r="E505" s="0" t="s">
        <v>1061</v>
      </c>
      <c r="F505" s="0" t="n">
        <v>110036</v>
      </c>
      <c r="I505" s="0" t="n">
        <v>201062514</v>
      </c>
      <c r="J505" s="0" t="s">
        <v>1062</v>
      </c>
    </row>
    <row r="506" customFormat="false" ht="15" hidden="false" customHeight="false" outlineLevel="0" collapsed="false">
      <c r="A506" s="0" t="s">
        <v>1063</v>
      </c>
      <c r="E506" s="0" t="s">
        <v>1053</v>
      </c>
      <c r="F506" s="0" t="n">
        <v>110036</v>
      </c>
      <c r="I506" s="0" t="n">
        <v>201062515</v>
      </c>
      <c r="J506" s="0" t="s">
        <v>1064</v>
      </c>
    </row>
    <row r="507" customFormat="false" ht="15" hidden="false" customHeight="false" outlineLevel="0" collapsed="false">
      <c r="A507" s="0" t="s">
        <v>1065</v>
      </c>
      <c r="E507" s="0" t="s">
        <v>1053</v>
      </c>
      <c r="F507" s="0" t="n">
        <v>110037</v>
      </c>
      <c r="I507" s="0" t="n">
        <v>201062516</v>
      </c>
      <c r="J507" s="0" t="s">
        <v>1066</v>
      </c>
    </row>
    <row r="508" customFormat="false" ht="15" hidden="false" customHeight="false" outlineLevel="0" collapsed="false">
      <c r="A508" s="0" t="s">
        <v>1067</v>
      </c>
      <c r="E508" s="0" t="s">
        <v>1053</v>
      </c>
      <c r="F508" s="0" t="n">
        <v>110037</v>
      </c>
      <c r="I508" s="0" t="n">
        <v>201062517</v>
      </c>
      <c r="J508" s="0" t="s">
        <v>1068</v>
      </c>
    </row>
    <row r="509" customFormat="false" ht="15" hidden="false" customHeight="false" outlineLevel="0" collapsed="false">
      <c r="A509" s="0" t="s">
        <v>1069</v>
      </c>
      <c r="E509" s="0" t="s">
        <v>1053</v>
      </c>
      <c r="F509" s="0" t="n">
        <v>110037</v>
      </c>
      <c r="I509" s="0" t="n">
        <v>201062518</v>
      </c>
      <c r="J509" s="0" t="s">
        <v>1070</v>
      </c>
    </row>
    <row r="510" customFormat="false" ht="15" hidden="false" customHeight="false" outlineLevel="0" collapsed="false">
      <c r="A510" s="0" t="s">
        <v>1071</v>
      </c>
      <c r="E510" s="0" t="s">
        <v>1053</v>
      </c>
      <c r="F510" s="0" t="n">
        <v>110037</v>
      </c>
      <c r="I510" s="0" t="n">
        <v>201062519</v>
      </c>
      <c r="J510" s="0" t="s">
        <v>1072</v>
      </c>
    </row>
    <row r="511" customFormat="false" ht="15" hidden="false" customHeight="false" outlineLevel="0" collapsed="false">
      <c r="A511" s="0" t="s">
        <v>1073</v>
      </c>
      <c r="E511" s="0" t="s">
        <v>1053</v>
      </c>
      <c r="F511" s="0" t="n">
        <v>110037</v>
      </c>
      <c r="I511" s="0" t="n">
        <v>201062520</v>
      </c>
      <c r="J511" s="0" t="s">
        <v>1074</v>
      </c>
    </row>
    <row r="512" customFormat="false" ht="15" hidden="false" customHeight="false" outlineLevel="0" collapsed="false">
      <c r="A512" s="0" t="s">
        <v>1075</v>
      </c>
      <c r="E512" s="0" t="s">
        <v>1053</v>
      </c>
      <c r="F512" s="0" t="n">
        <v>110037</v>
      </c>
      <c r="I512" s="0" t="n">
        <v>201062521</v>
      </c>
      <c r="J512" s="0" t="s">
        <v>1076</v>
      </c>
    </row>
    <row r="513" customFormat="false" ht="15" hidden="false" customHeight="false" outlineLevel="0" collapsed="false">
      <c r="A513" s="0" t="s">
        <v>1077</v>
      </c>
      <c r="E513" s="0" t="s">
        <v>1053</v>
      </c>
      <c r="F513" s="0" t="n">
        <v>110037</v>
      </c>
      <c r="I513" s="0" t="n">
        <v>201062522</v>
      </c>
      <c r="J513" s="0" t="s">
        <v>1078</v>
      </c>
    </row>
    <row r="514" customFormat="false" ht="15" hidden="false" customHeight="false" outlineLevel="0" collapsed="false">
      <c r="A514" s="0" t="s">
        <v>1079</v>
      </c>
      <c r="E514" s="0" t="s">
        <v>1080</v>
      </c>
      <c r="F514" s="0" t="n">
        <v>110037</v>
      </c>
      <c r="I514" s="0" t="n">
        <v>201062523</v>
      </c>
      <c r="J514" s="0" t="s">
        <v>1081</v>
      </c>
    </row>
    <row r="515" customFormat="false" ht="15" hidden="false" customHeight="false" outlineLevel="0" collapsed="false">
      <c r="A515" s="0" t="s">
        <v>1082</v>
      </c>
      <c r="E515" s="0" t="s">
        <v>1053</v>
      </c>
      <c r="F515" s="0" t="n">
        <v>110037</v>
      </c>
      <c r="I515" s="0" t="n">
        <v>201062524</v>
      </c>
      <c r="J515" s="0" t="s">
        <v>1083</v>
      </c>
    </row>
    <row r="516" customFormat="false" ht="15" hidden="false" customHeight="false" outlineLevel="0" collapsed="false">
      <c r="A516" s="0" t="s">
        <v>1084</v>
      </c>
      <c r="E516" s="0" t="s">
        <v>1053</v>
      </c>
      <c r="F516" s="0" t="n">
        <v>110037</v>
      </c>
      <c r="I516" s="0" t="n">
        <v>201062525</v>
      </c>
      <c r="J516" s="0" t="s">
        <v>1085</v>
      </c>
    </row>
    <row r="517" customFormat="false" ht="15" hidden="false" customHeight="false" outlineLevel="0" collapsed="false">
      <c r="A517" s="0" t="s">
        <v>1086</v>
      </c>
      <c r="E517" s="0" t="s">
        <v>1053</v>
      </c>
      <c r="F517" s="0" t="n">
        <v>110037</v>
      </c>
      <c r="I517" s="0" t="n">
        <v>201062526</v>
      </c>
      <c r="J517" s="0" t="s">
        <v>1087</v>
      </c>
    </row>
    <row r="518" customFormat="false" ht="15" hidden="false" customHeight="false" outlineLevel="0" collapsed="false">
      <c r="A518" s="0" t="s">
        <v>1088</v>
      </c>
      <c r="E518" s="0" t="s">
        <v>1053</v>
      </c>
      <c r="F518" s="0" t="n">
        <v>110037</v>
      </c>
      <c r="I518" s="0" t="n">
        <v>201062527</v>
      </c>
      <c r="J518" s="0" t="s">
        <v>1089</v>
      </c>
    </row>
    <row r="519" customFormat="false" ht="15" hidden="false" customHeight="false" outlineLevel="0" collapsed="false">
      <c r="A519" s="0" t="s">
        <v>1090</v>
      </c>
      <c r="E519" s="0" t="s">
        <v>1091</v>
      </c>
      <c r="F519" s="0" t="n">
        <v>110037</v>
      </c>
      <c r="I519" s="0" t="n">
        <v>201062528</v>
      </c>
      <c r="J519" s="0" t="s">
        <v>1092</v>
      </c>
    </row>
    <row r="520" customFormat="false" ht="15" hidden="false" customHeight="false" outlineLevel="0" collapsed="false">
      <c r="A520" s="0" t="s">
        <v>1093</v>
      </c>
      <c r="E520" s="0" t="s">
        <v>1094</v>
      </c>
      <c r="F520" s="0" t="n">
        <v>110037</v>
      </c>
      <c r="I520" s="0" t="n">
        <v>201062529</v>
      </c>
      <c r="J520" s="0" t="s">
        <v>1095</v>
      </c>
    </row>
    <row r="521" customFormat="false" ht="15" hidden="false" customHeight="false" outlineLevel="0" collapsed="false">
      <c r="A521" s="0" t="s">
        <v>1096</v>
      </c>
      <c r="E521" s="0" t="s">
        <v>1094</v>
      </c>
      <c r="F521" s="0" t="n">
        <v>110037</v>
      </c>
      <c r="I521" s="0" t="n">
        <v>201062530</v>
      </c>
      <c r="J521" s="0" t="s">
        <v>1097</v>
      </c>
    </row>
    <row r="522" customFormat="false" ht="15" hidden="false" customHeight="false" outlineLevel="0" collapsed="false">
      <c r="A522" s="0" t="s">
        <v>1098</v>
      </c>
      <c r="E522" s="0" t="s">
        <v>1080</v>
      </c>
      <c r="F522" s="0" t="n">
        <v>110037</v>
      </c>
      <c r="I522" s="0" t="n">
        <v>201062531</v>
      </c>
      <c r="J522" s="0" t="s">
        <v>1099</v>
      </c>
    </row>
    <row r="523" customFormat="false" ht="15" hidden="false" customHeight="false" outlineLevel="0" collapsed="false">
      <c r="A523" s="0" t="s">
        <v>1100</v>
      </c>
      <c r="E523" s="0" t="s">
        <v>1053</v>
      </c>
      <c r="F523" s="0" t="n">
        <v>110037</v>
      </c>
      <c r="I523" s="0" t="n">
        <v>201062532</v>
      </c>
      <c r="J523" s="0" t="s">
        <v>1101</v>
      </c>
    </row>
    <row r="524" customFormat="false" ht="15" hidden="false" customHeight="false" outlineLevel="0" collapsed="false">
      <c r="A524" s="0" t="s">
        <v>1102</v>
      </c>
      <c r="E524" s="0" t="s">
        <v>1053</v>
      </c>
      <c r="F524" s="0" t="n">
        <v>110037</v>
      </c>
      <c r="I524" s="0" t="n">
        <v>201062533</v>
      </c>
      <c r="J524" s="0" t="s">
        <v>1103</v>
      </c>
    </row>
    <row r="525" customFormat="false" ht="15" hidden="false" customHeight="false" outlineLevel="0" collapsed="false">
      <c r="A525" s="0" t="s">
        <v>1104</v>
      </c>
      <c r="E525" s="0" t="s">
        <v>1053</v>
      </c>
      <c r="F525" s="0" t="n">
        <v>110040</v>
      </c>
      <c r="I525" s="0" t="n">
        <v>201062534</v>
      </c>
      <c r="J525" s="0" t="s">
        <v>1105</v>
      </c>
    </row>
    <row r="526" customFormat="false" ht="15" hidden="false" customHeight="false" outlineLevel="0" collapsed="false">
      <c r="A526" s="0" t="s">
        <v>1106</v>
      </c>
      <c r="E526" s="0" t="s">
        <v>1053</v>
      </c>
      <c r="F526" s="0" t="n">
        <v>110042</v>
      </c>
      <c r="I526" s="0" t="n">
        <v>201062535</v>
      </c>
      <c r="J526" s="0" t="s">
        <v>1107</v>
      </c>
    </row>
    <row r="527" customFormat="false" ht="15" hidden="false" customHeight="false" outlineLevel="0" collapsed="false">
      <c r="A527" s="0" t="s">
        <v>1108</v>
      </c>
      <c r="E527" s="0" t="s">
        <v>1109</v>
      </c>
      <c r="F527" s="0" t="n">
        <v>110042</v>
      </c>
      <c r="I527" s="0" t="n">
        <v>201062536</v>
      </c>
      <c r="J527" s="0" t="s">
        <v>1110</v>
      </c>
    </row>
    <row r="528" customFormat="false" ht="15" hidden="false" customHeight="false" outlineLevel="0" collapsed="false">
      <c r="A528" s="0" t="s">
        <v>1111</v>
      </c>
      <c r="E528" s="0" t="s">
        <v>1109</v>
      </c>
      <c r="F528" s="0" t="n">
        <v>110042</v>
      </c>
      <c r="I528" s="0" t="n">
        <v>201062537</v>
      </c>
      <c r="J528" s="0" t="s">
        <v>1112</v>
      </c>
    </row>
    <row r="529" customFormat="false" ht="15" hidden="false" customHeight="false" outlineLevel="0" collapsed="false">
      <c r="A529" s="0" t="s">
        <v>1113</v>
      </c>
      <c r="E529" s="0" t="s">
        <v>1109</v>
      </c>
      <c r="F529" s="0" t="n">
        <v>110042</v>
      </c>
      <c r="I529" s="0" t="n">
        <v>201062538</v>
      </c>
      <c r="J529" s="0" t="s">
        <v>1114</v>
      </c>
    </row>
    <row r="530" customFormat="false" ht="15" hidden="false" customHeight="false" outlineLevel="0" collapsed="false">
      <c r="A530" s="0" t="s">
        <v>1115</v>
      </c>
      <c r="E530" s="0" t="s">
        <v>1061</v>
      </c>
      <c r="F530" s="0" t="n">
        <v>110042</v>
      </c>
      <c r="I530" s="0" t="n">
        <v>201062539</v>
      </c>
      <c r="J530" s="0" t="s">
        <v>1116</v>
      </c>
    </row>
    <row r="531" customFormat="false" ht="15" hidden="false" customHeight="false" outlineLevel="0" collapsed="false">
      <c r="A531" s="0" t="s">
        <v>1117</v>
      </c>
      <c r="E531" s="0" t="s">
        <v>1061</v>
      </c>
      <c r="F531" s="0" t="n">
        <v>110042</v>
      </c>
      <c r="I531" s="0" t="n">
        <v>201062540</v>
      </c>
      <c r="J531" s="0" t="s">
        <v>1118</v>
      </c>
    </row>
    <row r="532" customFormat="false" ht="15" hidden="false" customHeight="false" outlineLevel="0" collapsed="false">
      <c r="A532" s="0" t="s">
        <v>1119</v>
      </c>
      <c r="E532" s="0" t="s">
        <v>1061</v>
      </c>
      <c r="F532" s="0" t="n">
        <v>110042</v>
      </c>
      <c r="I532" s="0" t="n">
        <v>201062541</v>
      </c>
      <c r="J532" s="0" t="s">
        <v>1120</v>
      </c>
    </row>
    <row r="533" customFormat="false" ht="15" hidden="false" customHeight="false" outlineLevel="0" collapsed="false">
      <c r="A533" s="0" t="s">
        <v>1121</v>
      </c>
      <c r="E533" s="0" t="s">
        <v>1061</v>
      </c>
      <c r="F533" s="0" t="n">
        <v>110042</v>
      </c>
      <c r="I533" s="0" t="n">
        <v>201062542</v>
      </c>
      <c r="J533" s="0" t="s">
        <v>1122</v>
      </c>
    </row>
    <row r="534" customFormat="false" ht="15" hidden="false" customHeight="false" outlineLevel="0" collapsed="false">
      <c r="A534" s="0" t="s">
        <v>1123</v>
      </c>
      <c r="E534" s="0" t="s">
        <v>1124</v>
      </c>
      <c r="F534" s="0" t="n">
        <v>110042</v>
      </c>
      <c r="I534" s="0" t="n">
        <v>201062543</v>
      </c>
      <c r="J534" s="0" t="s">
        <v>1125</v>
      </c>
    </row>
    <row r="535" customFormat="false" ht="15" hidden="false" customHeight="false" outlineLevel="0" collapsed="false">
      <c r="A535" s="0" t="s">
        <v>1126</v>
      </c>
      <c r="E535" s="0" t="s">
        <v>1061</v>
      </c>
      <c r="F535" s="0" t="n">
        <v>110042</v>
      </c>
      <c r="I535" s="0" t="n">
        <v>201062544</v>
      </c>
      <c r="J535" s="0" t="s">
        <v>1127</v>
      </c>
    </row>
    <row r="536" customFormat="false" ht="15" hidden="false" customHeight="false" outlineLevel="0" collapsed="false">
      <c r="A536" s="0" t="s">
        <v>1128</v>
      </c>
      <c r="E536" s="0" t="s">
        <v>1109</v>
      </c>
      <c r="F536" s="0" t="n">
        <v>110042</v>
      </c>
      <c r="I536" s="0" t="n">
        <v>201062545</v>
      </c>
      <c r="J536" s="0" t="s">
        <v>1129</v>
      </c>
    </row>
    <row r="537" customFormat="false" ht="15" hidden="false" customHeight="false" outlineLevel="0" collapsed="false">
      <c r="A537" s="0" t="s">
        <v>1130</v>
      </c>
      <c r="E537" s="0" t="s">
        <v>1061</v>
      </c>
      <c r="F537" s="0" t="n">
        <v>110042</v>
      </c>
      <c r="I537" s="0" t="n">
        <v>201062546</v>
      </c>
      <c r="J537" s="0" t="s">
        <v>1131</v>
      </c>
    </row>
    <row r="538" customFormat="false" ht="15" hidden="false" customHeight="false" outlineLevel="0" collapsed="false">
      <c r="A538" s="0" t="s">
        <v>1132</v>
      </c>
      <c r="E538" s="0" t="s">
        <v>1061</v>
      </c>
      <c r="F538" s="0" t="n">
        <v>110042</v>
      </c>
      <c r="I538" s="0" t="n">
        <v>201062547</v>
      </c>
      <c r="J538" s="0" t="s">
        <v>1133</v>
      </c>
    </row>
    <row r="539" customFormat="false" ht="15" hidden="false" customHeight="false" outlineLevel="0" collapsed="false">
      <c r="A539" s="0" t="s">
        <v>1134</v>
      </c>
      <c r="E539" s="0" t="s">
        <v>1135</v>
      </c>
      <c r="F539" s="0" t="n">
        <v>110042</v>
      </c>
      <c r="I539" s="0" t="n">
        <v>201062548</v>
      </c>
      <c r="J539" s="0" t="s">
        <v>1136</v>
      </c>
    </row>
    <row r="540" customFormat="false" ht="15" hidden="false" customHeight="false" outlineLevel="0" collapsed="false">
      <c r="A540" s="0" t="s">
        <v>1137</v>
      </c>
      <c r="E540" s="0" t="s">
        <v>1135</v>
      </c>
      <c r="F540" s="0" t="n">
        <v>110042</v>
      </c>
      <c r="I540" s="0" t="n">
        <v>201062549</v>
      </c>
      <c r="J540" s="0" t="s">
        <v>1138</v>
      </c>
    </row>
    <row r="541" customFormat="false" ht="15" hidden="false" customHeight="false" outlineLevel="0" collapsed="false">
      <c r="A541" s="0" t="s">
        <v>1139</v>
      </c>
      <c r="E541" s="0" t="s">
        <v>1135</v>
      </c>
      <c r="F541" s="0" t="n">
        <v>110042</v>
      </c>
      <c r="I541" s="0" t="n">
        <v>201062550</v>
      </c>
      <c r="J541" s="0" t="s">
        <v>1140</v>
      </c>
    </row>
    <row r="542" customFormat="false" ht="15" hidden="false" customHeight="false" outlineLevel="0" collapsed="false">
      <c r="A542" s="0" t="s">
        <v>1141</v>
      </c>
      <c r="E542" s="0" t="s">
        <v>1135</v>
      </c>
      <c r="F542" s="0" t="n">
        <v>110042</v>
      </c>
      <c r="I542" s="0" t="n">
        <v>201062551</v>
      </c>
      <c r="J542" s="0" t="s">
        <v>1142</v>
      </c>
    </row>
    <row r="543" customFormat="false" ht="15" hidden="false" customHeight="false" outlineLevel="0" collapsed="false">
      <c r="A543" s="0" t="s">
        <v>1143</v>
      </c>
      <c r="E543" s="0" t="s">
        <v>1135</v>
      </c>
      <c r="F543" s="0" t="n">
        <v>110042</v>
      </c>
      <c r="I543" s="0" t="n">
        <v>201062552</v>
      </c>
      <c r="J543" s="0" t="s">
        <v>1144</v>
      </c>
    </row>
    <row r="544" customFormat="false" ht="15" hidden="false" customHeight="false" outlineLevel="0" collapsed="false">
      <c r="A544" s="0" t="s">
        <v>1145</v>
      </c>
      <c r="E544" s="0" t="s">
        <v>1135</v>
      </c>
      <c r="F544" s="0" t="n">
        <v>110042</v>
      </c>
      <c r="I544" s="0" t="n">
        <v>201062553</v>
      </c>
      <c r="J544" s="0" t="s">
        <v>1146</v>
      </c>
    </row>
    <row r="545" customFormat="false" ht="15" hidden="false" customHeight="false" outlineLevel="0" collapsed="false">
      <c r="A545" s="0" t="s">
        <v>1147</v>
      </c>
      <c r="E545" s="0" t="s">
        <v>1135</v>
      </c>
      <c r="F545" s="0" t="n">
        <v>110042</v>
      </c>
      <c r="I545" s="0" t="n">
        <v>201062554</v>
      </c>
      <c r="J545" s="0" t="s">
        <v>1148</v>
      </c>
    </row>
    <row r="546" customFormat="false" ht="15" hidden="false" customHeight="false" outlineLevel="0" collapsed="false">
      <c r="A546" s="0" t="s">
        <v>1149</v>
      </c>
      <c r="E546" s="0" t="s">
        <v>1135</v>
      </c>
      <c r="F546" s="0" t="n">
        <v>110042</v>
      </c>
      <c r="I546" s="0" t="n">
        <v>201062555</v>
      </c>
      <c r="J546" s="0" t="s">
        <v>1150</v>
      </c>
    </row>
    <row r="547" customFormat="false" ht="15" hidden="false" customHeight="false" outlineLevel="0" collapsed="false">
      <c r="A547" s="0" t="s">
        <v>1151</v>
      </c>
      <c r="E547" s="0" t="s">
        <v>1135</v>
      </c>
      <c r="F547" s="0" t="n">
        <v>110042</v>
      </c>
      <c r="I547" s="0" t="n">
        <v>201062556</v>
      </c>
      <c r="J547" s="0" t="s">
        <v>1152</v>
      </c>
    </row>
    <row r="548" customFormat="false" ht="15" hidden="false" customHeight="false" outlineLevel="0" collapsed="false">
      <c r="A548" s="0" t="s">
        <v>1153</v>
      </c>
      <c r="E548" s="0" t="s">
        <v>1135</v>
      </c>
      <c r="F548" s="0" t="n">
        <v>110042</v>
      </c>
      <c r="I548" s="0" t="n">
        <v>201062557</v>
      </c>
      <c r="J548" s="0" t="s">
        <v>1154</v>
      </c>
    </row>
    <row r="549" customFormat="false" ht="15" hidden="false" customHeight="false" outlineLevel="0" collapsed="false">
      <c r="A549" s="0" t="s">
        <v>1155</v>
      </c>
      <c r="E549" s="0" t="s">
        <v>1135</v>
      </c>
      <c r="F549" s="0" t="n">
        <v>110042</v>
      </c>
      <c r="I549" s="0" t="n">
        <v>201062558</v>
      </c>
      <c r="J549" s="0" t="s">
        <v>1156</v>
      </c>
    </row>
    <row r="550" customFormat="false" ht="15" hidden="false" customHeight="false" outlineLevel="0" collapsed="false">
      <c r="A550" s="0" t="s">
        <v>1157</v>
      </c>
      <c r="E550" s="0" t="s">
        <v>1158</v>
      </c>
      <c r="F550" s="0" t="n">
        <v>110042</v>
      </c>
      <c r="I550" s="0" t="n">
        <v>201062559</v>
      </c>
      <c r="J550" s="0" t="s">
        <v>1159</v>
      </c>
    </row>
    <row r="551" customFormat="false" ht="15" hidden="false" customHeight="false" outlineLevel="0" collapsed="false">
      <c r="A551" s="0" t="s">
        <v>1160</v>
      </c>
      <c r="E551" s="0" t="s">
        <v>1109</v>
      </c>
      <c r="F551" s="0" t="n">
        <v>110042</v>
      </c>
      <c r="I551" s="0" t="n">
        <v>201062560</v>
      </c>
      <c r="J551" s="0" t="s">
        <v>1161</v>
      </c>
    </row>
    <row r="552" customFormat="false" ht="15" hidden="false" customHeight="false" outlineLevel="0" collapsed="false">
      <c r="A552" s="0" t="s">
        <v>1162</v>
      </c>
      <c r="E552" s="0" t="s">
        <v>1053</v>
      </c>
      <c r="F552" s="0" t="n">
        <v>110074</v>
      </c>
      <c r="I552" s="0" t="n">
        <v>201062611</v>
      </c>
      <c r="J552" s="0" t="s">
        <v>1163</v>
      </c>
    </row>
    <row r="553" customFormat="false" ht="15" hidden="false" customHeight="false" outlineLevel="0" collapsed="false">
      <c r="A553" s="0" t="s">
        <v>1164</v>
      </c>
      <c r="E553" s="0" t="s">
        <v>1053</v>
      </c>
      <c r="F553" s="0" t="n">
        <v>110074</v>
      </c>
      <c r="I553" s="0" t="n">
        <v>201062612</v>
      </c>
      <c r="J553" s="0" t="s">
        <v>1165</v>
      </c>
    </row>
    <row r="554" customFormat="false" ht="15" hidden="false" customHeight="false" outlineLevel="0" collapsed="false">
      <c r="A554" s="0" t="s">
        <v>1166</v>
      </c>
      <c r="E554" s="0" t="s">
        <v>1167</v>
      </c>
      <c r="F554" s="0" t="n">
        <v>110074</v>
      </c>
      <c r="I554" s="0" t="n">
        <v>201062613</v>
      </c>
      <c r="J554" s="0" t="s">
        <v>1168</v>
      </c>
    </row>
    <row r="555" customFormat="false" ht="15" hidden="false" customHeight="false" outlineLevel="0" collapsed="false">
      <c r="A555" s="0" t="s">
        <v>1169</v>
      </c>
      <c r="E555" s="0" t="s">
        <v>1080</v>
      </c>
      <c r="F555" s="0" t="n">
        <v>110074</v>
      </c>
      <c r="I555" s="0" t="n">
        <v>201062614</v>
      </c>
      <c r="J555" s="0" t="s">
        <v>1170</v>
      </c>
    </row>
    <row r="556" customFormat="false" ht="15" hidden="false" customHeight="false" outlineLevel="0" collapsed="false">
      <c r="A556" s="0" t="s">
        <v>1171</v>
      </c>
      <c r="E556" s="0" t="s">
        <v>1172</v>
      </c>
      <c r="F556" s="0" t="n">
        <v>110074</v>
      </c>
      <c r="I556" s="0" t="n">
        <v>201062615</v>
      </c>
      <c r="J556" s="0" t="s">
        <v>1173</v>
      </c>
    </row>
    <row r="557" customFormat="false" ht="15" hidden="false" customHeight="false" outlineLevel="0" collapsed="false">
      <c r="A557" s="0" t="s">
        <v>1174</v>
      </c>
      <c r="E557" s="0" t="s">
        <v>1172</v>
      </c>
      <c r="F557" s="0" t="n">
        <v>110074</v>
      </c>
      <c r="I557" s="0" t="n">
        <v>201062616</v>
      </c>
      <c r="J557" s="0" t="s">
        <v>1175</v>
      </c>
    </row>
    <row r="558" customFormat="false" ht="15" hidden="false" customHeight="false" outlineLevel="0" collapsed="false">
      <c r="A558" s="0" t="s">
        <v>1176</v>
      </c>
      <c r="E558" s="0" t="s">
        <v>1109</v>
      </c>
      <c r="F558" s="0" t="n">
        <v>110082</v>
      </c>
      <c r="I558" s="0" t="n">
        <v>201062617</v>
      </c>
      <c r="J558" s="0" t="s">
        <v>1177</v>
      </c>
    </row>
    <row r="559" customFormat="false" ht="15" hidden="false" customHeight="false" outlineLevel="0" collapsed="false">
      <c r="A559" s="0" t="s">
        <v>1178</v>
      </c>
      <c r="E559" s="0" t="s">
        <v>1179</v>
      </c>
      <c r="F559" s="0" t="n">
        <v>110082</v>
      </c>
      <c r="I559" s="0" t="n">
        <v>201062618</v>
      </c>
      <c r="J559" s="0" t="s">
        <v>1180</v>
      </c>
    </row>
    <row r="560" customFormat="false" ht="15" hidden="false" customHeight="false" outlineLevel="0" collapsed="false">
      <c r="A560" s="0" t="s">
        <v>1181</v>
      </c>
      <c r="E560" s="0" t="s">
        <v>1053</v>
      </c>
      <c r="F560" s="0" t="n">
        <v>110088</v>
      </c>
      <c r="I560" s="0" t="n">
        <v>201062619</v>
      </c>
      <c r="J560" s="0" t="s">
        <v>1182</v>
      </c>
    </row>
    <row r="561" customFormat="false" ht="15" hidden="false" customHeight="false" outlineLevel="0" collapsed="false">
      <c r="A561" s="0" t="s">
        <v>1183</v>
      </c>
      <c r="E561" s="0" t="s">
        <v>1053</v>
      </c>
      <c r="F561" s="0" t="n">
        <v>110088</v>
      </c>
      <c r="I561" s="0" t="n">
        <v>201062620</v>
      </c>
      <c r="J561" s="0" t="s">
        <v>1184</v>
      </c>
    </row>
    <row r="562" customFormat="false" ht="15" hidden="false" customHeight="false" outlineLevel="0" collapsed="false">
      <c r="A562" s="0" t="s">
        <v>1185</v>
      </c>
      <c r="E562" s="0" t="s">
        <v>1061</v>
      </c>
      <c r="F562" s="0" t="n">
        <v>110088</v>
      </c>
      <c r="I562" s="0" t="n">
        <v>201062621</v>
      </c>
      <c r="J562" s="0" t="s">
        <v>1186</v>
      </c>
    </row>
    <row r="563" customFormat="false" ht="15" hidden="false" customHeight="false" outlineLevel="0" collapsed="false">
      <c r="A563" s="0" t="s">
        <v>1187</v>
      </c>
      <c r="E563" s="0" t="s">
        <v>1053</v>
      </c>
      <c r="F563" s="0" t="n">
        <v>110088</v>
      </c>
      <c r="I563" s="0" t="n">
        <v>201062622</v>
      </c>
      <c r="J563" s="0" t="s">
        <v>1188</v>
      </c>
    </row>
    <row r="564" customFormat="false" ht="15" hidden="false" customHeight="false" outlineLevel="0" collapsed="false">
      <c r="A564" s="0" t="s">
        <v>1189</v>
      </c>
      <c r="E564" s="0" t="s">
        <v>1109</v>
      </c>
      <c r="F564" s="0" t="n">
        <v>110088</v>
      </c>
      <c r="I564" s="0" t="n">
        <v>201062623</v>
      </c>
      <c r="J564" s="0" t="s">
        <v>1190</v>
      </c>
    </row>
    <row r="565" customFormat="false" ht="15" hidden="false" customHeight="false" outlineLevel="0" collapsed="false">
      <c r="A565" s="0" t="s">
        <v>1191</v>
      </c>
      <c r="E565" s="0" t="s">
        <v>1109</v>
      </c>
      <c r="F565" s="0" t="n">
        <v>110088</v>
      </c>
      <c r="I565" s="0" t="n">
        <v>201062624</v>
      </c>
      <c r="J565" s="0" t="s">
        <v>1192</v>
      </c>
    </row>
    <row r="566" customFormat="false" ht="15" hidden="false" customHeight="false" outlineLevel="0" collapsed="false">
      <c r="A566" s="0" t="s">
        <v>1193</v>
      </c>
      <c r="E566" s="0" t="s">
        <v>1109</v>
      </c>
      <c r="F566" s="0" t="n">
        <v>110088</v>
      </c>
      <c r="I566" s="0" t="n">
        <v>201062625</v>
      </c>
      <c r="J566" s="0" t="s">
        <v>1194</v>
      </c>
    </row>
    <row r="567" customFormat="false" ht="15" hidden="false" customHeight="false" outlineLevel="0" collapsed="false">
      <c r="A567" s="0" t="s">
        <v>1195</v>
      </c>
      <c r="E567" s="0" t="s">
        <v>1109</v>
      </c>
      <c r="F567" s="0" t="n">
        <v>110088</v>
      </c>
      <c r="I567" s="0" t="n">
        <v>201062626</v>
      </c>
      <c r="J567" s="0" t="s">
        <v>1196</v>
      </c>
    </row>
    <row r="568" customFormat="false" ht="15" hidden="false" customHeight="false" outlineLevel="0" collapsed="false">
      <c r="A568" s="0" t="s">
        <v>1197</v>
      </c>
      <c r="E568" s="0" t="s">
        <v>1053</v>
      </c>
      <c r="F568" s="0" t="n">
        <v>110088</v>
      </c>
      <c r="I568" s="0" t="n">
        <v>201062627</v>
      </c>
      <c r="J568" s="0" t="s">
        <v>1198</v>
      </c>
    </row>
    <row r="569" customFormat="false" ht="15" hidden="false" customHeight="false" outlineLevel="0" collapsed="false">
      <c r="A569" s="0" t="s">
        <v>1199</v>
      </c>
      <c r="E569" s="0" t="s">
        <v>1053</v>
      </c>
      <c r="F569" s="0" t="n">
        <v>110088</v>
      </c>
      <c r="I569" s="0" t="n">
        <v>201062628</v>
      </c>
      <c r="J569" s="0" t="s">
        <v>1200</v>
      </c>
    </row>
    <row r="570" customFormat="false" ht="15" hidden="false" customHeight="false" outlineLevel="0" collapsed="false">
      <c r="A570" s="0" t="s">
        <v>1201</v>
      </c>
      <c r="E570" s="0" t="s">
        <v>1080</v>
      </c>
      <c r="F570" s="0" t="n">
        <v>110088</v>
      </c>
      <c r="I570" s="0" t="n">
        <v>201062629</v>
      </c>
      <c r="J570" s="0" t="s">
        <v>1202</v>
      </c>
    </row>
    <row r="571" customFormat="false" ht="15" hidden="false" customHeight="false" outlineLevel="0" collapsed="false">
      <c r="A571" s="0" t="s">
        <v>1203</v>
      </c>
      <c r="E571" s="0" t="s">
        <v>1053</v>
      </c>
      <c r="F571" s="0" t="n">
        <v>110089</v>
      </c>
      <c r="I571" s="0" t="n">
        <v>201062630</v>
      </c>
      <c r="J571" s="0" t="s">
        <v>1204</v>
      </c>
    </row>
    <row r="572" customFormat="false" ht="15" hidden="false" customHeight="false" outlineLevel="0" collapsed="false">
      <c r="A572" s="0" t="s">
        <v>1205</v>
      </c>
      <c r="E572" s="0" t="s">
        <v>1109</v>
      </c>
      <c r="F572" s="0" t="n">
        <v>110089</v>
      </c>
      <c r="I572" s="0" t="n">
        <v>201062631</v>
      </c>
      <c r="J572" s="0" t="s">
        <v>1206</v>
      </c>
    </row>
    <row r="573" customFormat="false" ht="15" hidden="false" customHeight="false" outlineLevel="0" collapsed="false">
      <c r="A573" s="0" t="s">
        <v>1207</v>
      </c>
      <c r="E573" s="0" t="s">
        <v>1208</v>
      </c>
      <c r="F573" s="0" t="n">
        <v>110091</v>
      </c>
      <c r="I573" s="0" t="n">
        <v>201062632</v>
      </c>
      <c r="J573" s="0" t="s">
        <v>1209</v>
      </c>
    </row>
    <row r="574" customFormat="false" ht="15" hidden="false" customHeight="false" outlineLevel="0" collapsed="false">
      <c r="A574" s="0" t="s">
        <v>1210</v>
      </c>
      <c r="E574" s="0" t="s">
        <v>1053</v>
      </c>
      <c r="F574" s="0" t="n">
        <v>110091</v>
      </c>
      <c r="I574" s="0" t="n">
        <v>201062633</v>
      </c>
      <c r="J574" s="0" t="s">
        <v>1211</v>
      </c>
    </row>
    <row r="575" customFormat="false" ht="15" hidden="false" customHeight="false" outlineLevel="0" collapsed="false">
      <c r="A575" s="0" t="s">
        <v>107</v>
      </c>
      <c r="E575" s="0" t="s">
        <v>1053</v>
      </c>
      <c r="F575" s="0" t="n">
        <v>110091</v>
      </c>
      <c r="I575" s="0" t="n">
        <v>201062634</v>
      </c>
      <c r="J575" s="0" t="s">
        <v>1212</v>
      </c>
    </row>
    <row r="576" customFormat="false" ht="15" hidden="false" customHeight="false" outlineLevel="0" collapsed="false">
      <c r="A576" s="0" t="s">
        <v>1213</v>
      </c>
      <c r="E576" s="0" t="s">
        <v>1053</v>
      </c>
      <c r="F576" s="0" t="n">
        <v>110091</v>
      </c>
      <c r="I576" s="0" t="n">
        <v>201062635</v>
      </c>
      <c r="J576" s="0" t="s">
        <v>1214</v>
      </c>
    </row>
    <row r="577" customFormat="false" ht="15" hidden="false" customHeight="false" outlineLevel="0" collapsed="false">
      <c r="A577" s="0" t="s">
        <v>1215</v>
      </c>
      <c r="E577" s="0" t="s">
        <v>1053</v>
      </c>
      <c r="F577" s="0" t="n">
        <v>110091</v>
      </c>
      <c r="I577" s="0" t="n">
        <v>201062636</v>
      </c>
      <c r="J577" s="0" t="s">
        <v>1216</v>
      </c>
    </row>
    <row r="578" customFormat="false" ht="15" hidden="false" customHeight="false" outlineLevel="0" collapsed="false">
      <c r="A578" s="0" t="s">
        <v>1217</v>
      </c>
      <c r="E578" s="0" t="s">
        <v>1053</v>
      </c>
      <c r="F578" s="0" t="n">
        <v>110091</v>
      </c>
      <c r="I578" s="0" t="n">
        <v>201062637</v>
      </c>
      <c r="J578" s="0" t="s">
        <v>1218</v>
      </c>
    </row>
    <row r="579" customFormat="false" ht="15" hidden="false" customHeight="false" outlineLevel="0" collapsed="false">
      <c r="A579" s="0" t="s">
        <v>1219</v>
      </c>
      <c r="E579" s="0" t="s">
        <v>1053</v>
      </c>
      <c r="F579" s="0" t="n">
        <v>110091</v>
      </c>
      <c r="I579" s="0" t="n">
        <v>201062638</v>
      </c>
      <c r="J579" s="0" t="s">
        <v>1220</v>
      </c>
    </row>
    <row r="580" customFormat="false" ht="15" hidden="false" customHeight="false" outlineLevel="0" collapsed="false">
      <c r="A580" s="0" t="s">
        <v>1221</v>
      </c>
      <c r="E580" s="0" t="n">
        <v>0</v>
      </c>
      <c r="F580" s="0" t="n">
        <v>110091</v>
      </c>
      <c r="I580" s="0" t="n">
        <v>201062639</v>
      </c>
      <c r="J580" s="0" t="s">
        <v>1222</v>
      </c>
    </row>
    <row r="581" customFormat="false" ht="15" hidden="false" customHeight="false" outlineLevel="0" collapsed="false">
      <c r="A581" s="0" t="s">
        <v>1223</v>
      </c>
      <c r="E581" s="0" t="s">
        <v>1053</v>
      </c>
      <c r="F581" s="0" t="n">
        <v>110091</v>
      </c>
      <c r="I581" s="0" t="n">
        <v>201062640</v>
      </c>
      <c r="J581" s="0" t="s">
        <v>1224</v>
      </c>
    </row>
    <row r="582" customFormat="false" ht="15" hidden="false" customHeight="false" outlineLevel="0" collapsed="false">
      <c r="A582" s="0" t="s">
        <v>1225</v>
      </c>
      <c r="E582" s="0" t="s">
        <v>1053</v>
      </c>
      <c r="F582" s="0" t="n">
        <v>110091</v>
      </c>
      <c r="I582" s="0" t="n">
        <v>201062641</v>
      </c>
      <c r="J582" s="0" t="s">
        <v>1226</v>
      </c>
    </row>
    <row r="583" customFormat="false" ht="15" hidden="false" customHeight="false" outlineLevel="0" collapsed="false">
      <c r="A583" s="0" t="s">
        <v>1227</v>
      </c>
      <c r="E583" s="0" t="s">
        <v>1053</v>
      </c>
      <c r="F583" s="0" t="n">
        <v>110091</v>
      </c>
      <c r="I583" s="0" t="n">
        <v>201062642</v>
      </c>
      <c r="J583" s="0" t="s">
        <v>1228</v>
      </c>
    </row>
    <row r="584" customFormat="false" ht="15" hidden="false" customHeight="false" outlineLevel="0" collapsed="false">
      <c r="A584" s="0" t="s">
        <v>1229</v>
      </c>
      <c r="E584" s="0" t="s">
        <v>1053</v>
      </c>
      <c r="F584" s="0" t="n">
        <v>110091</v>
      </c>
      <c r="I584" s="0" t="n">
        <v>201062643</v>
      </c>
      <c r="J584" s="0" t="s">
        <v>1230</v>
      </c>
    </row>
    <row r="585" customFormat="false" ht="15" hidden="false" customHeight="false" outlineLevel="0" collapsed="false">
      <c r="A585" s="0" t="s">
        <v>1231</v>
      </c>
      <c r="E585" s="0" t="s">
        <v>1053</v>
      </c>
      <c r="F585" s="0" t="n">
        <v>110091</v>
      </c>
      <c r="I585" s="0" t="n">
        <v>201062644</v>
      </c>
      <c r="J585" s="0" t="s">
        <v>1232</v>
      </c>
    </row>
    <row r="586" customFormat="false" ht="15" hidden="false" customHeight="false" outlineLevel="0" collapsed="false">
      <c r="A586" s="0" t="s">
        <v>1233</v>
      </c>
      <c r="E586" s="0" t="s">
        <v>1053</v>
      </c>
      <c r="F586" s="0" t="n">
        <v>110091</v>
      </c>
      <c r="I586" s="0" t="n">
        <v>201062645</v>
      </c>
      <c r="J586" s="0" t="s">
        <v>1234</v>
      </c>
    </row>
    <row r="587" customFormat="false" ht="15" hidden="false" customHeight="false" outlineLevel="0" collapsed="false">
      <c r="A587" s="0" t="s">
        <v>1235</v>
      </c>
      <c r="E587" s="0" t="s">
        <v>1080</v>
      </c>
      <c r="F587" s="0" t="n">
        <v>110091</v>
      </c>
      <c r="I587" s="0" t="n">
        <v>201062646</v>
      </c>
      <c r="J587" s="0" t="s">
        <v>1236</v>
      </c>
    </row>
    <row r="588" customFormat="false" ht="15" hidden="false" customHeight="false" outlineLevel="0" collapsed="false">
      <c r="A588" s="0" t="s">
        <v>1237</v>
      </c>
      <c r="E588" s="0" t="s">
        <v>1208</v>
      </c>
      <c r="F588" s="0" t="n">
        <v>110091</v>
      </c>
      <c r="I588" s="0" t="n">
        <v>201062647</v>
      </c>
      <c r="J588" s="0" t="s">
        <v>1238</v>
      </c>
    </row>
    <row r="589" customFormat="false" ht="15" hidden="false" customHeight="false" outlineLevel="0" collapsed="false">
      <c r="A589" s="0" t="s">
        <v>1239</v>
      </c>
      <c r="E589" s="0" t="s">
        <v>1208</v>
      </c>
      <c r="F589" s="0" t="n">
        <v>110091</v>
      </c>
      <c r="I589" s="0" t="n">
        <v>201062648</v>
      </c>
      <c r="J589" s="0" t="s">
        <v>1240</v>
      </c>
    </row>
    <row r="590" customFormat="false" ht="15" hidden="false" customHeight="false" outlineLevel="0" collapsed="false">
      <c r="A590" s="0" t="s">
        <v>1241</v>
      </c>
      <c r="E590" s="0" t="s">
        <v>1208</v>
      </c>
      <c r="F590" s="0" t="n">
        <v>110091</v>
      </c>
      <c r="I590" s="0" t="n">
        <v>201062649</v>
      </c>
      <c r="J590" s="0" t="s">
        <v>1242</v>
      </c>
    </row>
    <row r="591" customFormat="false" ht="15" hidden="false" customHeight="false" outlineLevel="0" collapsed="false">
      <c r="A591" s="0" t="s">
        <v>1243</v>
      </c>
      <c r="E591" s="0" t="s">
        <v>1208</v>
      </c>
      <c r="F591" s="0" t="n">
        <v>110091</v>
      </c>
      <c r="I591" s="0" t="n">
        <v>201062650</v>
      </c>
      <c r="J591" s="0" t="s">
        <v>1244</v>
      </c>
    </row>
    <row r="592" customFormat="false" ht="15" hidden="false" customHeight="false" outlineLevel="0" collapsed="false">
      <c r="A592" s="0" t="s">
        <v>1245</v>
      </c>
      <c r="E592" s="0" t="s">
        <v>1208</v>
      </c>
      <c r="F592" s="0" t="n">
        <v>110091</v>
      </c>
      <c r="I592" s="0" t="n">
        <v>201062651</v>
      </c>
      <c r="J592" s="0" t="s">
        <v>1246</v>
      </c>
    </row>
    <row r="593" customFormat="false" ht="15" hidden="false" customHeight="false" outlineLevel="0" collapsed="false">
      <c r="A593" s="0" t="s">
        <v>1247</v>
      </c>
      <c r="E593" s="0" t="s">
        <v>1053</v>
      </c>
      <c r="F593" s="0" t="n">
        <v>110091</v>
      </c>
      <c r="I593" s="0" t="n">
        <v>201062652</v>
      </c>
      <c r="J593" s="0" t="s">
        <v>1248</v>
      </c>
    </row>
    <row r="594" customFormat="false" ht="15" hidden="false" customHeight="false" outlineLevel="0" collapsed="false">
      <c r="A594" s="0" t="s">
        <v>1249</v>
      </c>
      <c r="E594" s="0" t="s">
        <v>1208</v>
      </c>
      <c r="F594" s="0" t="n">
        <v>110091</v>
      </c>
      <c r="I594" s="0" t="n">
        <v>201062653</v>
      </c>
      <c r="J594" s="0" t="s">
        <v>1250</v>
      </c>
    </row>
    <row r="595" customFormat="false" ht="15" hidden="false" customHeight="false" outlineLevel="0" collapsed="false">
      <c r="A595" s="0" t="s">
        <v>1251</v>
      </c>
      <c r="E595" s="0" t="s">
        <v>1208</v>
      </c>
      <c r="F595" s="0" t="n">
        <v>110091</v>
      </c>
      <c r="I595" s="0" t="n">
        <v>201062654</v>
      </c>
      <c r="J595" s="0" t="s">
        <v>1252</v>
      </c>
    </row>
    <row r="596" customFormat="false" ht="15" hidden="false" customHeight="false" outlineLevel="0" collapsed="false">
      <c r="A596" s="0" t="s">
        <v>1217</v>
      </c>
      <c r="E596" s="0" t="s">
        <v>1208</v>
      </c>
      <c r="F596" s="0" t="n">
        <v>110091</v>
      </c>
      <c r="I596" s="0" t="n">
        <v>201062655</v>
      </c>
      <c r="J596" s="0" t="s">
        <v>1253</v>
      </c>
    </row>
    <row r="597" customFormat="false" ht="15" hidden="false" customHeight="false" outlineLevel="0" collapsed="false">
      <c r="A597" s="0" t="s">
        <v>1254</v>
      </c>
      <c r="E597" s="0" t="s">
        <v>1208</v>
      </c>
      <c r="F597" s="0" t="n">
        <v>110091</v>
      </c>
      <c r="I597" s="0" t="n">
        <v>201062656</v>
      </c>
      <c r="J597" s="0" t="s">
        <v>1255</v>
      </c>
    </row>
    <row r="598" customFormat="false" ht="15" hidden="false" customHeight="false" outlineLevel="0" collapsed="false">
      <c r="A598" s="0" t="s">
        <v>1256</v>
      </c>
      <c r="E598" s="0" t="s">
        <v>1208</v>
      </c>
      <c r="F598" s="0" t="n">
        <v>110091</v>
      </c>
      <c r="I598" s="0" t="n">
        <v>201062657</v>
      </c>
      <c r="J598" s="0" t="s">
        <v>1257</v>
      </c>
    </row>
    <row r="599" customFormat="false" ht="15" hidden="false" customHeight="false" outlineLevel="0" collapsed="false">
      <c r="A599" s="0" t="s">
        <v>1258</v>
      </c>
      <c r="E599" s="0" t="s">
        <v>1208</v>
      </c>
      <c r="F599" s="0" t="n">
        <v>110091</v>
      </c>
      <c r="I599" s="0" t="n">
        <v>201062658</v>
      </c>
      <c r="J599" s="0" t="s">
        <v>1259</v>
      </c>
    </row>
    <row r="600" customFormat="false" ht="15" hidden="false" customHeight="false" outlineLevel="0" collapsed="false">
      <c r="A600" s="0" t="s">
        <v>1260</v>
      </c>
      <c r="E600" s="0" t="s">
        <v>1208</v>
      </c>
      <c r="F600" s="0" t="n">
        <v>110091</v>
      </c>
      <c r="I600" s="0" t="n">
        <v>201062659</v>
      </c>
      <c r="J600" s="0" t="s">
        <v>1261</v>
      </c>
    </row>
    <row r="601" customFormat="false" ht="15" hidden="false" customHeight="false" outlineLevel="0" collapsed="false">
      <c r="A601" s="0" t="s">
        <v>1262</v>
      </c>
      <c r="E601" s="0" t="s">
        <v>1208</v>
      </c>
      <c r="F601" s="0" t="n">
        <v>110091</v>
      </c>
      <c r="I601" s="0" t="n">
        <v>201062660</v>
      </c>
      <c r="J601" s="0" t="s">
        <v>1263</v>
      </c>
    </row>
    <row r="602" customFormat="false" ht="15" hidden="false" customHeight="false" outlineLevel="0" collapsed="false">
      <c r="A602" s="0" t="s">
        <v>1264</v>
      </c>
      <c r="E602" s="0" t="s">
        <v>1208</v>
      </c>
      <c r="F602" s="0" t="n">
        <v>110091</v>
      </c>
      <c r="I602" s="0" t="n">
        <v>201062661</v>
      </c>
      <c r="J602" s="0" t="s">
        <v>1265</v>
      </c>
    </row>
    <row r="603" customFormat="false" ht="15" hidden="false" customHeight="false" outlineLevel="0" collapsed="false">
      <c r="A603" s="0" t="s">
        <v>1266</v>
      </c>
      <c r="E603" s="0" t="s">
        <v>1208</v>
      </c>
      <c r="F603" s="0" t="n">
        <v>110091</v>
      </c>
      <c r="I603" s="0" t="n">
        <v>201062662</v>
      </c>
      <c r="J603" s="0" t="s">
        <v>1267</v>
      </c>
    </row>
    <row r="604" customFormat="false" ht="15" hidden="false" customHeight="false" outlineLevel="0" collapsed="false">
      <c r="A604" s="0" t="s">
        <v>1268</v>
      </c>
      <c r="E604" s="0" t="s">
        <v>1208</v>
      </c>
      <c r="F604" s="0" t="n">
        <v>110091</v>
      </c>
      <c r="I604" s="0" t="n">
        <v>201062663</v>
      </c>
      <c r="J604" s="0" t="s">
        <v>1269</v>
      </c>
    </row>
    <row r="605" customFormat="false" ht="15" hidden="false" customHeight="false" outlineLevel="0" collapsed="false">
      <c r="A605" s="0" t="s">
        <v>1270</v>
      </c>
      <c r="E605" s="0" t="s">
        <v>1172</v>
      </c>
      <c r="F605" s="0" t="n">
        <v>110091</v>
      </c>
      <c r="I605" s="0" t="n">
        <v>201062664</v>
      </c>
      <c r="J605" s="0" t="s">
        <v>1271</v>
      </c>
    </row>
    <row r="606" customFormat="false" ht="15" hidden="false" customHeight="false" outlineLevel="0" collapsed="false">
      <c r="A606" s="0" t="s">
        <v>1272</v>
      </c>
      <c r="E606" s="0" t="s">
        <v>1208</v>
      </c>
      <c r="F606" s="0" t="n">
        <v>110091</v>
      </c>
      <c r="I606" s="0" t="n">
        <v>201062665</v>
      </c>
      <c r="J606" s="0" t="s">
        <v>1273</v>
      </c>
    </row>
    <row r="607" customFormat="false" ht="15" hidden="false" customHeight="false" outlineLevel="0" collapsed="false">
      <c r="A607" s="0" t="s">
        <v>1274</v>
      </c>
      <c r="E607" s="0" t="s">
        <v>1053</v>
      </c>
      <c r="F607" s="0" t="n">
        <v>110095</v>
      </c>
      <c r="I607" s="0" t="n">
        <v>201062666</v>
      </c>
      <c r="J607" s="0" t="s">
        <v>1275</v>
      </c>
    </row>
    <row r="608" customFormat="false" ht="15" hidden="false" customHeight="false" outlineLevel="0" collapsed="false">
      <c r="A608" s="0" t="s">
        <v>1276</v>
      </c>
      <c r="E608" s="0" t="s">
        <v>1053</v>
      </c>
      <c r="F608" s="0" t="n">
        <v>110095</v>
      </c>
      <c r="I608" s="0" t="n">
        <v>201062667</v>
      </c>
      <c r="J608" s="0" t="s">
        <v>1277</v>
      </c>
    </row>
    <row r="609" customFormat="false" ht="15" hidden="false" customHeight="false" outlineLevel="0" collapsed="false">
      <c r="A609" s="0" t="s">
        <v>1278</v>
      </c>
      <c r="E609" s="0" t="s">
        <v>1053</v>
      </c>
      <c r="F609" s="0" t="n">
        <v>110095</v>
      </c>
      <c r="I609" s="0" t="n">
        <v>201062668</v>
      </c>
      <c r="J609" s="0" t="s">
        <v>1279</v>
      </c>
    </row>
    <row r="610" customFormat="false" ht="15" hidden="false" customHeight="false" outlineLevel="0" collapsed="false">
      <c r="A610" s="0" t="s">
        <v>1280</v>
      </c>
      <c r="E610" s="0" t="s">
        <v>1053</v>
      </c>
      <c r="F610" s="0" t="n">
        <v>110095</v>
      </c>
      <c r="I610" s="0" t="n">
        <v>201062669</v>
      </c>
      <c r="J610" s="0" t="s">
        <v>1281</v>
      </c>
    </row>
    <row r="611" customFormat="false" ht="15" hidden="false" customHeight="false" outlineLevel="0" collapsed="false">
      <c r="A611" s="0" t="s">
        <v>1282</v>
      </c>
      <c r="E611" s="0" t="s">
        <v>1053</v>
      </c>
      <c r="F611" s="0" t="n">
        <v>110095</v>
      </c>
      <c r="I611" s="0" t="n">
        <v>201062670</v>
      </c>
      <c r="J611" s="0" t="s">
        <v>1283</v>
      </c>
    </row>
    <row r="612" customFormat="false" ht="15" hidden="false" customHeight="false" outlineLevel="0" collapsed="false">
      <c r="A612" s="0" t="s">
        <v>1284</v>
      </c>
      <c r="E612" s="0" t="s">
        <v>1053</v>
      </c>
      <c r="F612" s="0" t="n">
        <v>110095</v>
      </c>
      <c r="I612" s="0" t="n">
        <v>201062671</v>
      </c>
      <c r="J612" s="0" t="s">
        <v>1285</v>
      </c>
    </row>
    <row r="613" customFormat="false" ht="15" hidden="false" customHeight="false" outlineLevel="0" collapsed="false">
      <c r="A613" s="0" t="s">
        <v>1286</v>
      </c>
      <c r="E613" s="0" t="s">
        <v>1053</v>
      </c>
      <c r="F613" s="0" t="n">
        <v>110095</v>
      </c>
      <c r="I613" s="0" t="n">
        <v>201062672</v>
      </c>
      <c r="J613" s="0" t="s">
        <v>1287</v>
      </c>
    </row>
    <row r="614" customFormat="false" ht="15" hidden="false" customHeight="false" outlineLevel="0" collapsed="false">
      <c r="A614" s="0" t="s">
        <v>1288</v>
      </c>
      <c r="E614" s="0" t="s">
        <v>1053</v>
      </c>
      <c r="F614" s="0" t="n">
        <v>110095</v>
      </c>
      <c r="I614" s="0" t="n">
        <v>201062673</v>
      </c>
      <c r="J614" s="0" t="s">
        <v>1289</v>
      </c>
    </row>
    <row r="615" customFormat="false" ht="15" hidden="false" customHeight="false" outlineLevel="0" collapsed="false">
      <c r="A615" s="0" t="s">
        <v>216</v>
      </c>
      <c r="E615" s="0" t="s">
        <v>1290</v>
      </c>
      <c r="F615" s="0" t="n">
        <v>122001</v>
      </c>
      <c r="I615" s="0" t="n">
        <v>201062674</v>
      </c>
      <c r="J615" s="0" t="s">
        <v>1291</v>
      </c>
    </row>
    <row r="616" customFormat="false" ht="15" hidden="false" customHeight="false" outlineLevel="0" collapsed="false">
      <c r="A616" s="0" t="s">
        <v>1292</v>
      </c>
      <c r="E616" s="0" t="s">
        <v>1290</v>
      </c>
      <c r="F616" s="0" t="n">
        <v>122001</v>
      </c>
      <c r="I616" s="0" t="n">
        <v>201062675</v>
      </c>
      <c r="J616" s="0" t="s">
        <v>1293</v>
      </c>
    </row>
    <row r="617" customFormat="false" ht="15" hidden="false" customHeight="false" outlineLevel="0" collapsed="false">
      <c r="A617" s="0" t="s">
        <v>1294</v>
      </c>
      <c r="E617" s="0" t="s">
        <v>1290</v>
      </c>
      <c r="F617" s="0" t="n">
        <v>122001</v>
      </c>
      <c r="I617" s="0" t="n">
        <v>201062676</v>
      </c>
      <c r="J617" s="0" t="s">
        <v>1295</v>
      </c>
    </row>
    <row r="618" customFormat="false" ht="15" hidden="false" customHeight="false" outlineLevel="0" collapsed="false">
      <c r="A618" s="0" t="s">
        <v>1296</v>
      </c>
      <c r="E618" s="0" t="s">
        <v>1297</v>
      </c>
      <c r="F618" s="0" t="n">
        <v>122001</v>
      </c>
      <c r="I618" s="0" t="n">
        <v>201062677</v>
      </c>
      <c r="J618" s="0" t="s">
        <v>1298</v>
      </c>
    </row>
    <row r="619" customFormat="false" ht="15" hidden="false" customHeight="false" outlineLevel="0" collapsed="false">
      <c r="A619" s="0" t="s">
        <v>1299</v>
      </c>
      <c r="E619" s="0" t="s">
        <v>1290</v>
      </c>
      <c r="F619" s="0" t="n">
        <v>122004</v>
      </c>
      <c r="I619" s="0" t="n">
        <v>201062678</v>
      </c>
      <c r="J619" s="0" t="s">
        <v>1300</v>
      </c>
    </row>
    <row r="620" customFormat="false" ht="15" hidden="false" customHeight="false" outlineLevel="0" collapsed="false">
      <c r="A620" s="0" t="s">
        <v>1301</v>
      </c>
      <c r="E620" s="0" t="s">
        <v>1302</v>
      </c>
      <c r="F620" s="0" t="n">
        <v>122016</v>
      </c>
      <c r="I620" s="0" t="n">
        <v>201062679</v>
      </c>
      <c r="J620" s="0" t="s">
        <v>1303</v>
      </c>
    </row>
    <row r="621" customFormat="false" ht="15" hidden="false" customHeight="false" outlineLevel="0" collapsed="false">
      <c r="A621" s="0" t="s">
        <v>1304</v>
      </c>
      <c r="E621" s="0" t="s">
        <v>1305</v>
      </c>
      <c r="F621" s="0" t="n">
        <v>364006</v>
      </c>
      <c r="I621" s="0" t="n">
        <v>201062680</v>
      </c>
      <c r="J621" s="0" t="s">
        <v>1306</v>
      </c>
    </row>
    <row r="622" customFormat="false" ht="15" hidden="false" customHeight="false" outlineLevel="0" collapsed="false">
      <c r="A622" s="0" t="s">
        <v>1307</v>
      </c>
      <c r="E622" s="0" t="s">
        <v>1305</v>
      </c>
      <c r="F622" s="0" t="n">
        <v>364006</v>
      </c>
      <c r="I622" s="0" t="n">
        <v>201062681</v>
      </c>
      <c r="J622" s="0" t="s">
        <v>1308</v>
      </c>
    </row>
    <row r="623" customFormat="false" ht="15" hidden="false" customHeight="false" outlineLevel="0" collapsed="false">
      <c r="A623" s="0" t="s">
        <v>1309</v>
      </c>
      <c r="E623" s="0" t="s">
        <v>1305</v>
      </c>
      <c r="F623" s="0" t="n">
        <v>364006</v>
      </c>
      <c r="I623" s="0" t="n">
        <v>201062682</v>
      </c>
      <c r="J623" s="0" t="s">
        <v>1310</v>
      </c>
    </row>
    <row r="624" customFormat="false" ht="15" hidden="false" customHeight="false" outlineLevel="0" collapsed="false">
      <c r="A624" s="0" t="s">
        <v>1311</v>
      </c>
      <c r="E624" s="0" t="s">
        <v>1305</v>
      </c>
      <c r="F624" s="0" t="n">
        <v>364006</v>
      </c>
      <c r="I624" s="0" t="n">
        <v>201062683</v>
      </c>
      <c r="J624" s="0" t="s">
        <v>1312</v>
      </c>
    </row>
    <row r="625" customFormat="false" ht="15" hidden="false" customHeight="false" outlineLevel="0" collapsed="false">
      <c r="A625" s="0" t="s">
        <v>1313</v>
      </c>
      <c r="E625" s="0" t="s">
        <v>1305</v>
      </c>
      <c r="F625" s="0" t="n">
        <v>364006</v>
      </c>
      <c r="I625" s="0" t="n">
        <v>201062684</v>
      </c>
      <c r="J625" s="0" t="s">
        <v>1314</v>
      </c>
    </row>
    <row r="626" customFormat="false" ht="15" hidden="false" customHeight="false" outlineLevel="0" collapsed="false">
      <c r="A626" s="0" t="s">
        <v>1315</v>
      </c>
      <c r="E626" s="0" t="s">
        <v>1305</v>
      </c>
      <c r="F626" s="0" t="n">
        <v>364006</v>
      </c>
      <c r="I626" s="0" t="n">
        <v>201062685</v>
      </c>
      <c r="J626" s="0" t="s">
        <v>1316</v>
      </c>
    </row>
    <row r="627" customFormat="false" ht="15" hidden="false" customHeight="false" outlineLevel="0" collapsed="false">
      <c r="A627" s="0" t="s">
        <v>1317</v>
      </c>
      <c r="E627" s="0" t="s">
        <v>1318</v>
      </c>
      <c r="F627" s="0" t="n">
        <v>380008</v>
      </c>
      <c r="I627" s="0" t="n">
        <v>201062686</v>
      </c>
      <c r="J627" s="0" t="s">
        <v>1319</v>
      </c>
    </row>
    <row r="628" customFormat="false" ht="15" hidden="false" customHeight="false" outlineLevel="0" collapsed="false">
      <c r="A628" s="0" t="s">
        <v>1320</v>
      </c>
      <c r="E628" s="0" t="s">
        <v>1318</v>
      </c>
      <c r="F628" s="0" t="n">
        <v>380008</v>
      </c>
      <c r="I628" s="0" t="n">
        <v>201062687</v>
      </c>
      <c r="J628" s="0" t="s">
        <v>1321</v>
      </c>
    </row>
    <row r="629" customFormat="false" ht="15" hidden="false" customHeight="false" outlineLevel="0" collapsed="false">
      <c r="A629" s="0" t="s">
        <v>1322</v>
      </c>
      <c r="E629" s="0" t="s">
        <v>1318</v>
      </c>
      <c r="F629" s="0" t="n">
        <v>380008</v>
      </c>
      <c r="I629" s="0" t="n">
        <v>201062688</v>
      </c>
      <c r="J629" s="0" t="s">
        <v>1323</v>
      </c>
    </row>
    <row r="630" customFormat="false" ht="15" hidden="false" customHeight="false" outlineLevel="0" collapsed="false">
      <c r="A630" s="0" t="s">
        <v>1324</v>
      </c>
      <c r="E630" s="0" t="s">
        <v>1318</v>
      </c>
      <c r="F630" s="0" t="n">
        <v>380008</v>
      </c>
      <c r="I630" s="0" t="n">
        <v>201062689</v>
      </c>
      <c r="J630" s="0" t="s">
        <v>1325</v>
      </c>
    </row>
    <row r="631" customFormat="false" ht="15" hidden="false" customHeight="false" outlineLevel="0" collapsed="false">
      <c r="A631" s="0" t="s">
        <v>1326</v>
      </c>
      <c r="E631" s="0" t="s">
        <v>1318</v>
      </c>
      <c r="F631" s="0" t="n">
        <v>380008</v>
      </c>
      <c r="I631" s="0" t="n">
        <v>201062690</v>
      </c>
      <c r="J631" s="0" t="s">
        <v>1327</v>
      </c>
    </row>
    <row r="632" customFormat="false" ht="15" hidden="false" customHeight="false" outlineLevel="0" collapsed="false">
      <c r="A632" s="0" t="s">
        <v>1328</v>
      </c>
      <c r="E632" s="0" t="s">
        <v>1318</v>
      </c>
      <c r="F632" s="0" t="n">
        <v>380008</v>
      </c>
      <c r="I632" s="0" t="n">
        <v>201062691</v>
      </c>
      <c r="J632" s="0" t="s">
        <v>1329</v>
      </c>
    </row>
    <row r="633" customFormat="false" ht="15" hidden="false" customHeight="false" outlineLevel="0" collapsed="false">
      <c r="A633" s="0" t="s">
        <v>1330</v>
      </c>
      <c r="E633" s="0" t="s">
        <v>1331</v>
      </c>
      <c r="F633" s="0" t="n">
        <v>380008</v>
      </c>
      <c r="I633" s="0" t="n">
        <v>201062692</v>
      </c>
      <c r="J633" s="0" t="s">
        <v>1332</v>
      </c>
    </row>
    <row r="634" customFormat="false" ht="15" hidden="false" customHeight="false" outlineLevel="0" collapsed="false">
      <c r="A634" s="0" t="s">
        <v>1333</v>
      </c>
      <c r="E634" s="0" t="s">
        <v>1318</v>
      </c>
      <c r="F634" s="0" t="n">
        <v>380008</v>
      </c>
      <c r="I634" s="0" t="n">
        <v>201062693</v>
      </c>
      <c r="J634" s="0" t="s">
        <v>1334</v>
      </c>
    </row>
    <row r="635" customFormat="false" ht="15" hidden="false" customHeight="false" outlineLevel="0" collapsed="false">
      <c r="A635" s="0" t="s">
        <v>1335</v>
      </c>
      <c r="E635" s="0" t="s">
        <v>1318</v>
      </c>
      <c r="F635" s="0" t="n">
        <v>380008</v>
      </c>
      <c r="I635" s="0" t="n">
        <v>201062694</v>
      </c>
      <c r="J635" s="0" t="s">
        <v>1336</v>
      </c>
    </row>
    <row r="636" customFormat="false" ht="15" hidden="false" customHeight="false" outlineLevel="0" collapsed="false">
      <c r="A636" s="0" t="s">
        <v>1337</v>
      </c>
      <c r="E636" s="0" t="s">
        <v>1318</v>
      </c>
      <c r="F636" s="0" t="n">
        <v>380008</v>
      </c>
      <c r="I636" s="0" t="n">
        <v>201062695</v>
      </c>
      <c r="J636" s="0" t="s">
        <v>1338</v>
      </c>
    </row>
    <row r="637" customFormat="false" ht="15" hidden="false" customHeight="false" outlineLevel="0" collapsed="false">
      <c r="A637" s="0" t="s">
        <v>1339</v>
      </c>
      <c r="E637" s="0" t="s">
        <v>1318</v>
      </c>
      <c r="F637" s="0" t="n">
        <v>380008</v>
      </c>
      <c r="I637" s="0" t="n">
        <v>201062696</v>
      </c>
      <c r="J637" s="0" t="s">
        <v>1340</v>
      </c>
    </row>
    <row r="638" customFormat="false" ht="15" hidden="false" customHeight="false" outlineLevel="0" collapsed="false">
      <c r="A638" s="0" t="s">
        <v>1341</v>
      </c>
      <c r="E638" s="0" t="s">
        <v>1318</v>
      </c>
      <c r="F638" s="0" t="n">
        <v>380008</v>
      </c>
      <c r="I638" s="0" t="n">
        <v>201062697</v>
      </c>
      <c r="J638" s="0" t="s">
        <v>1342</v>
      </c>
    </row>
    <row r="639" customFormat="false" ht="15" hidden="false" customHeight="false" outlineLevel="0" collapsed="false">
      <c r="A639" s="0" t="s">
        <v>1343</v>
      </c>
      <c r="E639" s="0" t="s">
        <v>1318</v>
      </c>
      <c r="F639" s="0" t="n">
        <v>380008</v>
      </c>
      <c r="I639" s="0" t="n">
        <v>201062698</v>
      </c>
      <c r="J639" s="0" t="s">
        <v>1344</v>
      </c>
    </row>
    <row r="640" customFormat="false" ht="15" hidden="false" customHeight="false" outlineLevel="0" collapsed="false">
      <c r="A640" s="0" t="s">
        <v>1345</v>
      </c>
      <c r="E640" s="0" t="s">
        <v>1318</v>
      </c>
      <c r="F640" s="0" t="n">
        <v>380008</v>
      </c>
      <c r="I640" s="0" t="n">
        <v>201062699</v>
      </c>
      <c r="J640" s="0" t="s">
        <v>1346</v>
      </c>
    </row>
    <row r="641" customFormat="false" ht="15" hidden="false" customHeight="false" outlineLevel="0" collapsed="false">
      <c r="A641" s="0" t="s">
        <v>1347</v>
      </c>
      <c r="E641" s="0" t="s">
        <v>1318</v>
      </c>
      <c r="F641" s="0" t="n">
        <v>380008</v>
      </c>
      <c r="I641" s="0" t="n">
        <v>201062700</v>
      </c>
      <c r="J641" s="0" t="s">
        <v>1348</v>
      </c>
    </row>
    <row r="642" customFormat="false" ht="15" hidden="false" customHeight="false" outlineLevel="0" collapsed="false">
      <c r="A642" s="0" t="s">
        <v>1349</v>
      </c>
      <c r="E642" s="0" t="s">
        <v>1350</v>
      </c>
      <c r="F642" s="0" t="n">
        <v>382010</v>
      </c>
      <c r="I642" s="0" t="n">
        <v>201062701</v>
      </c>
      <c r="J642" s="0" t="s">
        <v>1351</v>
      </c>
    </row>
    <row r="643" customFormat="false" ht="15" hidden="false" customHeight="false" outlineLevel="0" collapsed="false">
      <c r="A643" s="0" t="s">
        <v>1352</v>
      </c>
      <c r="E643" s="0" t="s">
        <v>1350</v>
      </c>
      <c r="F643" s="0" t="n">
        <v>382010</v>
      </c>
      <c r="I643" s="0" t="n">
        <v>201062702</v>
      </c>
      <c r="J643" s="0" t="s">
        <v>1353</v>
      </c>
    </row>
    <row r="644" customFormat="false" ht="15" hidden="false" customHeight="false" outlineLevel="0" collapsed="false">
      <c r="A644" s="0" t="s">
        <v>1354</v>
      </c>
      <c r="E644" s="0" t="s">
        <v>642</v>
      </c>
      <c r="F644" s="0" t="n">
        <v>384001</v>
      </c>
      <c r="I644" s="0" t="n">
        <v>201062703</v>
      </c>
      <c r="J644" s="0" t="s">
        <v>1355</v>
      </c>
    </row>
    <row r="645" customFormat="false" ht="15" hidden="false" customHeight="false" outlineLevel="0" collapsed="false">
      <c r="A645" s="0" t="s">
        <v>1356</v>
      </c>
      <c r="E645" s="0" t="s">
        <v>642</v>
      </c>
      <c r="F645" s="0" t="n">
        <v>384001</v>
      </c>
      <c r="I645" s="0" t="n">
        <v>201062704</v>
      </c>
      <c r="J645" s="0" t="s">
        <v>1357</v>
      </c>
    </row>
    <row r="646" customFormat="false" ht="15" hidden="false" customHeight="false" outlineLevel="0" collapsed="false">
      <c r="A646" s="0" t="s">
        <v>1358</v>
      </c>
      <c r="E646" s="0" t="s">
        <v>642</v>
      </c>
      <c r="F646" s="0" t="n">
        <v>384001</v>
      </c>
      <c r="I646" s="0" t="n">
        <v>201062705</v>
      </c>
      <c r="J646" s="0" t="s">
        <v>1359</v>
      </c>
    </row>
    <row r="647" customFormat="false" ht="15" hidden="false" customHeight="false" outlineLevel="0" collapsed="false">
      <c r="A647" s="0" t="s">
        <v>1360</v>
      </c>
      <c r="E647" s="0" t="s">
        <v>637</v>
      </c>
      <c r="F647" s="0" t="n">
        <v>384001</v>
      </c>
      <c r="I647" s="0" t="n">
        <v>201062706</v>
      </c>
      <c r="J647" s="0" t="s">
        <v>1361</v>
      </c>
    </row>
    <row r="648" customFormat="false" ht="15" hidden="false" customHeight="false" outlineLevel="0" collapsed="false">
      <c r="A648" s="0" t="s">
        <v>1362</v>
      </c>
      <c r="E648" s="0" t="s">
        <v>637</v>
      </c>
      <c r="F648" s="0" t="n">
        <v>384001</v>
      </c>
      <c r="I648" s="0" t="n">
        <v>201062707</v>
      </c>
      <c r="J648" s="0" t="s">
        <v>1363</v>
      </c>
    </row>
    <row r="649" customFormat="false" ht="15" hidden="false" customHeight="false" outlineLevel="0" collapsed="false">
      <c r="A649" s="0" t="s">
        <v>1364</v>
      </c>
      <c r="E649" s="0" t="s">
        <v>642</v>
      </c>
      <c r="F649" s="0" t="n">
        <v>384001</v>
      </c>
      <c r="I649" s="0" t="n">
        <v>201062708</v>
      </c>
      <c r="J649" s="0" t="s">
        <v>1365</v>
      </c>
    </row>
    <row r="650" customFormat="false" ht="15" hidden="false" customHeight="false" outlineLevel="0" collapsed="false">
      <c r="A650" s="0" t="s">
        <v>1366</v>
      </c>
      <c r="E650" s="0" t="s">
        <v>642</v>
      </c>
      <c r="F650" s="0" t="n">
        <v>384001</v>
      </c>
      <c r="I650" s="0" t="n">
        <v>201062709</v>
      </c>
      <c r="J650" s="0" t="s">
        <v>1367</v>
      </c>
    </row>
    <row r="651" customFormat="false" ht="15" hidden="false" customHeight="false" outlineLevel="0" collapsed="false">
      <c r="A651" s="0" t="s">
        <v>1368</v>
      </c>
      <c r="E651" s="0" t="s">
        <v>642</v>
      </c>
      <c r="F651" s="0" t="n">
        <v>384001</v>
      </c>
      <c r="I651" s="0" t="n">
        <v>201062710</v>
      </c>
      <c r="J651" s="0" t="s">
        <v>1369</v>
      </c>
    </row>
    <row r="652" customFormat="false" ht="15" hidden="false" customHeight="false" outlineLevel="0" collapsed="false">
      <c r="A652" s="0" t="s">
        <v>1370</v>
      </c>
      <c r="E652" s="0" t="s">
        <v>2</v>
      </c>
      <c r="F652" s="0" t="n">
        <v>560066</v>
      </c>
      <c r="I652" s="0" t="n">
        <v>201063161</v>
      </c>
      <c r="J652" s="0" t="s">
        <v>1371</v>
      </c>
    </row>
    <row r="653" customFormat="false" ht="15" hidden="false" customHeight="false" outlineLevel="0" collapsed="false">
      <c r="A653" s="0" t="s">
        <v>1372</v>
      </c>
      <c r="E653" s="0" t="s">
        <v>2</v>
      </c>
      <c r="F653" s="0" t="n">
        <v>560066</v>
      </c>
      <c r="I653" s="0" t="n">
        <v>201063162</v>
      </c>
      <c r="J653" s="0" t="s">
        <v>1373</v>
      </c>
    </row>
    <row r="654" customFormat="false" ht="15" hidden="false" customHeight="false" outlineLevel="0" collapsed="false">
      <c r="A654" s="0" t="s">
        <v>1374</v>
      </c>
      <c r="E654" s="0" t="s">
        <v>2</v>
      </c>
      <c r="F654" s="0" t="n">
        <v>560066</v>
      </c>
      <c r="I654" s="0" t="n">
        <v>201063163</v>
      </c>
      <c r="J654" s="0" t="s">
        <v>1375</v>
      </c>
    </row>
    <row r="655" customFormat="false" ht="15" hidden="false" customHeight="false" outlineLevel="0" collapsed="false">
      <c r="A655" s="0" t="s">
        <v>1376</v>
      </c>
      <c r="E655" s="0" t="s">
        <v>2</v>
      </c>
      <c r="F655" s="0" t="n">
        <v>560066</v>
      </c>
      <c r="I655" s="0" t="n">
        <v>201063164</v>
      </c>
      <c r="J655" s="0" t="s">
        <v>1377</v>
      </c>
    </row>
    <row r="656" customFormat="false" ht="15" hidden="false" customHeight="false" outlineLevel="0" collapsed="false">
      <c r="A656" s="0" t="s">
        <v>1378</v>
      </c>
      <c r="E656" s="0" t="s">
        <v>2</v>
      </c>
      <c r="F656" s="0" t="n">
        <v>560066</v>
      </c>
      <c r="I656" s="0" t="n">
        <v>201063165</v>
      </c>
      <c r="J656" s="0" t="s">
        <v>1379</v>
      </c>
    </row>
    <row r="657" customFormat="false" ht="15" hidden="false" customHeight="false" outlineLevel="0" collapsed="false">
      <c r="A657" s="0" t="s">
        <v>1380</v>
      </c>
      <c r="E657" s="0" t="s">
        <v>2</v>
      </c>
      <c r="F657" s="0" t="n">
        <v>560066</v>
      </c>
      <c r="I657" s="0" t="n">
        <v>201063166</v>
      </c>
      <c r="J657" s="0" t="s">
        <v>1381</v>
      </c>
    </row>
    <row r="658" customFormat="false" ht="15" hidden="false" customHeight="false" outlineLevel="0" collapsed="false">
      <c r="A658" s="0" t="s">
        <v>1382</v>
      </c>
      <c r="E658" s="0" t="s">
        <v>2</v>
      </c>
      <c r="F658" s="0" t="n">
        <v>560066</v>
      </c>
      <c r="I658" s="0" t="n">
        <v>201063167</v>
      </c>
      <c r="J658" s="0" t="s">
        <v>1383</v>
      </c>
    </row>
    <row r="659" customFormat="false" ht="15" hidden="false" customHeight="false" outlineLevel="0" collapsed="false">
      <c r="A659" s="0" t="s">
        <v>1384</v>
      </c>
      <c r="E659" s="0" t="s">
        <v>360</v>
      </c>
      <c r="F659" s="0" t="n">
        <v>560066</v>
      </c>
      <c r="I659" s="0" t="n">
        <v>201063168</v>
      </c>
      <c r="J659" s="0" t="s">
        <v>1385</v>
      </c>
    </row>
    <row r="660" customFormat="false" ht="15" hidden="false" customHeight="false" outlineLevel="0" collapsed="false">
      <c r="A660" s="0" t="s">
        <v>1386</v>
      </c>
      <c r="E660" s="0" t="s">
        <v>2</v>
      </c>
      <c r="F660" s="0" t="n">
        <v>560066</v>
      </c>
      <c r="I660" s="0" t="n">
        <v>201063169</v>
      </c>
      <c r="J660" s="0" t="s">
        <v>1387</v>
      </c>
    </row>
    <row r="661" customFormat="false" ht="15" hidden="false" customHeight="false" outlineLevel="0" collapsed="false">
      <c r="A661" s="0" t="s">
        <v>1388</v>
      </c>
      <c r="E661" s="0" t="s">
        <v>1389</v>
      </c>
      <c r="F661" s="0" t="n">
        <v>560066</v>
      </c>
      <c r="I661" s="0" t="n">
        <v>201063170</v>
      </c>
      <c r="J661" s="0" t="s">
        <v>1390</v>
      </c>
    </row>
    <row r="662" customFormat="false" ht="15" hidden="false" customHeight="false" outlineLevel="0" collapsed="false">
      <c r="A662" s="0" t="s">
        <v>1391</v>
      </c>
      <c r="E662" s="0" t="s">
        <v>2</v>
      </c>
      <c r="F662" s="0" t="n">
        <v>560066</v>
      </c>
      <c r="I662" s="0" t="n">
        <v>201063171</v>
      </c>
      <c r="J662" s="0" t="s">
        <v>1392</v>
      </c>
    </row>
    <row r="663" customFormat="false" ht="15" hidden="false" customHeight="false" outlineLevel="0" collapsed="false">
      <c r="A663" s="0" t="s">
        <v>1393</v>
      </c>
      <c r="E663" s="0" t="s">
        <v>2</v>
      </c>
      <c r="F663" s="0" t="n">
        <v>560066</v>
      </c>
      <c r="I663" s="0" t="n">
        <v>201063172</v>
      </c>
      <c r="J663" s="0" t="s">
        <v>1394</v>
      </c>
    </row>
    <row r="664" customFormat="false" ht="15" hidden="false" customHeight="false" outlineLevel="0" collapsed="false">
      <c r="A664" s="0" t="s">
        <v>1395</v>
      </c>
      <c r="E664" s="0" t="s">
        <v>1396</v>
      </c>
      <c r="F664" s="0" t="n">
        <v>560066</v>
      </c>
      <c r="I664" s="0" t="n">
        <v>201063173</v>
      </c>
      <c r="J664" s="0" t="s">
        <v>1397</v>
      </c>
    </row>
    <row r="665" customFormat="false" ht="15" hidden="false" customHeight="false" outlineLevel="0" collapsed="false">
      <c r="A665" s="0" t="s">
        <v>1398</v>
      </c>
      <c r="E665" s="0" t="s">
        <v>360</v>
      </c>
      <c r="F665" s="0" t="n">
        <v>560066</v>
      </c>
      <c r="I665" s="0" t="n">
        <v>201063174</v>
      </c>
      <c r="J665" s="0" t="s">
        <v>1399</v>
      </c>
    </row>
    <row r="666" customFormat="false" ht="15" hidden="false" customHeight="false" outlineLevel="0" collapsed="false">
      <c r="A666" s="0" t="s">
        <v>1400</v>
      </c>
      <c r="E666" s="0" t="s">
        <v>360</v>
      </c>
      <c r="F666" s="0" t="n">
        <v>560066</v>
      </c>
      <c r="I666" s="0" t="n">
        <v>201063175</v>
      </c>
      <c r="J666" s="0" t="s">
        <v>1401</v>
      </c>
    </row>
    <row r="667" customFormat="false" ht="15" hidden="false" customHeight="false" outlineLevel="0" collapsed="false">
      <c r="A667" s="0" t="s">
        <v>1402</v>
      </c>
      <c r="E667" s="0" t="s">
        <v>1403</v>
      </c>
      <c r="F667" s="0" t="n">
        <v>560066</v>
      </c>
      <c r="I667" s="0" t="n">
        <v>201063176</v>
      </c>
      <c r="J667" s="0" t="s">
        <v>1404</v>
      </c>
    </row>
    <row r="668" customFormat="false" ht="15" hidden="false" customHeight="false" outlineLevel="0" collapsed="false">
      <c r="A668" s="0" t="s">
        <v>1405</v>
      </c>
      <c r="E668" s="0" t="s">
        <v>1406</v>
      </c>
      <c r="F668" s="0" t="n">
        <v>560066</v>
      </c>
      <c r="I668" s="0" t="n">
        <v>201063177</v>
      </c>
      <c r="J668" s="0" t="s">
        <v>1407</v>
      </c>
    </row>
    <row r="669" customFormat="false" ht="15" hidden="false" customHeight="false" outlineLevel="0" collapsed="false">
      <c r="A669" s="0" t="s">
        <v>1408</v>
      </c>
      <c r="E669" s="0" t="s">
        <v>2</v>
      </c>
      <c r="F669" s="0" t="n">
        <v>560066</v>
      </c>
      <c r="I669" s="0" t="n">
        <v>201063178</v>
      </c>
      <c r="J669" s="0" t="s">
        <v>1409</v>
      </c>
    </row>
    <row r="670" customFormat="false" ht="15" hidden="false" customHeight="false" outlineLevel="0" collapsed="false">
      <c r="A670" s="0" t="s">
        <v>1410</v>
      </c>
      <c r="E670" s="0" t="s">
        <v>2</v>
      </c>
      <c r="F670" s="0" t="n">
        <v>560066</v>
      </c>
      <c r="I670" s="0" t="n">
        <v>201063179</v>
      </c>
      <c r="J670" s="0" t="s">
        <v>1411</v>
      </c>
    </row>
    <row r="671" customFormat="false" ht="15" hidden="false" customHeight="false" outlineLevel="0" collapsed="false">
      <c r="A671" s="0" t="s">
        <v>1412</v>
      </c>
      <c r="E671" s="0" t="s">
        <v>1413</v>
      </c>
      <c r="F671" s="0" t="n">
        <v>560066</v>
      </c>
      <c r="I671" s="0" t="n">
        <v>201063180</v>
      </c>
      <c r="J671" s="0" t="s">
        <v>1414</v>
      </c>
    </row>
    <row r="672" customFormat="false" ht="15" hidden="false" customHeight="false" outlineLevel="0" collapsed="false">
      <c r="A672" s="0" t="s">
        <v>1415</v>
      </c>
      <c r="E672" s="0" t="s">
        <v>2</v>
      </c>
      <c r="F672" s="0" t="n">
        <v>560066</v>
      </c>
      <c r="I672" s="0" t="n">
        <v>201063181</v>
      </c>
      <c r="J672" s="0" t="s">
        <v>1416</v>
      </c>
    </row>
    <row r="673" customFormat="false" ht="15" hidden="false" customHeight="false" outlineLevel="0" collapsed="false">
      <c r="A673" s="0" t="s">
        <v>1417</v>
      </c>
      <c r="E673" s="0" t="s">
        <v>2</v>
      </c>
      <c r="F673" s="0" t="n">
        <v>560068</v>
      </c>
      <c r="I673" s="0" t="n">
        <v>201063182</v>
      </c>
      <c r="J673" s="0" t="s">
        <v>1418</v>
      </c>
    </row>
    <row r="674" customFormat="false" ht="15" hidden="false" customHeight="false" outlineLevel="0" collapsed="false">
      <c r="A674" s="0" t="s">
        <v>1419</v>
      </c>
      <c r="E674" s="0" t="s">
        <v>2</v>
      </c>
      <c r="F674" s="0" t="n">
        <v>560068</v>
      </c>
      <c r="I674" s="0" t="n">
        <v>201063183</v>
      </c>
      <c r="J674" s="0" t="s">
        <v>1420</v>
      </c>
    </row>
    <row r="675" customFormat="false" ht="15" hidden="false" customHeight="false" outlineLevel="0" collapsed="false">
      <c r="A675" s="0" t="s">
        <v>1421</v>
      </c>
      <c r="E675" s="0" t="s">
        <v>2</v>
      </c>
      <c r="F675" s="0" t="n">
        <v>560068</v>
      </c>
      <c r="I675" s="0" t="n">
        <v>201063184</v>
      </c>
      <c r="J675" s="0" t="s">
        <v>1422</v>
      </c>
    </row>
    <row r="676" customFormat="false" ht="15" hidden="false" customHeight="false" outlineLevel="0" collapsed="false">
      <c r="A676" s="0" t="s">
        <v>1423</v>
      </c>
      <c r="E676" s="0" t="s">
        <v>2</v>
      </c>
      <c r="F676" s="0" t="n">
        <v>560068</v>
      </c>
      <c r="I676" s="0" t="n">
        <v>201063185</v>
      </c>
      <c r="J676" s="0" t="s">
        <v>1424</v>
      </c>
    </row>
    <row r="677" customFormat="false" ht="15" hidden="false" customHeight="false" outlineLevel="0" collapsed="false">
      <c r="A677" s="0" t="s">
        <v>1425</v>
      </c>
      <c r="E677" s="0" t="s">
        <v>2</v>
      </c>
      <c r="F677" s="0" t="n">
        <v>560068</v>
      </c>
      <c r="I677" s="0" t="n">
        <v>201063186</v>
      </c>
      <c r="J677" s="0" t="s">
        <v>1426</v>
      </c>
    </row>
    <row r="678" customFormat="false" ht="15" hidden="false" customHeight="false" outlineLevel="0" collapsed="false">
      <c r="A678" s="0" t="s">
        <v>1427</v>
      </c>
      <c r="E678" s="0" t="s">
        <v>2</v>
      </c>
      <c r="F678" s="0" t="n">
        <v>560068</v>
      </c>
      <c r="I678" s="0" t="n">
        <v>201063187</v>
      </c>
      <c r="J678" s="0" t="s">
        <v>1428</v>
      </c>
    </row>
    <row r="679" customFormat="false" ht="15" hidden="false" customHeight="false" outlineLevel="0" collapsed="false">
      <c r="A679" s="0" t="s">
        <v>1429</v>
      </c>
      <c r="E679" s="0" t="s">
        <v>2</v>
      </c>
      <c r="F679" s="0" t="n">
        <v>560068</v>
      </c>
      <c r="I679" s="0" t="n">
        <v>201063188</v>
      </c>
      <c r="J679" s="0" t="s">
        <v>1430</v>
      </c>
    </row>
    <row r="680" customFormat="false" ht="15" hidden="false" customHeight="false" outlineLevel="0" collapsed="false">
      <c r="A680" s="0" t="s">
        <v>1431</v>
      </c>
      <c r="E680" s="0" t="s">
        <v>2</v>
      </c>
      <c r="F680" s="0" t="n">
        <v>560068</v>
      </c>
      <c r="I680" s="0" t="n">
        <v>201063189</v>
      </c>
      <c r="J680" s="0" t="s">
        <v>1432</v>
      </c>
    </row>
    <row r="681" customFormat="false" ht="15" hidden="false" customHeight="false" outlineLevel="0" collapsed="false">
      <c r="A681" s="0" t="s">
        <v>1433</v>
      </c>
      <c r="E681" s="0" t="s">
        <v>2</v>
      </c>
      <c r="F681" s="0" t="n">
        <v>560068</v>
      </c>
      <c r="I681" s="0" t="n">
        <v>201063190</v>
      </c>
      <c r="J681" s="0" t="s">
        <v>1434</v>
      </c>
    </row>
    <row r="682" customFormat="false" ht="15" hidden="false" customHeight="false" outlineLevel="0" collapsed="false">
      <c r="A682" s="0" t="s">
        <v>1435</v>
      </c>
      <c r="E682" s="0" t="s">
        <v>2</v>
      </c>
      <c r="F682" s="0" t="n">
        <v>560068</v>
      </c>
      <c r="I682" s="0" t="n">
        <v>201063191</v>
      </c>
      <c r="J682" s="0" t="s">
        <v>1436</v>
      </c>
    </row>
    <row r="683" customFormat="false" ht="15" hidden="false" customHeight="false" outlineLevel="0" collapsed="false">
      <c r="A683" s="0" t="s">
        <v>1437</v>
      </c>
      <c r="E683" s="0" t="s">
        <v>2</v>
      </c>
      <c r="F683" s="0" t="n">
        <v>560068</v>
      </c>
      <c r="I683" s="0" t="n">
        <v>201063192</v>
      </c>
      <c r="J683" s="0" t="s">
        <v>1438</v>
      </c>
    </row>
    <row r="684" customFormat="false" ht="15" hidden="false" customHeight="false" outlineLevel="0" collapsed="false">
      <c r="A684" s="0" t="s">
        <v>1439</v>
      </c>
      <c r="E684" s="0" t="s">
        <v>2</v>
      </c>
      <c r="F684" s="0" t="n">
        <v>560068</v>
      </c>
      <c r="I684" s="0" t="n">
        <v>201063193</v>
      </c>
      <c r="J684" s="0" t="s">
        <v>1440</v>
      </c>
    </row>
    <row r="685" customFormat="false" ht="15" hidden="false" customHeight="false" outlineLevel="0" collapsed="false">
      <c r="A685" s="0" t="s">
        <v>1441</v>
      </c>
      <c r="E685" s="0" t="s">
        <v>2</v>
      </c>
      <c r="F685" s="0" t="n">
        <v>560068</v>
      </c>
      <c r="I685" s="0" t="n">
        <v>201063194</v>
      </c>
      <c r="J685" s="0" t="s">
        <v>1442</v>
      </c>
    </row>
    <row r="686" customFormat="false" ht="15" hidden="false" customHeight="false" outlineLevel="0" collapsed="false">
      <c r="A686" s="0" t="s">
        <v>1443</v>
      </c>
      <c r="E686" s="0" t="s">
        <v>2</v>
      </c>
      <c r="F686" s="0" t="n">
        <v>560068</v>
      </c>
      <c r="I686" s="0" t="n">
        <v>201063195</v>
      </c>
      <c r="J686" s="0" t="s">
        <v>1444</v>
      </c>
    </row>
    <row r="687" customFormat="false" ht="15" hidden="false" customHeight="false" outlineLevel="0" collapsed="false">
      <c r="A687" s="0" t="s">
        <v>1445</v>
      </c>
      <c r="E687" s="0" t="s">
        <v>2</v>
      </c>
      <c r="F687" s="0" t="n">
        <v>560068</v>
      </c>
      <c r="I687" s="0" t="n">
        <v>201063196</v>
      </c>
      <c r="J687" s="0" t="s">
        <v>1446</v>
      </c>
    </row>
    <row r="688" customFormat="false" ht="15" hidden="false" customHeight="false" outlineLevel="0" collapsed="false">
      <c r="A688" s="0" t="s">
        <v>1447</v>
      </c>
      <c r="E688" s="0" t="s">
        <v>2</v>
      </c>
      <c r="F688" s="0" t="n">
        <v>560068</v>
      </c>
      <c r="I688" s="0" t="n">
        <v>201063197</v>
      </c>
      <c r="J688" s="0" t="s">
        <v>1448</v>
      </c>
    </row>
    <row r="689" customFormat="false" ht="15" hidden="false" customHeight="false" outlineLevel="0" collapsed="false">
      <c r="A689" s="0" t="s">
        <v>1449</v>
      </c>
      <c r="E689" s="0" t="s">
        <v>2</v>
      </c>
      <c r="F689" s="0" t="n">
        <v>560068</v>
      </c>
      <c r="I689" s="0" t="n">
        <v>201063198</v>
      </c>
      <c r="J689" s="0" t="s">
        <v>1450</v>
      </c>
    </row>
    <row r="690" customFormat="false" ht="15" hidden="false" customHeight="false" outlineLevel="0" collapsed="false">
      <c r="A690" s="0" t="s">
        <v>1451</v>
      </c>
      <c r="E690" s="0" t="s">
        <v>2</v>
      </c>
      <c r="F690" s="0" t="n">
        <v>560068</v>
      </c>
      <c r="I690" s="0" t="n">
        <v>201063199</v>
      </c>
      <c r="J690" s="0" t="s">
        <v>1452</v>
      </c>
    </row>
    <row r="691" customFormat="false" ht="15" hidden="false" customHeight="false" outlineLevel="0" collapsed="false">
      <c r="A691" s="0" t="s">
        <v>1453</v>
      </c>
      <c r="E691" s="0" t="s">
        <v>2</v>
      </c>
      <c r="F691" s="0" t="n">
        <v>560068</v>
      </c>
      <c r="I691" s="0" t="n">
        <v>201063200</v>
      </c>
      <c r="J691" s="0" t="s">
        <v>1454</v>
      </c>
    </row>
    <row r="692" customFormat="false" ht="15" hidden="false" customHeight="false" outlineLevel="0" collapsed="false">
      <c r="A692" s="0" t="s">
        <v>1455</v>
      </c>
      <c r="E692" s="0" t="s">
        <v>2</v>
      </c>
      <c r="F692" s="0" t="n">
        <v>560068</v>
      </c>
      <c r="I692" s="0" t="n">
        <v>201063201</v>
      </c>
      <c r="J692" s="0" t="s">
        <v>1456</v>
      </c>
    </row>
    <row r="693" customFormat="false" ht="15" hidden="false" customHeight="false" outlineLevel="0" collapsed="false">
      <c r="A693" s="0" t="s">
        <v>1457</v>
      </c>
      <c r="E693" s="0" t="s">
        <v>2</v>
      </c>
      <c r="F693" s="0" t="n">
        <v>560068</v>
      </c>
      <c r="I693" s="0" t="n">
        <v>201063202</v>
      </c>
      <c r="J693" s="0" t="s">
        <v>1458</v>
      </c>
    </row>
    <row r="694" customFormat="false" ht="15" hidden="false" customHeight="false" outlineLevel="0" collapsed="false">
      <c r="A694" s="0" t="s">
        <v>1459</v>
      </c>
      <c r="E694" s="0" t="s">
        <v>2</v>
      </c>
      <c r="F694" s="0" t="n">
        <v>560068</v>
      </c>
      <c r="I694" s="0" t="n">
        <v>201063203</v>
      </c>
      <c r="J694" s="0" t="s">
        <v>1460</v>
      </c>
    </row>
    <row r="695" customFormat="false" ht="15" hidden="false" customHeight="false" outlineLevel="0" collapsed="false">
      <c r="A695" s="0" t="s">
        <v>1461</v>
      </c>
      <c r="E695" s="0" t="s">
        <v>2</v>
      </c>
      <c r="F695" s="0" t="n">
        <v>560068</v>
      </c>
      <c r="I695" s="0" t="n">
        <v>201063204</v>
      </c>
      <c r="J695" s="0" t="s">
        <v>1462</v>
      </c>
    </row>
    <row r="696" customFormat="false" ht="15" hidden="false" customHeight="false" outlineLevel="0" collapsed="false">
      <c r="A696" s="0" t="s">
        <v>1463</v>
      </c>
      <c r="E696" s="0" t="s">
        <v>2</v>
      </c>
      <c r="F696" s="0" t="n">
        <v>560068</v>
      </c>
      <c r="I696" s="0" t="n">
        <v>201063205</v>
      </c>
      <c r="J696" s="0" t="s">
        <v>1464</v>
      </c>
    </row>
    <row r="697" customFormat="false" ht="15" hidden="false" customHeight="false" outlineLevel="0" collapsed="false">
      <c r="A697" s="0" t="s">
        <v>1465</v>
      </c>
      <c r="E697" s="0" t="s">
        <v>2</v>
      </c>
      <c r="F697" s="0" t="n">
        <v>560068</v>
      </c>
      <c r="I697" s="0" t="n">
        <v>201063206</v>
      </c>
      <c r="J697" s="0" t="s">
        <v>1466</v>
      </c>
    </row>
    <row r="698" customFormat="false" ht="15" hidden="false" customHeight="false" outlineLevel="0" collapsed="false">
      <c r="A698" s="0" t="s">
        <v>1467</v>
      </c>
      <c r="E698" s="0" t="s">
        <v>2</v>
      </c>
      <c r="F698" s="0" t="n">
        <v>560068</v>
      </c>
      <c r="I698" s="0" t="n">
        <v>201063207</v>
      </c>
      <c r="J698" s="0" t="s">
        <v>1468</v>
      </c>
    </row>
    <row r="699" customFormat="false" ht="15" hidden="false" customHeight="false" outlineLevel="0" collapsed="false">
      <c r="A699" s="0" t="s">
        <v>1469</v>
      </c>
      <c r="E699" s="0" t="s">
        <v>69</v>
      </c>
      <c r="F699" s="0" t="n">
        <v>560068</v>
      </c>
      <c r="I699" s="0" t="n">
        <v>201063208</v>
      </c>
      <c r="J699" s="0" t="s">
        <v>1470</v>
      </c>
    </row>
    <row r="700" customFormat="false" ht="15" hidden="false" customHeight="false" outlineLevel="0" collapsed="false">
      <c r="A700" s="0" t="s">
        <v>1471</v>
      </c>
      <c r="E700" s="0" t="s">
        <v>2</v>
      </c>
      <c r="F700" s="0" t="n">
        <v>560068</v>
      </c>
      <c r="I700" s="0" t="n">
        <v>201063209</v>
      </c>
      <c r="J700" s="0" t="s">
        <v>1472</v>
      </c>
    </row>
    <row r="701" customFormat="false" ht="15" hidden="false" customHeight="false" outlineLevel="0" collapsed="false">
      <c r="A701" s="0" t="s">
        <v>1473</v>
      </c>
      <c r="E701" s="0" t="s">
        <v>69</v>
      </c>
      <c r="F701" s="0" t="n">
        <v>560068</v>
      </c>
      <c r="I701" s="0" t="n">
        <v>201063210</v>
      </c>
      <c r="J701" s="0" t="s">
        <v>1474</v>
      </c>
    </row>
    <row r="702" customFormat="false" ht="15" hidden="false" customHeight="false" outlineLevel="0" collapsed="false">
      <c r="A702" s="0" t="s">
        <v>1475</v>
      </c>
      <c r="E702" s="0" t="s">
        <v>2</v>
      </c>
      <c r="F702" s="0" t="n">
        <v>560026</v>
      </c>
      <c r="I702" s="0" t="n">
        <v>201062911</v>
      </c>
      <c r="J702" s="0" t="s">
        <v>1476</v>
      </c>
    </row>
    <row r="703" customFormat="false" ht="15" hidden="false" customHeight="false" outlineLevel="0" collapsed="false">
      <c r="A703" s="0" t="s">
        <v>1477</v>
      </c>
      <c r="E703" s="0" t="s">
        <v>2</v>
      </c>
      <c r="F703" s="0" t="n">
        <v>560026</v>
      </c>
      <c r="I703" s="0" t="n">
        <v>201062912</v>
      </c>
      <c r="J703" s="0" t="s">
        <v>1478</v>
      </c>
    </row>
    <row r="704" customFormat="false" ht="15" hidden="false" customHeight="false" outlineLevel="0" collapsed="false">
      <c r="A704" s="0" t="s">
        <v>1479</v>
      </c>
      <c r="E704" s="0" t="s">
        <v>2</v>
      </c>
      <c r="F704" s="0" t="n">
        <v>560026</v>
      </c>
      <c r="I704" s="0" t="n">
        <v>201062913</v>
      </c>
      <c r="J704" s="0" t="s">
        <v>1480</v>
      </c>
    </row>
    <row r="705" customFormat="false" ht="15" hidden="false" customHeight="false" outlineLevel="0" collapsed="false">
      <c r="A705" s="0" t="s">
        <v>1481</v>
      </c>
      <c r="E705" s="0" t="s">
        <v>2</v>
      </c>
      <c r="F705" s="0" t="n">
        <v>560026</v>
      </c>
      <c r="I705" s="0" t="n">
        <v>201062914</v>
      </c>
      <c r="J705" s="0" t="s">
        <v>1482</v>
      </c>
    </row>
    <row r="706" customFormat="false" ht="15" hidden="false" customHeight="false" outlineLevel="0" collapsed="false">
      <c r="A706" s="0" t="s">
        <v>1483</v>
      </c>
      <c r="E706" s="0" t="s">
        <v>2</v>
      </c>
      <c r="F706" s="0" t="n">
        <v>560026</v>
      </c>
      <c r="I706" s="0" t="n">
        <v>201062915</v>
      </c>
      <c r="J706" s="0" t="s">
        <v>1484</v>
      </c>
    </row>
    <row r="707" customFormat="false" ht="15" hidden="false" customHeight="false" outlineLevel="0" collapsed="false">
      <c r="A707" s="0" t="s">
        <v>1485</v>
      </c>
      <c r="E707" s="0" t="s">
        <v>2</v>
      </c>
      <c r="F707" s="0" t="n">
        <v>560026</v>
      </c>
      <c r="I707" s="0" t="n">
        <v>201062916</v>
      </c>
      <c r="J707" s="0" t="s">
        <v>1486</v>
      </c>
    </row>
    <row r="708" customFormat="false" ht="15" hidden="false" customHeight="false" outlineLevel="0" collapsed="false">
      <c r="A708" s="0" t="s">
        <v>1487</v>
      </c>
      <c r="E708" s="0" t="s">
        <v>2</v>
      </c>
      <c r="F708" s="0" t="n">
        <v>560026</v>
      </c>
      <c r="I708" s="0" t="n">
        <v>201062917</v>
      </c>
      <c r="J708" s="0" t="s">
        <v>1488</v>
      </c>
    </row>
    <row r="709" customFormat="false" ht="15" hidden="false" customHeight="false" outlineLevel="0" collapsed="false">
      <c r="A709" s="0" t="s">
        <v>1489</v>
      </c>
      <c r="E709" s="0" t="s">
        <v>2</v>
      </c>
      <c r="F709" s="0" t="n">
        <v>560026</v>
      </c>
      <c r="I709" s="0" t="n">
        <v>201062918</v>
      </c>
      <c r="J709" s="0" t="s">
        <v>1490</v>
      </c>
    </row>
    <row r="710" customFormat="false" ht="15" hidden="false" customHeight="false" outlineLevel="0" collapsed="false">
      <c r="A710" s="0" t="s">
        <v>1491</v>
      </c>
      <c r="E710" s="0" t="s">
        <v>2</v>
      </c>
      <c r="F710" s="0" t="n">
        <v>560026</v>
      </c>
      <c r="I710" s="0" t="n">
        <v>201062919</v>
      </c>
      <c r="J710" s="0" t="s">
        <v>1492</v>
      </c>
    </row>
    <row r="711" customFormat="false" ht="15" hidden="false" customHeight="false" outlineLevel="0" collapsed="false">
      <c r="A711" s="0" t="s">
        <v>1493</v>
      </c>
      <c r="E711" s="0" t="s">
        <v>2</v>
      </c>
      <c r="F711" s="0" t="n">
        <v>560026</v>
      </c>
      <c r="I711" s="0" t="n">
        <v>201062920</v>
      </c>
      <c r="J711" s="0" t="s">
        <v>1494</v>
      </c>
    </row>
    <row r="712" customFormat="false" ht="15" hidden="false" customHeight="false" outlineLevel="0" collapsed="false">
      <c r="A712" s="0" t="s">
        <v>1495</v>
      </c>
      <c r="E712" s="0" t="s">
        <v>2</v>
      </c>
      <c r="F712" s="0" t="n">
        <v>560026</v>
      </c>
      <c r="I712" s="0" t="n">
        <v>201062921</v>
      </c>
      <c r="J712" s="0" t="s">
        <v>1496</v>
      </c>
    </row>
    <row r="713" customFormat="false" ht="15" hidden="false" customHeight="false" outlineLevel="0" collapsed="false">
      <c r="A713" s="0" t="s">
        <v>1497</v>
      </c>
      <c r="E713" s="0" t="s">
        <v>2</v>
      </c>
      <c r="F713" s="0" t="n">
        <v>560026</v>
      </c>
      <c r="I713" s="0" t="n">
        <v>201062922</v>
      </c>
      <c r="J713" s="0" t="s">
        <v>1498</v>
      </c>
    </row>
    <row r="714" customFormat="false" ht="15" hidden="false" customHeight="false" outlineLevel="0" collapsed="false">
      <c r="A714" s="0" t="s">
        <v>1499</v>
      </c>
      <c r="E714" s="0" t="s">
        <v>2</v>
      </c>
      <c r="F714" s="0" t="n">
        <v>560026</v>
      </c>
      <c r="I714" s="0" t="n">
        <v>201062923</v>
      </c>
      <c r="J714" s="0" t="s">
        <v>1500</v>
      </c>
    </row>
    <row r="715" customFormat="false" ht="15" hidden="false" customHeight="false" outlineLevel="0" collapsed="false">
      <c r="A715" s="0" t="s">
        <v>1501</v>
      </c>
      <c r="E715" s="0" t="s">
        <v>2</v>
      </c>
      <c r="F715" s="0" t="n">
        <v>560026</v>
      </c>
      <c r="I715" s="0" t="n">
        <v>201062924</v>
      </c>
      <c r="J715" s="0" t="s">
        <v>1502</v>
      </c>
    </row>
    <row r="716" customFormat="false" ht="15" hidden="false" customHeight="false" outlineLevel="0" collapsed="false">
      <c r="A716" s="0" t="s">
        <v>1503</v>
      </c>
      <c r="E716" s="0" t="s">
        <v>2</v>
      </c>
      <c r="F716" s="0" t="n">
        <v>560026</v>
      </c>
      <c r="I716" s="0" t="n">
        <v>201062925</v>
      </c>
      <c r="J716" s="0" t="s">
        <v>1504</v>
      </c>
    </row>
    <row r="717" customFormat="false" ht="15" hidden="false" customHeight="false" outlineLevel="0" collapsed="false">
      <c r="A717" s="0" t="s">
        <v>1505</v>
      </c>
      <c r="E717" s="0" t="s">
        <v>2</v>
      </c>
      <c r="F717" s="0" t="n">
        <v>560026</v>
      </c>
      <c r="I717" s="0" t="n">
        <v>201062926</v>
      </c>
      <c r="J717" s="0" t="s">
        <v>1506</v>
      </c>
    </row>
    <row r="718" customFormat="false" ht="15" hidden="false" customHeight="false" outlineLevel="0" collapsed="false">
      <c r="A718" s="0" t="s">
        <v>1507</v>
      </c>
      <c r="E718" s="0" t="s">
        <v>2</v>
      </c>
      <c r="F718" s="0" t="n">
        <v>560026</v>
      </c>
      <c r="I718" s="0" t="n">
        <v>201062927</v>
      </c>
      <c r="J718" s="0" t="s">
        <v>1508</v>
      </c>
    </row>
    <row r="719" customFormat="false" ht="15" hidden="false" customHeight="false" outlineLevel="0" collapsed="false">
      <c r="A719" s="0" t="s">
        <v>1509</v>
      </c>
      <c r="E719" s="0" t="s">
        <v>2</v>
      </c>
      <c r="F719" s="0" t="n">
        <v>560026</v>
      </c>
      <c r="I719" s="0" t="n">
        <v>201062928</v>
      </c>
      <c r="J719" s="0" t="s">
        <v>1510</v>
      </c>
    </row>
    <row r="720" customFormat="false" ht="15" hidden="false" customHeight="false" outlineLevel="0" collapsed="false">
      <c r="A720" s="0" t="s">
        <v>1511</v>
      </c>
      <c r="E720" s="0" t="s">
        <v>2</v>
      </c>
      <c r="F720" s="0" t="n">
        <v>560026</v>
      </c>
      <c r="I720" s="0" t="n">
        <v>201062929</v>
      </c>
      <c r="J720" s="0" t="s">
        <v>1512</v>
      </c>
    </row>
    <row r="721" customFormat="false" ht="15" hidden="false" customHeight="false" outlineLevel="0" collapsed="false">
      <c r="A721" s="0" t="s">
        <v>1513</v>
      </c>
      <c r="E721" s="0" t="s">
        <v>2</v>
      </c>
      <c r="F721" s="0" t="n">
        <v>560026</v>
      </c>
      <c r="I721" s="0" t="n">
        <v>201062930</v>
      </c>
      <c r="J721" s="0" t="s">
        <v>1514</v>
      </c>
    </row>
    <row r="722" customFormat="false" ht="15" hidden="false" customHeight="false" outlineLevel="0" collapsed="false">
      <c r="A722" s="0" t="s">
        <v>1515</v>
      </c>
      <c r="E722" s="0" t="s">
        <v>2</v>
      </c>
      <c r="F722" s="0" t="n">
        <v>560032</v>
      </c>
      <c r="I722" s="0" t="n">
        <v>201062931</v>
      </c>
      <c r="J722" s="0" t="s">
        <v>1516</v>
      </c>
    </row>
    <row r="723" customFormat="false" ht="15" hidden="false" customHeight="false" outlineLevel="0" collapsed="false">
      <c r="A723" s="0" t="s">
        <v>1517</v>
      </c>
      <c r="E723" s="0" t="s">
        <v>2</v>
      </c>
      <c r="F723" s="0" t="n">
        <v>560032</v>
      </c>
      <c r="I723" s="0" t="n">
        <v>201062932</v>
      </c>
      <c r="J723" s="0" t="s">
        <v>1518</v>
      </c>
    </row>
    <row r="724" customFormat="false" ht="15" hidden="false" customHeight="false" outlineLevel="0" collapsed="false">
      <c r="A724" s="0" t="s">
        <v>1519</v>
      </c>
      <c r="E724" s="0" t="s">
        <v>2</v>
      </c>
      <c r="F724" s="0" t="n">
        <v>560032</v>
      </c>
      <c r="I724" s="0" t="n">
        <v>201062933</v>
      </c>
      <c r="J724" s="0" t="s">
        <v>1520</v>
      </c>
    </row>
    <row r="725" customFormat="false" ht="15" hidden="false" customHeight="false" outlineLevel="0" collapsed="false">
      <c r="A725" s="0" t="s">
        <v>1521</v>
      </c>
      <c r="E725" s="0" t="s">
        <v>2</v>
      </c>
      <c r="F725" s="0" t="n">
        <v>560032</v>
      </c>
      <c r="I725" s="0" t="n">
        <v>201062934</v>
      </c>
      <c r="J725" s="0" t="s">
        <v>1522</v>
      </c>
    </row>
    <row r="726" customFormat="false" ht="15" hidden="false" customHeight="false" outlineLevel="0" collapsed="false">
      <c r="A726" s="0" t="s">
        <v>1523</v>
      </c>
      <c r="E726" s="0" t="s">
        <v>2</v>
      </c>
      <c r="F726" s="0" t="n">
        <v>560032</v>
      </c>
      <c r="I726" s="0" t="n">
        <v>201062935</v>
      </c>
      <c r="J726" s="0" t="s">
        <v>1524</v>
      </c>
    </row>
    <row r="727" customFormat="false" ht="15" hidden="false" customHeight="false" outlineLevel="0" collapsed="false">
      <c r="A727" s="0" t="s">
        <v>1525</v>
      </c>
      <c r="E727" s="0" t="s">
        <v>2</v>
      </c>
      <c r="F727" s="0" t="n">
        <v>560032</v>
      </c>
      <c r="I727" s="0" t="n">
        <v>201062936</v>
      </c>
      <c r="J727" s="0" t="s">
        <v>1526</v>
      </c>
    </row>
    <row r="728" customFormat="false" ht="15" hidden="false" customHeight="false" outlineLevel="0" collapsed="false">
      <c r="A728" s="0" t="s">
        <v>1527</v>
      </c>
      <c r="E728" s="0" t="s">
        <v>2</v>
      </c>
      <c r="F728" s="0" t="n">
        <v>560032</v>
      </c>
      <c r="I728" s="0" t="n">
        <v>201062937</v>
      </c>
      <c r="J728" s="0" t="s">
        <v>1528</v>
      </c>
    </row>
    <row r="729" customFormat="false" ht="15" hidden="false" customHeight="false" outlineLevel="0" collapsed="false">
      <c r="A729" s="0" t="s">
        <v>1529</v>
      </c>
      <c r="E729" s="0" t="s">
        <v>2</v>
      </c>
      <c r="F729" s="0" t="n">
        <v>560032</v>
      </c>
      <c r="I729" s="0" t="n">
        <v>201062938</v>
      </c>
      <c r="J729" s="0" t="s">
        <v>1530</v>
      </c>
    </row>
    <row r="730" customFormat="false" ht="15" hidden="false" customHeight="false" outlineLevel="0" collapsed="false">
      <c r="A730" s="0" t="s">
        <v>1531</v>
      </c>
      <c r="E730" s="0" t="s">
        <v>2</v>
      </c>
      <c r="F730" s="0" t="n">
        <v>560032</v>
      </c>
      <c r="I730" s="0" t="n">
        <v>201062939</v>
      </c>
      <c r="J730" s="0" t="s">
        <v>1532</v>
      </c>
    </row>
    <row r="731" customFormat="false" ht="15" hidden="false" customHeight="false" outlineLevel="0" collapsed="false">
      <c r="A731" s="0" t="s">
        <v>1533</v>
      </c>
      <c r="E731" s="0" t="s">
        <v>2</v>
      </c>
      <c r="F731" s="0" t="n">
        <v>560032</v>
      </c>
      <c r="I731" s="0" t="n">
        <v>201062940</v>
      </c>
      <c r="J731" s="0" t="s">
        <v>1534</v>
      </c>
    </row>
    <row r="732" customFormat="false" ht="15" hidden="false" customHeight="false" outlineLevel="0" collapsed="false">
      <c r="A732" s="0" t="s">
        <v>1535</v>
      </c>
      <c r="E732" s="0" t="s">
        <v>2</v>
      </c>
      <c r="F732" s="0" t="n">
        <v>560032</v>
      </c>
      <c r="I732" s="0" t="n">
        <v>201062941</v>
      </c>
      <c r="J732" s="0" t="s">
        <v>1536</v>
      </c>
    </row>
    <row r="733" customFormat="false" ht="15" hidden="false" customHeight="false" outlineLevel="0" collapsed="false">
      <c r="A733" s="0" t="s">
        <v>1537</v>
      </c>
      <c r="E733" s="0" t="s">
        <v>2</v>
      </c>
      <c r="F733" s="0" t="n">
        <v>560032</v>
      </c>
      <c r="I733" s="0" t="n">
        <v>201062942</v>
      </c>
      <c r="J733" s="0" t="s">
        <v>1538</v>
      </c>
    </row>
    <row r="734" customFormat="false" ht="15" hidden="false" customHeight="false" outlineLevel="0" collapsed="false">
      <c r="A734" s="0" t="s">
        <v>1539</v>
      </c>
      <c r="E734" s="0" t="s">
        <v>2</v>
      </c>
      <c r="F734" s="0" t="n">
        <v>560032</v>
      </c>
      <c r="I734" s="0" t="n">
        <v>201062943</v>
      </c>
      <c r="J734" s="0" t="s">
        <v>1540</v>
      </c>
    </row>
    <row r="735" customFormat="false" ht="15" hidden="false" customHeight="false" outlineLevel="0" collapsed="false">
      <c r="A735" s="0" t="s">
        <v>1541</v>
      </c>
      <c r="E735" s="0" t="s">
        <v>2</v>
      </c>
      <c r="F735" s="0" t="n">
        <v>560032</v>
      </c>
      <c r="I735" s="0" t="n">
        <v>201062944</v>
      </c>
      <c r="J735" s="0" t="s">
        <v>1542</v>
      </c>
    </row>
    <row r="736" customFormat="false" ht="15" hidden="false" customHeight="false" outlineLevel="0" collapsed="false">
      <c r="A736" s="0" t="s">
        <v>107</v>
      </c>
      <c r="E736" s="0" t="s">
        <v>1543</v>
      </c>
      <c r="F736" s="0" t="n">
        <v>560032</v>
      </c>
      <c r="I736" s="0" t="n">
        <v>201062945</v>
      </c>
      <c r="J736" s="0" t="s">
        <v>1544</v>
      </c>
    </row>
    <row r="737" customFormat="false" ht="15" hidden="false" customHeight="false" outlineLevel="0" collapsed="false">
      <c r="A737" s="0" t="s">
        <v>1545</v>
      </c>
      <c r="E737" s="0" t="s">
        <v>2</v>
      </c>
      <c r="F737" s="0" t="n">
        <v>560032</v>
      </c>
      <c r="I737" s="0" t="n">
        <v>201062946</v>
      </c>
      <c r="J737" s="0" t="s">
        <v>1546</v>
      </c>
    </row>
    <row r="738" customFormat="false" ht="15" hidden="false" customHeight="false" outlineLevel="0" collapsed="false">
      <c r="A738" s="0" t="s">
        <v>1547</v>
      </c>
      <c r="E738" s="0" t="s">
        <v>2</v>
      </c>
      <c r="F738" s="0" t="n">
        <v>560032</v>
      </c>
      <c r="I738" s="0" t="n">
        <v>201062947</v>
      </c>
      <c r="J738" s="0" t="s">
        <v>1548</v>
      </c>
    </row>
    <row r="739" customFormat="false" ht="15" hidden="false" customHeight="false" outlineLevel="0" collapsed="false">
      <c r="A739" s="0" t="s">
        <v>1549</v>
      </c>
      <c r="E739" s="0" t="s">
        <v>1550</v>
      </c>
      <c r="F739" s="0" t="n">
        <v>560032</v>
      </c>
      <c r="I739" s="0" t="n">
        <v>201062948</v>
      </c>
      <c r="J739" s="0" t="s">
        <v>1551</v>
      </c>
    </row>
    <row r="740" customFormat="false" ht="15" hidden="false" customHeight="false" outlineLevel="0" collapsed="false">
      <c r="A740" s="0" t="s">
        <v>1552</v>
      </c>
      <c r="E740" s="0" t="s">
        <v>1550</v>
      </c>
      <c r="F740" s="0" t="n">
        <v>560032</v>
      </c>
      <c r="I740" s="0" t="n">
        <v>201062949</v>
      </c>
      <c r="J740" s="0" t="s">
        <v>1553</v>
      </c>
    </row>
    <row r="741" customFormat="false" ht="15" hidden="false" customHeight="false" outlineLevel="0" collapsed="false">
      <c r="A741" s="0" t="s">
        <v>1554</v>
      </c>
      <c r="E741" s="0" t="s">
        <v>2</v>
      </c>
      <c r="F741" s="0" t="n">
        <v>560032</v>
      </c>
      <c r="I741" s="0" t="n">
        <v>201062950</v>
      </c>
      <c r="J741" s="0" t="s">
        <v>1555</v>
      </c>
    </row>
    <row r="742" customFormat="false" ht="15" hidden="false" customHeight="false" outlineLevel="0" collapsed="false">
      <c r="A742" s="0" t="s">
        <v>1556</v>
      </c>
      <c r="E742" s="0" t="s">
        <v>2</v>
      </c>
      <c r="F742" s="0" t="n">
        <v>560032</v>
      </c>
      <c r="I742" s="0" t="n">
        <v>201062951</v>
      </c>
      <c r="J742" s="0" t="s">
        <v>1557</v>
      </c>
    </row>
    <row r="743" customFormat="false" ht="15" hidden="false" customHeight="false" outlineLevel="0" collapsed="false">
      <c r="A743" s="0" t="s">
        <v>1558</v>
      </c>
      <c r="E743" s="0" t="s">
        <v>2</v>
      </c>
      <c r="F743" s="0" t="n">
        <v>560032</v>
      </c>
      <c r="I743" s="0" t="n">
        <v>201062952</v>
      </c>
      <c r="J743" s="0" t="s">
        <v>1559</v>
      </c>
    </row>
    <row r="744" customFormat="false" ht="15" hidden="false" customHeight="false" outlineLevel="0" collapsed="false">
      <c r="A744" s="0" t="s">
        <v>1560</v>
      </c>
      <c r="E744" s="0" t="s">
        <v>2</v>
      </c>
      <c r="F744" s="0" t="n">
        <v>560032</v>
      </c>
      <c r="I744" s="0" t="n">
        <v>201062953</v>
      </c>
      <c r="J744" s="0" t="s">
        <v>1561</v>
      </c>
    </row>
    <row r="745" customFormat="false" ht="15" hidden="false" customHeight="false" outlineLevel="0" collapsed="false">
      <c r="A745" s="0" t="s">
        <v>1562</v>
      </c>
      <c r="E745" s="0" t="s">
        <v>2</v>
      </c>
      <c r="F745" s="0" t="n">
        <v>560032</v>
      </c>
      <c r="I745" s="0" t="n">
        <v>201062954</v>
      </c>
      <c r="J745" s="0" t="s">
        <v>1563</v>
      </c>
    </row>
    <row r="746" customFormat="false" ht="15" hidden="false" customHeight="false" outlineLevel="0" collapsed="false">
      <c r="A746" s="0" t="s">
        <v>1564</v>
      </c>
      <c r="E746" s="0" t="s">
        <v>2</v>
      </c>
      <c r="F746" s="0" t="n">
        <v>560032</v>
      </c>
      <c r="I746" s="0" t="n">
        <v>201062955</v>
      </c>
      <c r="J746" s="0" t="s">
        <v>1565</v>
      </c>
    </row>
    <row r="747" customFormat="false" ht="15" hidden="false" customHeight="false" outlineLevel="0" collapsed="false">
      <c r="A747" s="0" t="s">
        <v>1566</v>
      </c>
      <c r="E747" s="0" t="s">
        <v>2</v>
      </c>
      <c r="F747" s="0" t="n">
        <v>560032</v>
      </c>
      <c r="I747" s="0" t="n">
        <v>201062956</v>
      </c>
      <c r="J747" s="0" t="s">
        <v>1567</v>
      </c>
    </row>
    <row r="748" customFormat="false" ht="15" hidden="false" customHeight="false" outlineLevel="0" collapsed="false">
      <c r="A748" s="0" t="s">
        <v>1568</v>
      </c>
      <c r="E748" s="0" t="s">
        <v>2</v>
      </c>
      <c r="F748" s="0" t="n">
        <v>560032</v>
      </c>
      <c r="I748" s="0" t="n">
        <v>201062957</v>
      </c>
      <c r="J748" s="0" t="s">
        <v>1569</v>
      </c>
    </row>
    <row r="749" customFormat="false" ht="15" hidden="false" customHeight="false" outlineLevel="0" collapsed="false">
      <c r="A749" s="0" t="s">
        <v>1570</v>
      </c>
      <c r="E749" s="0" t="s">
        <v>2</v>
      </c>
      <c r="F749" s="0" t="n">
        <v>560032</v>
      </c>
      <c r="I749" s="0" t="n">
        <v>201062958</v>
      </c>
      <c r="J749" s="0" t="s">
        <v>1571</v>
      </c>
    </row>
    <row r="750" customFormat="false" ht="15" hidden="false" customHeight="false" outlineLevel="0" collapsed="false">
      <c r="A750" s="0" t="s">
        <v>1572</v>
      </c>
      <c r="E750" s="0" t="s">
        <v>2</v>
      </c>
      <c r="F750" s="0" t="n">
        <v>560032</v>
      </c>
      <c r="I750" s="0" t="n">
        <v>201062959</v>
      </c>
      <c r="J750" s="0" t="s">
        <v>1573</v>
      </c>
    </row>
    <row r="751" customFormat="false" ht="15" hidden="false" customHeight="false" outlineLevel="0" collapsed="false">
      <c r="A751" s="0" t="s">
        <v>1574</v>
      </c>
      <c r="E751" s="0" t="s">
        <v>2</v>
      </c>
      <c r="F751" s="0" t="n">
        <v>560032</v>
      </c>
      <c r="I751" s="0" t="n">
        <v>201062960</v>
      </c>
      <c r="J751" s="0" t="s">
        <v>1575</v>
      </c>
    </row>
    <row r="752" customFormat="false" ht="15" hidden="false" customHeight="false" outlineLevel="0" collapsed="false">
      <c r="A752" s="0" t="s">
        <v>1576</v>
      </c>
      <c r="E752" s="0" t="s">
        <v>111</v>
      </c>
      <c r="F752" s="0" t="n">
        <v>571101</v>
      </c>
      <c r="I752" s="0" t="n">
        <v>201063461</v>
      </c>
      <c r="J752" s="0" t="s">
        <v>1577</v>
      </c>
    </row>
    <row r="753" customFormat="false" ht="15" hidden="false" customHeight="false" outlineLevel="0" collapsed="false">
      <c r="A753" s="0" t="s">
        <v>927</v>
      </c>
      <c r="E753" s="0" t="s">
        <v>111</v>
      </c>
      <c r="F753" s="0" t="n">
        <v>571101</v>
      </c>
      <c r="I753" s="0" t="n">
        <v>201063462</v>
      </c>
      <c r="J753" s="0" t="s">
        <v>1578</v>
      </c>
    </row>
    <row r="754" customFormat="false" ht="15" hidden="false" customHeight="false" outlineLevel="0" collapsed="false">
      <c r="A754" s="0" t="s">
        <v>1579</v>
      </c>
      <c r="E754" s="0" t="s">
        <v>111</v>
      </c>
      <c r="F754" s="0" t="n">
        <v>571101</v>
      </c>
      <c r="I754" s="0" t="n">
        <v>201063463</v>
      </c>
      <c r="J754" s="0" t="s">
        <v>1580</v>
      </c>
    </row>
    <row r="755" customFormat="false" ht="15" hidden="false" customHeight="false" outlineLevel="0" collapsed="false">
      <c r="A755" s="0" t="s">
        <v>1581</v>
      </c>
      <c r="E755" s="0" t="s">
        <v>111</v>
      </c>
      <c r="F755" s="0" t="n">
        <v>571101</v>
      </c>
      <c r="I755" s="0" t="n">
        <v>201063464</v>
      </c>
      <c r="J755" s="0" t="s">
        <v>1582</v>
      </c>
    </row>
    <row r="756" customFormat="false" ht="15" hidden="false" customHeight="false" outlineLevel="0" collapsed="false">
      <c r="A756" s="0" t="s">
        <v>1583</v>
      </c>
      <c r="E756" s="0" t="s">
        <v>111</v>
      </c>
      <c r="F756" s="0" t="n">
        <v>571101</v>
      </c>
      <c r="I756" s="0" t="n">
        <v>201063465</v>
      </c>
      <c r="J756" s="0" t="s">
        <v>1584</v>
      </c>
    </row>
    <row r="757" customFormat="false" ht="15" hidden="false" customHeight="false" outlineLevel="0" collapsed="false">
      <c r="A757" s="0" t="s">
        <v>1585</v>
      </c>
      <c r="E757" s="0" t="s">
        <v>111</v>
      </c>
      <c r="F757" s="0" t="n">
        <v>571101</v>
      </c>
      <c r="I757" s="0" t="n">
        <v>201063466</v>
      </c>
      <c r="J757" s="0" t="s">
        <v>1586</v>
      </c>
    </row>
    <row r="758" customFormat="false" ht="15" hidden="false" customHeight="false" outlineLevel="0" collapsed="false">
      <c r="A758" s="0" t="s">
        <v>1587</v>
      </c>
      <c r="E758" s="0" t="s">
        <v>114</v>
      </c>
      <c r="F758" s="0" t="n">
        <v>571101</v>
      </c>
      <c r="I758" s="0" t="n">
        <v>201063467</v>
      </c>
      <c r="J758" s="0" t="s">
        <v>1588</v>
      </c>
    </row>
    <row r="759" customFormat="false" ht="15" hidden="false" customHeight="false" outlineLevel="0" collapsed="false">
      <c r="A759" s="0" t="s">
        <v>1589</v>
      </c>
      <c r="E759" s="0" t="s">
        <v>111</v>
      </c>
      <c r="F759" s="0" t="n">
        <v>571101</v>
      </c>
      <c r="I759" s="0" t="n">
        <v>201063468</v>
      </c>
      <c r="J759" s="0" t="s">
        <v>1590</v>
      </c>
    </row>
    <row r="760" customFormat="false" ht="15" hidden="false" customHeight="false" outlineLevel="0" collapsed="false">
      <c r="A760" s="0" t="s">
        <v>1591</v>
      </c>
      <c r="E760" s="0" t="s">
        <v>111</v>
      </c>
      <c r="F760" s="0" t="n">
        <v>571101</v>
      </c>
      <c r="I760" s="0" t="n">
        <v>201063469</v>
      </c>
      <c r="J760" s="0" t="s">
        <v>1592</v>
      </c>
    </row>
    <row r="761" customFormat="false" ht="15" hidden="false" customHeight="false" outlineLevel="0" collapsed="false">
      <c r="A761" s="0" t="s">
        <v>1593</v>
      </c>
      <c r="E761" s="0" t="s">
        <v>111</v>
      </c>
      <c r="F761" s="0" t="n">
        <v>571101</v>
      </c>
      <c r="I761" s="0" t="n">
        <v>201063470</v>
      </c>
      <c r="J761" s="0" t="s">
        <v>1594</v>
      </c>
    </row>
    <row r="762" customFormat="false" ht="15" hidden="false" customHeight="false" outlineLevel="0" collapsed="false">
      <c r="A762" s="0" t="s">
        <v>1595</v>
      </c>
      <c r="E762" s="0" t="s">
        <v>111</v>
      </c>
      <c r="F762" s="0" t="n">
        <v>571101</v>
      </c>
      <c r="I762" s="0" t="n">
        <v>201063471</v>
      </c>
      <c r="J762" s="0" t="s">
        <v>1596</v>
      </c>
    </row>
    <row r="763" customFormat="false" ht="15" hidden="false" customHeight="false" outlineLevel="0" collapsed="false">
      <c r="A763" s="0" t="s">
        <v>1597</v>
      </c>
      <c r="E763" s="0" t="s">
        <v>111</v>
      </c>
      <c r="F763" s="0" t="n">
        <v>571101</v>
      </c>
      <c r="I763" s="0" t="n">
        <v>201063472</v>
      </c>
      <c r="J763" s="0" t="s">
        <v>1598</v>
      </c>
    </row>
    <row r="764" customFormat="false" ht="15" hidden="false" customHeight="false" outlineLevel="0" collapsed="false">
      <c r="A764" s="0" t="s">
        <v>1599</v>
      </c>
      <c r="E764" s="0" t="s">
        <v>111</v>
      </c>
      <c r="F764" s="0" t="n">
        <v>571101</v>
      </c>
      <c r="I764" s="0" t="n">
        <v>201063473</v>
      </c>
      <c r="J764" s="0" t="s">
        <v>1600</v>
      </c>
    </row>
    <row r="765" customFormat="false" ht="15" hidden="false" customHeight="false" outlineLevel="0" collapsed="false">
      <c r="A765" s="0" t="s">
        <v>1601</v>
      </c>
      <c r="E765" s="0" t="s">
        <v>1602</v>
      </c>
      <c r="F765" s="0" t="n">
        <v>580001</v>
      </c>
      <c r="I765" s="0" t="n">
        <v>201063474</v>
      </c>
      <c r="J765" s="0" t="s">
        <v>1603</v>
      </c>
    </row>
    <row r="766" customFormat="false" ht="15" hidden="false" customHeight="false" outlineLevel="0" collapsed="false">
      <c r="A766" s="0" t="s">
        <v>1604</v>
      </c>
      <c r="E766" s="0" t="s">
        <v>1602</v>
      </c>
      <c r="F766" s="0" t="n">
        <v>580001</v>
      </c>
      <c r="I766" s="0" t="n">
        <v>201063475</v>
      </c>
      <c r="J766" s="0" t="s">
        <v>1605</v>
      </c>
    </row>
    <row r="767" customFormat="false" ht="15" hidden="false" customHeight="false" outlineLevel="0" collapsed="false">
      <c r="A767" s="0" t="s">
        <v>1606</v>
      </c>
      <c r="E767" s="0" t="s">
        <v>1607</v>
      </c>
      <c r="F767" s="0" t="n">
        <v>580001</v>
      </c>
      <c r="I767" s="0" t="n">
        <v>201063476</v>
      </c>
      <c r="J767" s="0" t="s">
        <v>1608</v>
      </c>
    </row>
    <row r="768" customFormat="false" ht="15" hidden="false" customHeight="false" outlineLevel="0" collapsed="false">
      <c r="A768" s="0" t="s">
        <v>1609</v>
      </c>
      <c r="E768" s="0" t="s">
        <v>1607</v>
      </c>
      <c r="F768" s="0" t="n">
        <v>580001</v>
      </c>
      <c r="I768" s="0" t="n">
        <v>201063477</v>
      </c>
      <c r="J768" s="0" t="s">
        <v>1610</v>
      </c>
    </row>
    <row r="769" customFormat="false" ht="15" hidden="false" customHeight="false" outlineLevel="0" collapsed="false">
      <c r="A769" s="0" t="s">
        <v>1611</v>
      </c>
      <c r="E769" s="0" t="s">
        <v>1602</v>
      </c>
      <c r="F769" s="0" t="n">
        <v>580001</v>
      </c>
      <c r="I769" s="0" t="n">
        <v>201063478</v>
      </c>
      <c r="J769" s="0" t="s">
        <v>1612</v>
      </c>
    </row>
    <row r="770" customFormat="false" ht="15" hidden="false" customHeight="false" outlineLevel="0" collapsed="false">
      <c r="A770" s="0" t="s">
        <v>1613</v>
      </c>
      <c r="E770" s="0" t="s">
        <v>1607</v>
      </c>
      <c r="F770" s="0" t="n">
        <v>580001</v>
      </c>
      <c r="I770" s="0" t="n">
        <v>201063479</v>
      </c>
      <c r="J770" s="0" t="s">
        <v>1614</v>
      </c>
    </row>
    <row r="771" customFormat="false" ht="15" hidden="false" customHeight="false" outlineLevel="0" collapsed="false">
      <c r="A771" s="0" t="s">
        <v>1615</v>
      </c>
      <c r="E771" s="0" t="s">
        <v>1607</v>
      </c>
      <c r="F771" s="0" t="n">
        <v>580001</v>
      </c>
      <c r="I771" s="0" t="n">
        <v>201063480</v>
      </c>
      <c r="J771" s="0" t="s">
        <v>1616</v>
      </c>
    </row>
    <row r="772" customFormat="false" ht="15" hidden="false" customHeight="false" outlineLevel="0" collapsed="false">
      <c r="A772" s="0" t="s">
        <v>1617</v>
      </c>
      <c r="E772" s="0" t="s">
        <v>1607</v>
      </c>
      <c r="F772" s="0" t="n">
        <v>580001</v>
      </c>
      <c r="I772" s="0" t="n">
        <v>201063481</v>
      </c>
      <c r="J772" s="0" t="s">
        <v>1618</v>
      </c>
    </row>
    <row r="773" customFormat="false" ht="15" hidden="false" customHeight="false" outlineLevel="0" collapsed="false">
      <c r="A773" s="0" t="s">
        <v>1619</v>
      </c>
      <c r="E773" s="0" t="s">
        <v>1602</v>
      </c>
      <c r="F773" s="0" t="n">
        <v>580001</v>
      </c>
      <c r="I773" s="0" t="n">
        <v>201063482</v>
      </c>
      <c r="J773" s="0" t="s">
        <v>1620</v>
      </c>
    </row>
    <row r="774" customFormat="false" ht="15" hidden="false" customHeight="false" outlineLevel="0" collapsed="false">
      <c r="A774" s="0" t="s">
        <v>1621</v>
      </c>
      <c r="E774" s="0" t="s">
        <v>1602</v>
      </c>
      <c r="F774" s="0" t="n">
        <v>580001</v>
      </c>
      <c r="I774" s="0" t="n">
        <v>201063483</v>
      </c>
      <c r="J774" s="0" t="s">
        <v>1622</v>
      </c>
    </row>
    <row r="775" customFormat="false" ht="15" hidden="false" customHeight="false" outlineLevel="0" collapsed="false">
      <c r="A775" s="0" t="s">
        <v>1623</v>
      </c>
      <c r="E775" s="0" t="s">
        <v>1602</v>
      </c>
      <c r="F775" s="0" t="n">
        <v>580001</v>
      </c>
      <c r="I775" s="0" t="n">
        <v>201063484</v>
      </c>
      <c r="J775" s="0" t="s">
        <v>1624</v>
      </c>
    </row>
    <row r="776" customFormat="false" ht="15" hidden="false" customHeight="false" outlineLevel="0" collapsed="false">
      <c r="A776" s="0" t="s">
        <v>1625</v>
      </c>
      <c r="E776" s="0" t="s">
        <v>1602</v>
      </c>
      <c r="F776" s="0" t="n">
        <v>580001</v>
      </c>
      <c r="I776" s="0" t="n">
        <v>201063485</v>
      </c>
      <c r="J776" s="0" t="s">
        <v>1626</v>
      </c>
    </row>
    <row r="777" customFormat="false" ht="15" hidden="false" customHeight="false" outlineLevel="0" collapsed="false">
      <c r="A777" s="0" t="s">
        <v>1627</v>
      </c>
      <c r="E777" s="0" t="s">
        <v>1602</v>
      </c>
      <c r="F777" s="0" t="n">
        <v>580001</v>
      </c>
      <c r="I777" s="0" t="n">
        <v>201063486</v>
      </c>
      <c r="J777" s="0" t="s">
        <v>1628</v>
      </c>
    </row>
    <row r="778" customFormat="false" ht="15" hidden="false" customHeight="false" outlineLevel="0" collapsed="false">
      <c r="A778" s="0" t="s">
        <v>1629</v>
      </c>
      <c r="E778" s="0" t="s">
        <v>1602</v>
      </c>
      <c r="F778" s="0" t="n">
        <v>580001</v>
      </c>
      <c r="I778" s="0" t="n">
        <v>201063487</v>
      </c>
      <c r="J778" s="0" t="s">
        <v>1630</v>
      </c>
    </row>
    <row r="779" customFormat="false" ht="15" hidden="false" customHeight="false" outlineLevel="0" collapsed="false">
      <c r="A779" s="0" t="s">
        <v>1631</v>
      </c>
      <c r="E779" s="0" t="s">
        <v>1602</v>
      </c>
      <c r="F779" s="0" t="n">
        <v>580001</v>
      </c>
      <c r="I779" s="0" t="n">
        <v>201063488</v>
      </c>
      <c r="J779" s="0" t="s">
        <v>1632</v>
      </c>
    </row>
    <row r="780" customFormat="false" ht="15" hidden="false" customHeight="false" outlineLevel="0" collapsed="false">
      <c r="A780" s="0" t="s">
        <v>1633</v>
      </c>
      <c r="E780" s="0" t="s">
        <v>1607</v>
      </c>
      <c r="F780" s="0" t="n">
        <v>580003</v>
      </c>
      <c r="I780" s="0" t="n">
        <v>201063489</v>
      </c>
      <c r="J780" s="0" t="s">
        <v>1634</v>
      </c>
    </row>
    <row r="781" customFormat="false" ht="15" hidden="false" customHeight="false" outlineLevel="0" collapsed="false">
      <c r="A781" s="0" t="s">
        <v>1635</v>
      </c>
      <c r="E781" s="0" t="s">
        <v>1607</v>
      </c>
      <c r="F781" s="0" t="n">
        <v>580003</v>
      </c>
      <c r="I781" s="0" t="n">
        <v>201063490</v>
      </c>
      <c r="J781" s="0" t="s">
        <v>1636</v>
      </c>
    </row>
    <row r="782" customFormat="false" ht="15" hidden="false" customHeight="false" outlineLevel="0" collapsed="false">
      <c r="A782" s="0" t="s">
        <v>1637</v>
      </c>
      <c r="E782" s="0" t="s">
        <v>1602</v>
      </c>
      <c r="F782" s="0" t="n">
        <v>580004</v>
      </c>
      <c r="I782" s="0" t="n">
        <v>201063491</v>
      </c>
      <c r="J782" s="0" t="s">
        <v>1638</v>
      </c>
    </row>
    <row r="783" customFormat="false" ht="15" hidden="false" customHeight="false" outlineLevel="0" collapsed="false">
      <c r="A783" s="0" t="s">
        <v>1639</v>
      </c>
      <c r="E783" s="0" t="s">
        <v>1640</v>
      </c>
      <c r="F783" s="0" t="n">
        <v>580004</v>
      </c>
      <c r="I783" s="0" t="n">
        <v>201063492</v>
      </c>
      <c r="J783" s="0" t="s">
        <v>1641</v>
      </c>
    </row>
    <row r="784" customFormat="false" ht="15" hidden="false" customHeight="false" outlineLevel="0" collapsed="false">
      <c r="A784" s="0" t="s">
        <v>1642</v>
      </c>
      <c r="E784" s="0" t="s">
        <v>1607</v>
      </c>
      <c r="F784" s="0" t="n">
        <v>580005</v>
      </c>
      <c r="I784" s="0" t="n">
        <v>201063493</v>
      </c>
      <c r="J784" s="0" t="s">
        <v>1643</v>
      </c>
    </row>
    <row r="785" customFormat="false" ht="15" hidden="false" customHeight="false" outlineLevel="0" collapsed="false">
      <c r="A785" s="0" t="s">
        <v>1644</v>
      </c>
      <c r="E785" s="0" t="s">
        <v>1602</v>
      </c>
      <c r="F785" s="0" t="n">
        <v>580006</v>
      </c>
      <c r="I785" s="0" t="n">
        <v>201063494</v>
      </c>
      <c r="J785" s="0" t="s">
        <v>1645</v>
      </c>
    </row>
    <row r="786" customFormat="false" ht="15" hidden="false" customHeight="false" outlineLevel="0" collapsed="false">
      <c r="A786" s="0" t="s">
        <v>1646</v>
      </c>
      <c r="E786" s="0" t="s">
        <v>1602</v>
      </c>
      <c r="F786" s="0" t="n">
        <v>580006</v>
      </c>
      <c r="I786" s="0" t="n">
        <v>201063495</v>
      </c>
      <c r="J786" s="0" t="s">
        <v>1647</v>
      </c>
    </row>
    <row r="787" customFormat="false" ht="15" hidden="false" customHeight="false" outlineLevel="0" collapsed="false">
      <c r="A787" s="0" t="s">
        <v>1648</v>
      </c>
      <c r="E787" s="0" t="s">
        <v>1602</v>
      </c>
      <c r="F787" s="0" t="n">
        <v>580006</v>
      </c>
      <c r="I787" s="0" t="n">
        <v>201063496</v>
      </c>
      <c r="J787" s="0" t="s">
        <v>1649</v>
      </c>
    </row>
    <row r="788" customFormat="false" ht="15" hidden="false" customHeight="false" outlineLevel="0" collapsed="false">
      <c r="A788" s="0" t="s">
        <v>1650</v>
      </c>
      <c r="E788" s="0" t="s">
        <v>1602</v>
      </c>
      <c r="F788" s="0" t="n">
        <v>580006</v>
      </c>
      <c r="I788" s="0" t="n">
        <v>201063497</v>
      </c>
      <c r="J788" s="0" t="s">
        <v>1651</v>
      </c>
    </row>
    <row r="789" customFormat="false" ht="15" hidden="false" customHeight="false" outlineLevel="0" collapsed="false">
      <c r="A789" s="0" t="s">
        <v>1652</v>
      </c>
      <c r="E789" s="0" t="s">
        <v>1602</v>
      </c>
      <c r="F789" s="0" t="n">
        <v>580006</v>
      </c>
      <c r="I789" s="0" t="n">
        <v>201063498</v>
      </c>
      <c r="J789" s="0" t="s">
        <v>1653</v>
      </c>
    </row>
    <row r="790" customFormat="false" ht="15" hidden="false" customHeight="false" outlineLevel="0" collapsed="false">
      <c r="A790" s="0" t="s">
        <v>1654</v>
      </c>
      <c r="E790" s="0" t="s">
        <v>1655</v>
      </c>
      <c r="F790" s="0" t="n">
        <v>580006</v>
      </c>
      <c r="I790" s="0" t="n">
        <v>201063499</v>
      </c>
      <c r="J790" s="0" t="s">
        <v>1656</v>
      </c>
    </row>
    <row r="791" customFormat="false" ht="15" hidden="false" customHeight="false" outlineLevel="0" collapsed="false">
      <c r="A791" s="0" t="s">
        <v>1657</v>
      </c>
      <c r="E791" s="0" t="s">
        <v>1602</v>
      </c>
      <c r="F791" s="0" t="n">
        <v>580007</v>
      </c>
      <c r="I791" s="0" t="n">
        <v>201063500</v>
      </c>
      <c r="J791" s="0" t="s">
        <v>1658</v>
      </c>
    </row>
    <row r="792" customFormat="false" ht="15" hidden="false" customHeight="false" outlineLevel="0" collapsed="false">
      <c r="A792" s="0" t="s">
        <v>1659</v>
      </c>
      <c r="E792" s="0" t="s">
        <v>1602</v>
      </c>
      <c r="F792" s="0" t="n">
        <v>580007</v>
      </c>
      <c r="I792" s="0" t="n">
        <v>201063501</v>
      </c>
      <c r="J792" s="0" t="s">
        <v>1660</v>
      </c>
    </row>
    <row r="793" customFormat="false" ht="15" hidden="false" customHeight="false" outlineLevel="0" collapsed="false">
      <c r="A793" s="0" t="s">
        <v>1661</v>
      </c>
      <c r="E793" s="0" t="s">
        <v>1602</v>
      </c>
      <c r="F793" s="0" t="n">
        <v>580008</v>
      </c>
      <c r="I793" s="0" t="n">
        <v>201063502</v>
      </c>
      <c r="J793" s="0" t="s">
        <v>1662</v>
      </c>
    </row>
    <row r="794" customFormat="false" ht="15" hidden="false" customHeight="false" outlineLevel="0" collapsed="false">
      <c r="A794" s="0" t="s">
        <v>1663</v>
      </c>
      <c r="E794" s="0" t="s">
        <v>1602</v>
      </c>
      <c r="F794" s="0" t="n">
        <v>580009</v>
      </c>
      <c r="I794" s="0" t="n">
        <v>201063503</v>
      </c>
      <c r="J794" s="0" t="s">
        <v>1664</v>
      </c>
    </row>
    <row r="795" customFormat="false" ht="15" hidden="false" customHeight="false" outlineLevel="0" collapsed="false">
      <c r="A795" s="0" t="s">
        <v>1665</v>
      </c>
      <c r="E795" s="0" t="s">
        <v>1602</v>
      </c>
      <c r="F795" s="0" t="n">
        <v>580009</v>
      </c>
      <c r="I795" s="0" t="n">
        <v>201063504</v>
      </c>
      <c r="J795" s="0" t="s">
        <v>1666</v>
      </c>
    </row>
    <row r="796" customFormat="false" ht="15" hidden="false" customHeight="false" outlineLevel="0" collapsed="false">
      <c r="A796" s="0" t="s">
        <v>1667</v>
      </c>
      <c r="E796" s="0" t="s">
        <v>1668</v>
      </c>
      <c r="F796" s="0" t="n">
        <v>600044</v>
      </c>
      <c r="I796" s="0" t="n">
        <v>201063505</v>
      </c>
      <c r="J796" s="0" t="s">
        <v>1669</v>
      </c>
    </row>
    <row r="797" customFormat="false" ht="15" hidden="false" customHeight="false" outlineLevel="0" collapsed="false">
      <c r="A797" s="0" t="s">
        <v>1670</v>
      </c>
      <c r="E797" s="0" t="s">
        <v>1671</v>
      </c>
      <c r="F797" s="0" t="n">
        <v>600044</v>
      </c>
      <c r="I797" s="0" t="n">
        <v>201063506</v>
      </c>
      <c r="J797" s="0" t="s">
        <v>1672</v>
      </c>
    </row>
    <row r="798" customFormat="false" ht="15" hidden="false" customHeight="false" outlineLevel="0" collapsed="false">
      <c r="A798" s="0" t="s">
        <v>1673</v>
      </c>
      <c r="E798" s="0" t="s">
        <v>1671</v>
      </c>
      <c r="F798" s="0" t="n">
        <v>600044</v>
      </c>
      <c r="I798" s="0" t="n">
        <v>201063507</v>
      </c>
      <c r="J798" s="0" t="s">
        <v>1674</v>
      </c>
    </row>
    <row r="799" customFormat="false" ht="15" hidden="false" customHeight="false" outlineLevel="0" collapsed="false">
      <c r="A799" s="0" t="s">
        <v>1675</v>
      </c>
      <c r="E799" s="0" t="s">
        <v>1676</v>
      </c>
      <c r="F799" s="0" t="n">
        <v>600044</v>
      </c>
      <c r="I799" s="0" t="n">
        <v>201063508</v>
      </c>
      <c r="J799" s="0" t="s">
        <v>1677</v>
      </c>
    </row>
    <row r="800" customFormat="false" ht="15" hidden="false" customHeight="false" outlineLevel="0" collapsed="false">
      <c r="A800" s="0" t="s">
        <v>1678</v>
      </c>
      <c r="E800" s="0" t="s">
        <v>1671</v>
      </c>
      <c r="F800" s="0" t="n">
        <v>600044</v>
      </c>
      <c r="I800" s="0" t="n">
        <v>201063509</v>
      </c>
      <c r="J800" s="0" t="s">
        <v>1679</v>
      </c>
    </row>
    <row r="801" customFormat="false" ht="15" hidden="false" customHeight="false" outlineLevel="0" collapsed="false">
      <c r="A801" s="0" t="s">
        <v>1680</v>
      </c>
      <c r="E801" s="0" t="s">
        <v>1671</v>
      </c>
      <c r="F801" s="0" t="n">
        <v>600044</v>
      </c>
      <c r="I801" s="0" t="n">
        <v>201063510</v>
      </c>
      <c r="J801" s="0" t="s">
        <v>1681</v>
      </c>
    </row>
    <row r="802" customFormat="false" ht="15" hidden="false" customHeight="false" outlineLevel="0" collapsed="false">
      <c r="A802" s="0" t="s">
        <v>1682</v>
      </c>
      <c r="E802" s="0" t="s">
        <v>2</v>
      </c>
      <c r="F802" s="0" t="n">
        <v>560026</v>
      </c>
      <c r="I802" s="0" t="n">
        <v>201062811</v>
      </c>
      <c r="J802" s="0" t="s">
        <v>1683</v>
      </c>
    </row>
    <row r="803" customFormat="false" ht="15" hidden="false" customHeight="false" outlineLevel="0" collapsed="false">
      <c r="A803" s="0" t="s">
        <v>1684</v>
      </c>
      <c r="E803" s="0" t="s">
        <v>2</v>
      </c>
      <c r="F803" s="0" t="n">
        <v>560026</v>
      </c>
      <c r="I803" s="0" t="n">
        <v>201062812</v>
      </c>
      <c r="J803" s="0" t="s">
        <v>1685</v>
      </c>
    </row>
    <row r="804" customFormat="false" ht="15" hidden="false" customHeight="false" outlineLevel="0" collapsed="false">
      <c r="A804" s="0" t="s">
        <v>1686</v>
      </c>
      <c r="E804" s="0" t="s">
        <v>2</v>
      </c>
      <c r="F804" s="0" t="n">
        <v>560026</v>
      </c>
      <c r="I804" s="0" t="n">
        <v>201062813</v>
      </c>
      <c r="J804" s="0" t="s">
        <v>1687</v>
      </c>
    </row>
    <row r="805" customFormat="false" ht="15" hidden="false" customHeight="false" outlineLevel="0" collapsed="false">
      <c r="A805" s="0" t="s">
        <v>1688</v>
      </c>
      <c r="E805" s="0" t="s">
        <v>2</v>
      </c>
      <c r="F805" s="0" t="n">
        <v>560026</v>
      </c>
      <c r="I805" s="0" t="n">
        <v>201062814</v>
      </c>
      <c r="J805" s="0" t="s">
        <v>1689</v>
      </c>
    </row>
    <row r="806" customFormat="false" ht="15" hidden="false" customHeight="false" outlineLevel="0" collapsed="false">
      <c r="A806" s="0" t="s">
        <v>1690</v>
      </c>
      <c r="E806" s="0" t="s">
        <v>2</v>
      </c>
      <c r="F806" s="0" t="n">
        <v>560026</v>
      </c>
      <c r="I806" s="0" t="n">
        <v>201062815</v>
      </c>
      <c r="J806" s="0" t="s">
        <v>1691</v>
      </c>
    </row>
    <row r="807" customFormat="false" ht="15" hidden="false" customHeight="false" outlineLevel="0" collapsed="false">
      <c r="A807" s="0" t="s">
        <v>1692</v>
      </c>
      <c r="E807" s="0" t="s">
        <v>2</v>
      </c>
      <c r="F807" s="0" t="n">
        <v>560026</v>
      </c>
      <c r="I807" s="0" t="n">
        <v>201062816</v>
      </c>
      <c r="J807" s="0" t="s">
        <v>1693</v>
      </c>
    </row>
    <row r="808" customFormat="false" ht="15" hidden="false" customHeight="false" outlineLevel="0" collapsed="false">
      <c r="A808" s="0" t="s">
        <v>1694</v>
      </c>
      <c r="E808" s="0" t="s">
        <v>2</v>
      </c>
      <c r="F808" s="0" t="n">
        <v>560026</v>
      </c>
      <c r="I808" s="0" t="n">
        <v>201062817</v>
      </c>
      <c r="J808" s="0" t="s">
        <v>1695</v>
      </c>
    </row>
    <row r="809" customFormat="false" ht="15" hidden="false" customHeight="false" outlineLevel="0" collapsed="false">
      <c r="A809" s="0" t="s">
        <v>1696</v>
      </c>
      <c r="E809" s="0" t="s">
        <v>2</v>
      </c>
      <c r="F809" s="0" t="n">
        <v>560026</v>
      </c>
      <c r="I809" s="0" t="n">
        <v>201062818</v>
      </c>
      <c r="J809" s="0" t="s">
        <v>1697</v>
      </c>
    </row>
    <row r="810" customFormat="false" ht="15" hidden="false" customHeight="false" outlineLevel="0" collapsed="false">
      <c r="A810" s="0" t="s">
        <v>1698</v>
      </c>
      <c r="E810" s="0" t="s">
        <v>2</v>
      </c>
      <c r="F810" s="0" t="n">
        <v>560026</v>
      </c>
      <c r="I810" s="0" t="n">
        <v>201062819</v>
      </c>
      <c r="J810" s="0" t="s">
        <v>1699</v>
      </c>
    </row>
    <row r="811" customFormat="false" ht="15" hidden="false" customHeight="false" outlineLevel="0" collapsed="false">
      <c r="A811" s="0" t="s">
        <v>1700</v>
      </c>
      <c r="E811" s="0" t="s">
        <v>2</v>
      </c>
      <c r="F811" s="0" t="n">
        <v>560026</v>
      </c>
      <c r="I811" s="0" t="n">
        <v>201062820</v>
      </c>
      <c r="J811" s="0" t="s">
        <v>1701</v>
      </c>
    </row>
    <row r="812" customFormat="false" ht="15" hidden="false" customHeight="false" outlineLevel="0" collapsed="false">
      <c r="A812" s="0" t="s">
        <v>1702</v>
      </c>
      <c r="E812" s="0" t="s">
        <v>2</v>
      </c>
      <c r="F812" s="0" t="n">
        <v>560026</v>
      </c>
      <c r="I812" s="0" t="n">
        <v>201062821</v>
      </c>
      <c r="J812" s="0" t="s">
        <v>1703</v>
      </c>
    </row>
    <row r="813" customFormat="false" ht="15" hidden="false" customHeight="false" outlineLevel="0" collapsed="false">
      <c r="A813" s="0" t="s">
        <v>1704</v>
      </c>
      <c r="E813" s="0" t="s">
        <v>2</v>
      </c>
      <c r="F813" s="0" t="n">
        <v>560026</v>
      </c>
      <c r="I813" s="0" t="n">
        <v>201062822</v>
      </c>
      <c r="J813" s="0" t="s">
        <v>1705</v>
      </c>
    </row>
    <row r="814" customFormat="false" ht="15" hidden="false" customHeight="false" outlineLevel="0" collapsed="false">
      <c r="A814" s="0" t="s">
        <v>1706</v>
      </c>
      <c r="E814" s="0" t="s">
        <v>2</v>
      </c>
      <c r="F814" s="0" t="n">
        <v>560026</v>
      </c>
      <c r="I814" s="0" t="n">
        <v>201062823</v>
      </c>
      <c r="J814" s="0" t="s">
        <v>1707</v>
      </c>
    </row>
    <row r="815" customFormat="false" ht="15" hidden="false" customHeight="false" outlineLevel="0" collapsed="false">
      <c r="A815" s="0" t="s">
        <v>1708</v>
      </c>
      <c r="E815" s="0" t="s">
        <v>2</v>
      </c>
      <c r="F815" s="0" t="n">
        <v>560026</v>
      </c>
      <c r="I815" s="0" t="n">
        <v>201062824</v>
      </c>
      <c r="J815" s="0" t="s">
        <v>1709</v>
      </c>
    </row>
    <row r="816" customFormat="false" ht="15" hidden="false" customHeight="false" outlineLevel="0" collapsed="false">
      <c r="A816" s="0" t="s">
        <v>1710</v>
      </c>
      <c r="E816" s="0" t="s">
        <v>2</v>
      </c>
      <c r="F816" s="0" t="n">
        <v>560026</v>
      </c>
      <c r="I816" s="0" t="n">
        <v>201062825</v>
      </c>
      <c r="J816" s="0" t="s">
        <v>1711</v>
      </c>
    </row>
    <row r="817" customFormat="false" ht="15" hidden="false" customHeight="false" outlineLevel="0" collapsed="false">
      <c r="A817" s="0" t="s">
        <v>1712</v>
      </c>
      <c r="E817" s="0" t="s">
        <v>2</v>
      </c>
      <c r="F817" s="0" t="n">
        <v>560026</v>
      </c>
      <c r="I817" s="0" t="n">
        <v>201062826</v>
      </c>
      <c r="J817" s="0" t="s">
        <v>1713</v>
      </c>
    </row>
    <row r="818" customFormat="false" ht="15" hidden="false" customHeight="false" outlineLevel="0" collapsed="false">
      <c r="A818" s="0" t="s">
        <v>1714</v>
      </c>
      <c r="E818" s="0" t="s">
        <v>2</v>
      </c>
      <c r="F818" s="0" t="n">
        <v>560026</v>
      </c>
      <c r="I818" s="0" t="n">
        <v>201062827</v>
      </c>
      <c r="J818" s="0" t="s">
        <v>1715</v>
      </c>
    </row>
    <row r="819" customFormat="false" ht="15" hidden="false" customHeight="false" outlineLevel="0" collapsed="false">
      <c r="A819" s="0" t="s">
        <v>1716</v>
      </c>
      <c r="E819" s="0" t="s">
        <v>1717</v>
      </c>
      <c r="F819" s="0" t="n">
        <v>560026</v>
      </c>
      <c r="I819" s="0" t="n">
        <v>201062828</v>
      </c>
      <c r="J819" s="0" t="s">
        <v>1718</v>
      </c>
    </row>
    <row r="820" customFormat="false" ht="15" hidden="false" customHeight="false" outlineLevel="0" collapsed="false">
      <c r="A820" s="0" t="s">
        <v>1719</v>
      </c>
      <c r="E820" s="0" t="s">
        <v>1717</v>
      </c>
      <c r="F820" s="0" t="n">
        <v>560026</v>
      </c>
      <c r="I820" s="0" t="n">
        <v>201062829</v>
      </c>
      <c r="J820" s="0" t="s">
        <v>1720</v>
      </c>
    </row>
    <row r="821" customFormat="false" ht="15" hidden="false" customHeight="false" outlineLevel="0" collapsed="false">
      <c r="A821" s="0" t="s">
        <v>1721</v>
      </c>
      <c r="E821" s="0" t="s">
        <v>1717</v>
      </c>
      <c r="F821" s="0" t="n">
        <v>560026</v>
      </c>
      <c r="I821" s="0" t="n">
        <v>201062830</v>
      </c>
      <c r="J821" s="0" t="s">
        <v>1722</v>
      </c>
    </row>
    <row r="822" customFormat="false" ht="15" hidden="false" customHeight="false" outlineLevel="0" collapsed="false">
      <c r="A822" s="0" t="s">
        <v>1723</v>
      </c>
      <c r="E822" s="0" t="s">
        <v>2</v>
      </c>
      <c r="F822" s="0" t="n">
        <v>560026</v>
      </c>
      <c r="I822" s="0" t="n">
        <v>201062831</v>
      </c>
      <c r="J822" s="0" t="s">
        <v>1724</v>
      </c>
    </row>
    <row r="823" customFormat="false" ht="15" hidden="false" customHeight="false" outlineLevel="0" collapsed="false">
      <c r="A823" s="0" t="s">
        <v>1725</v>
      </c>
      <c r="E823" s="0" t="s">
        <v>1717</v>
      </c>
      <c r="F823" s="0" t="n">
        <v>560026</v>
      </c>
      <c r="I823" s="0" t="n">
        <v>201062832</v>
      </c>
      <c r="J823" s="0" t="s">
        <v>1726</v>
      </c>
    </row>
    <row r="824" customFormat="false" ht="15" hidden="false" customHeight="false" outlineLevel="0" collapsed="false">
      <c r="A824" s="0" t="s">
        <v>1727</v>
      </c>
      <c r="E824" s="0" t="s">
        <v>69</v>
      </c>
      <c r="F824" s="0" t="n">
        <v>560026</v>
      </c>
      <c r="I824" s="0" t="n">
        <v>201062833</v>
      </c>
      <c r="J824" s="0" t="s">
        <v>1728</v>
      </c>
    </row>
    <row r="825" customFormat="false" ht="15" hidden="false" customHeight="false" outlineLevel="0" collapsed="false">
      <c r="A825" s="0" t="s">
        <v>1729</v>
      </c>
      <c r="E825" s="0" t="s">
        <v>2</v>
      </c>
      <c r="F825" s="0" t="n">
        <v>560026</v>
      </c>
      <c r="I825" s="0" t="n">
        <v>201062834</v>
      </c>
      <c r="J825" s="0" t="s">
        <v>1730</v>
      </c>
    </row>
    <row r="826" customFormat="false" ht="15" hidden="false" customHeight="false" outlineLevel="0" collapsed="false">
      <c r="A826" s="0" t="s">
        <v>1731</v>
      </c>
      <c r="E826" s="0" t="s">
        <v>2</v>
      </c>
      <c r="F826" s="0" t="n">
        <v>560026</v>
      </c>
      <c r="I826" s="0" t="n">
        <v>201062835</v>
      </c>
      <c r="J826" s="0" t="s">
        <v>1732</v>
      </c>
    </row>
    <row r="827" customFormat="false" ht="15" hidden="false" customHeight="false" outlineLevel="0" collapsed="false">
      <c r="A827" s="0" t="s">
        <v>1733</v>
      </c>
      <c r="E827" s="0" t="s">
        <v>2</v>
      </c>
      <c r="F827" s="0" t="n">
        <v>560026</v>
      </c>
      <c r="I827" s="0" t="n">
        <v>201062836</v>
      </c>
      <c r="J827" s="0" t="s">
        <v>1734</v>
      </c>
    </row>
    <row r="828" customFormat="false" ht="15" hidden="false" customHeight="false" outlineLevel="0" collapsed="false">
      <c r="A828" s="0" t="s">
        <v>1735</v>
      </c>
      <c r="E828" s="0" t="s">
        <v>1736</v>
      </c>
      <c r="F828" s="0" t="n">
        <v>560026</v>
      </c>
      <c r="I828" s="0" t="n">
        <v>201062837</v>
      </c>
      <c r="J828" s="0" t="s">
        <v>1737</v>
      </c>
    </row>
    <row r="829" customFormat="false" ht="15" hidden="false" customHeight="false" outlineLevel="0" collapsed="false">
      <c r="A829" s="0" t="s">
        <v>1738</v>
      </c>
      <c r="E829" s="0" t="s">
        <v>2</v>
      </c>
      <c r="F829" s="0" t="n">
        <v>560026</v>
      </c>
      <c r="I829" s="0" t="n">
        <v>201062838</v>
      </c>
      <c r="J829" s="0" t="s">
        <v>1739</v>
      </c>
    </row>
    <row r="830" customFormat="false" ht="15" hidden="false" customHeight="false" outlineLevel="0" collapsed="false">
      <c r="A830" s="0" t="s">
        <v>1740</v>
      </c>
      <c r="E830" s="0" t="s">
        <v>2</v>
      </c>
      <c r="F830" s="0" t="n">
        <v>560026</v>
      </c>
      <c r="I830" s="0" t="n">
        <v>201062839</v>
      </c>
      <c r="J830" s="0" t="s">
        <v>1741</v>
      </c>
    </row>
    <row r="831" customFormat="false" ht="15" hidden="false" customHeight="false" outlineLevel="0" collapsed="false">
      <c r="A831" s="0" t="s">
        <v>1742</v>
      </c>
      <c r="E831" s="0" t="s">
        <v>2</v>
      </c>
      <c r="F831" s="0" t="n">
        <v>560026</v>
      </c>
      <c r="I831" s="0" t="n">
        <v>201062840</v>
      </c>
      <c r="J831" s="0" t="s">
        <v>1743</v>
      </c>
    </row>
    <row r="832" customFormat="false" ht="15" hidden="false" customHeight="false" outlineLevel="0" collapsed="false">
      <c r="A832" s="0" t="s">
        <v>110</v>
      </c>
      <c r="E832" s="0" t="s">
        <v>2</v>
      </c>
      <c r="F832" s="0" t="n">
        <v>560026</v>
      </c>
      <c r="I832" s="0" t="n">
        <v>201062841</v>
      </c>
      <c r="J832" s="0" t="s">
        <v>1744</v>
      </c>
    </row>
    <row r="833" customFormat="false" ht="15" hidden="false" customHeight="false" outlineLevel="0" collapsed="false">
      <c r="A833" s="0" t="s">
        <v>1745</v>
      </c>
      <c r="E833" s="0" t="s">
        <v>1746</v>
      </c>
      <c r="F833" s="0" t="n">
        <v>560026</v>
      </c>
      <c r="I833" s="0" t="n">
        <v>201062842</v>
      </c>
      <c r="J833" s="0" t="s">
        <v>1747</v>
      </c>
    </row>
    <row r="834" customFormat="false" ht="15" hidden="false" customHeight="false" outlineLevel="0" collapsed="false">
      <c r="A834" s="0" t="s">
        <v>1748</v>
      </c>
      <c r="E834" s="0" t="s">
        <v>2</v>
      </c>
      <c r="F834" s="0" t="n">
        <v>560026</v>
      </c>
      <c r="I834" s="0" t="n">
        <v>201062843</v>
      </c>
      <c r="J834" s="0" t="s">
        <v>1749</v>
      </c>
    </row>
    <row r="835" customFormat="false" ht="15" hidden="false" customHeight="false" outlineLevel="0" collapsed="false">
      <c r="A835" s="0" t="s">
        <v>1750</v>
      </c>
      <c r="E835" s="0" t="s">
        <v>2</v>
      </c>
      <c r="F835" s="0" t="n">
        <v>560026</v>
      </c>
      <c r="I835" s="0" t="n">
        <v>201062844</v>
      </c>
      <c r="J835" s="0" t="s">
        <v>1751</v>
      </c>
    </row>
    <row r="836" customFormat="false" ht="15" hidden="false" customHeight="false" outlineLevel="0" collapsed="false">
      <c r="A836" s="0" t="s">
        <v>1752</v>
      </c>
      <c r="E836" s="0" t="s">
        <v>2</v>
      </c>
      <c r="F836" s="0" t="n">
        <v>560026</v>
      </c>
      <c r="I836" s="0" t="n">
        <v>201062845</v>
      </c>
      <c r="J836" s="0" t="s">
        <v>1753</v>
      </c>
    </row>
    <row r="837" customFormat="false" ht="15" hidden="false" customHeight="false" outlineLevel="0" collapsed="false">
      <c r="A837" s="0" t="s">
        <v>1754</v>
      </c>
      <c r="E837" s="0" t="s">
        <v>2</v>
      </c>
      <c r="F837" s="0" t="n">
        <v>560026</v>
      </c>
      <c r="I837" s="0" t="n">
        <v>201062846</v>
      </c>
      <c r="J837" s="0" t="s">
        <v>1755</v>
      </c>
    </row>
    <row r="838" customFormat="false" ht="15" hidden="false" customHeight="false" outlineLevel="0" collapsed="false">
      <c r="A838" s="0" t="s">
        <v>1756</v>
      </c>
      <c r="E838" s="0" t="s">
        <v>2</v>
      </c>
      <c r="F838" s="0" t="n">
        <v>560026</v>
      </c>
      <c r="I838" s="0" t="n">
        <v>201062847</v>
      </c>
      <c r="J838" s="0" t="s">
        <v>1757</v>
      </c>
    </row>
    <row r="839" customFormat="false" ht="15" hidden="false" customHeight="false" outlineLevel="0" collapsed="false">
      <c r="A839" s="0" t="s">
        <v>1758</v>
      </c>
      <c r="E839" s="0" t="s">
        <v>2</v>
      </c>
      <c r="F839" s="0" t="n">
        <v>560026</v>
      </c>
      <c r="I839" s="0" t="n">
        <v>201062848</v>
      </c>
      <c r="J839" s="0" t="s">
        <v>1759</v>
      </c>
    </row>
    <row r="840" customFormat="false" ht="15" hidden="false" customHeight="false" outlineLevel="0" collapsed="false">
      <c r="A840" s="0" t="s">
        <v>1760</v>
      </c>
      <c r="E840" s="0" t="s">
        <v>2</v>
      </c>
      <c r="F840" s="0" t="n">
        <v>560026</v>
      </c>
      <c r="I840" s="0" t="n">
        <v>201062849</v>
      </c>
      <c r="J840" s="0" t="s">
        <v>1761</v>
      </c>
    </row>
    <row r="841" customFormat="false" ht="15" hidden="false" customHeight="false" outlineLevel="0" collapsed="false">
      <c r="A841" s="0" t="s">
        <v>1762</v>
      </c>
      <c r="E841" s="0" t="s">
        <v>2</v>
      </c>
      <c r="F841" s="0" t="n">
        <v>560026</v>
      </c>
      <c r="I841" s="0" t="n">
        <v>201062850</v>
      </c>
      <c r="J841" s="0" t="s">
        <v>1763</v>
      </c>
    </row>
    <row r="842" customFormat="false" ht="15" hidden="false" customHeight="false" outlineLevel="0" collapsed="false">
      <c r="A842" s="0" t="s">
        <v>1764</v>
      </c>
      <c r="E842" s="0" t="s">
        <v>2</v>
      </c>
      <c r="F842" s="0" t="n">
        <v>560026</v>
      </c>
      <c r="I842" s="0" t="n">
        <v>201062851</v>
      </c>
      <c r="J842" s="0" t="s">
        <v>1765</v>
      </c>
    </row>
    <row r="843" customFormat="false" ht="15" hidden="false" customHeight="false" outlineLevel="0" collapsed="false">
      <c r="A843" s="0" t="s">
        <v>1766</v>
      </c>
      <c r="E843" s="0" t="s">
        <v>2</v>
      </c>
      <c r="F843" s="0" t="n">
        <v>560026</v>
      </c>
      <c r="I843" s="0" t="n">
        <v>201062852</v>
      </c>
      <c r="J843" s="0" t="s">
        <v>1767</v>
      </c>
    </row>
    <row r="844" customFormat="false" ht="15" hidden="false" customHeight="false" outlineLevel="0" collapsed="false">
      <c r="A844" s="0" t="s">
        <v>1768</v>
      </c>
      <c r="E844" s="0" t="s">
        <v>2</v>
      </c>
      <c r="F844" s="0" t="n">
        <v>560026</v>
      </c>
      <c r="I844" s="0" t="n">
        <v>201062853</v>
      </c>
      <c r="J844" s="0" t="s">
        <v>1769</v>
      </c>
    </row>
    <row r="845" customFormat="false" ht="15" hidden="false" customHeight="false" outlineLevel="0" collapsed="false">
      <c r="A845" s="0" t="s">
        <v>1770</v>
      </c>
      <c r="E845" s="0" t="s">
        <v>2</v>
      </c>
      <c r="F845" s="0" t="n">
        <v>560026</v>
      </c>
      <c r="I845" s="0" t="n">
        <v>201062854</v>
      </c>
      <c r="J845" s="0" t="s">
        <v>1771</v>
      </c>
    </row>
    <row r="846" customFormat="false" ht="15" hidden="false" customHeight="false" outlineLevel="0" collapsed="false">
      <c r="A846" s="0" t="s">
        <v>1772</v>
      </c>
      <c r="E846" s="0" t="s">
        <v>2</v>
      </c>
      <c r="F846" s="0" t="n">
        <v>560026</v>
      </c>
      <c r="I846" s="0" t="n">
        <v>201062855</v>
      </c>
      <c r="J846" s="0" t="s">
        <v>1773</v>
      </c>
    </row>
    <row r="847" customFormat="false" ht="15" hidden="false" customHeight="false" outlineLevel="0" collapsed="false">
      <c r="A847" s="0" t="s">
        <v>1774</v>
      </c>
      <c r="E847" s="0" t="s">
        <v>870</v>
      </c>
      <c r="F847" s="0" t="n">
        <v>560026</v>
      </c>
      <c r="I847" s="0" t="n">
        <v>201062856</v>
      </c>
      <c r="J847" s="0" t="s">
        <v>1775</v>
      </c>
    </row>
    <row r="848" customFormat="false" ht="15" hidden="false" customHeight="false" outlineLevel="0" collapsed="false">
      <c r="A848" s="0" t="s">
        <v>1776</v>
      </c>
      <c r="E848" s="0" t="s">
        <v>2</v>
      </c>
      <c r="F848" s="0" t="n">
        <v>560026</v>
      </c>
      <c r="I848" s="0" t="n">
        <v>201062857</v>
      </c>
      <c r="J848" s="0" t="s">
        <v>1777</v>
      </c>
    </row>
    <row r="849" customFormat="false" ht="15" hidden="false" customHeight="false" outlineLevel="0" collapsed="false">
      <c r="A849" s="0" t="s">
        <v>1778</v>
      </c>
      <c r="E849" s="0" t="s">
        <v>2</v>
      </c>
      <c r="F849" s="0" t="n">
        <v>560026</v>
      </c>
      <c r="I849" s="0" t="n">
        <v>201062858</v>
      </c>
      <c r="J849" s="0" t="s">
        <v>1779</v>
      </c>
    </row>
    <row r="850" customFormat="false" ht="15" hidden="false" customHeight="false" outlineLevel="0" collapsed="false">
      <c r="A850" s="0" t="s">
        <v>1780</v>
      </c>
      <c r="E850" s="0" t="s">
        <v>2</v>
      </c>
      <c r="F850" s="0" t="n">
        <v>560026</v>
      </c>
      <c r="I850" s="0" t="n">
        <v>201062859</v>
      </c>
      <c r="J850" s="0" t="s">
        <v>1781</v>
      </c>
    </row>
    <row r="851" customFormat="false" ht="15" hidden="false" customHeight="false" outlineLevel="0" collapsed="false">
      <c r="A851" s="0" t="s">
        <v>1782</v>
      </c>
      <c r="E851" s="0" t="s">
        <v>2</v>
      </c>
      <c r="F851" s="0" t="n">
        <v>560026</v>
      </c>
      <c r="I851" s="0" t="n">
        <v>201062860</v>
      </c>
      <c r="J851" s="0" t="s">
        <v>1783</v>
      </c>
    </row>
    <row r="852" customFormat="false" ht="15" hidden="false" customHeight="false" outlineLevel="0" collapsed="false">
      <c r="A852" s="0" t="s">
        <v>1784</v>
      </c>
      <c r="E852" s="0" t="s">
        <v>2</v>
      </c>
      <c r="F852" s="0" t="n">
        <v>560056</v>
      </c>
      <c r="I852" s="0" t="n">
        <v>201063011</v>
      </c>
      <c r="J852" s="0" t="s">
        <v>1785</v>
      </c>
    </row>
    <row r="853" customFormat="false" ht="15" hidden="false" customHeight="false" outlineLevel="0" collapsed="false">
      <c r="A853" s="0" t="s">
        <v>1786</v>
      </c>
      <c r="E853" s="0" t="s">
        <v>2</v>
      </c>
      <c r="F853" s="0" t="n">
        <v>560056</v>
      </c>
      <c r="I853" s="0" t="n">
        <v>201063012</v>
      </c>
      <c r="J853" s="0" t="s">
        <v>1787</v>
      </c>
    </row>
    <row r="854" customFormat="false" ht="15" hidden="false" customHeight="false" outlineLevel="0" collapsed="false">
      <c r="A854" s="0" t="s">
        <v>1788</v>
      </c>
      <c r="E854" s="0" t="s">
        <v>2</v>
      </c>
      <c r="F854" s="0" t="n">
        <v>560056</v>
      </c>
      <c r="I854" s="0" t="n">
        <v>201063013</v>
      </c>
      <c r="J854" s="0" t="s">
        <v>1789</v>
      </c>
    </row>
    <row r="855" customFormat="false" ht="15" hidden="false" customHeight="false" outlineLevel="0" collapsed="false">
      <c r="A855" s="0" t="s">
        <v>1790</v>
      </c>
      <c r="E855" s="0" t="s">
        <v>2</v>
      </c>
      <c r="F855" s="0" t="n">
        <v>560056</v>
      </c>
      <c r="I855" s="0" t="n">
        <v>201063014</v>
      </c>
      <c r="J855" s="0" t="s">
        <v>1791</v>
      </c>
    </row>
    <row r="856" customFormat="false" ht="15" hidden="false" customHeight="false" outlineLevel="0" collapsed="false">
      <c r="A856" s="0" t="s">
        <v>1792</v>
      </c>
      <c r="E856" s="0" t="s">
        <v>2</v>
      </c>
      <c r="F856" s="0" t="n">
        <v>560056</v>
      </c>
      <c r="I856" s="0" t="n">
        <v>201063015</v>
      </c>
      <c r="J856" s="0" t="s">
        <v>1793</v>
      </c>
    </row>
    <row r="857" customFormat="false" ht="15" hidden="false" customHeight="false" outlineLevel="0" collapsed="false">
      <c r="A857" s="0" t="s">
        <v>1794</v>
      </c>
      <c r="E857" s="0" t="s">
        <v>2</v>
      </c>
      <c r="F857" s="0" t="n">
        <v>560056</v>
      </c>
      <c r="I857" s="0" t="n">
        <v>201063016</v>
      </c>
      <c r="J857" s="0" t="s">
        <v>1795</v>
      </c>
    </row>
    <row r="858" customFormat="false" ht="15" hidden="false" customHeight="false" outlineLevel="0" collapsed="false">
      <c r="A858" s="0" t="s">
        <v>1796</v>
      </c>
      <c r="E858" s="0" t="s">
        <v>2</v>
      </c>
      <c r="F858" s="0" t="n">
        <v>560056</v>
      </c>
      <c r="I858" s="0" t="n">
        <v>201063017</v>
      </c>
      <c r="J858" s="0" t="s">
        <v>1797</v>
      </c>
    </row>
    <row r="859" customFormat="false" ht="15" hidden="false" customHeight="false" outlineLevel="0" collapsed="false">
      <c r="A859" s="0" t="s">
        <v>1798</v>
      </c>
      <c r="E859" s="0" t="s">
        <v>2</v>
      </c>
      <c r="F859" s="0" t="n">
        <v>560056</v>
      </c>
      <c r="I859" s="0" t="n">
        <v>201063018</v>
      </c>
      <c r="J859" s="0" t="s">
        <v>1799</v>
      </c>
    </row>
    <row r="860" customFormat="false" ht="15" hidden="false" customHeight="false" outlineLevel="0" collapsed="false">
      <c r="A860" s="0" t="s">
        <v>1800</v>
      </c>
      <c r="E860" s="0" t="s">
        <v>2</v>
      </c>
      <c r="F860" s="0" t="n">
        <v>560056</v>
      </c>
      <c r="I860" s="0" t="n">
        <v>201063019</v>
      </c>
      <c r="J860" s="0" t="s">
        <v>1801</v>
      </c>
    </row>
    <row r="861" customFormat="false" ht="15" hidden="false" customHeight="false" outlineLevel="0" collapsed="false">
      <c r="A861" s="0" t="s">
        <v>1802</v>
      </c>
      <c r="E861" s="0" t="s">
        <v>2</v>
      </c>
      <c r="F861" s="0" t="n">
        <v>560057</v>
      </c>
      <c r="I861" s="0" t="n">
        <v>201063020</v>
      </c>
      <c r="J861" s="0" t="s">
        <v>1803</v>
      </c>
    </row>
    <row r="862" customFormat="false" ht="15" hidden="false" customHeight="false" outlineLevel="0" collapsed="false">
      <c r="A862" s="0" t="s">
        <v>1804</v>
      </c>
      <c r="E862" s="0" t="s">
        <v>2</v>
      </c>
      <c r="F862" s="0" t="n">
        <v>560057</v>
      </c>
      <c r="I862" s="0" t="n">
        <v>201063021</v>
      </c>
      <c r="J862" s="0" t="s">
        <v>1805</v>
      </c>
    </row>
    <row r="863" customFormat="false" ht="15" hidden="false" customHeight="false" outlineLevel="0" collapsed="false">
      <c r="A863" s="0" t="s">
        <v>1806</v>
      </c>
      <c r="E863" s="0" t="s">
        <v>2</v>
      </c>
      <c r="F863" s="0" t="n">
        <v>560057</v>
      </c>
      <c r="I863" s="0" t="n">
        <v>201063022</v>
      </c>
      <c r="J863" s="0" t="s">
        <v>1807</v>
      </c>
    </row>
    <row r="864" customFormat="false" ht="15" hidden="false" customHeight="false" outlineLevel="0" collapsed="false">
      <c r="A864" s="0" t="s">
        <v>216</v>
      </c>
      <c r="E864" s="0" t="s">
        <v>2</v>
      </c>
      <c r="F864" s="0" t="n">
        <v>560057</v>
      </c>
      <c r="I864" s="0" t="n">
        <v>201063023</v>
      </c>
      <c r="J864" s="0" t="s">
        <v>1808</v>
      </c>
    </row>
    <row r="865" customFormat="false" ht="15" hidden="false" customHeight="false" outlineLevel="0" collapsed="false">
      <c r="A865" s="0" t="s">
        <v>1809</v>
      </c>
      <c r="E865" s="0" t="s">
        <v>2</v>
      </c>
      <c r="F865" s="0" t="n">
        <v>560057</v>
      </c>
      <c r="I865" s="0" t="n">
        <v>201063024</v>
      </c>
      <c r="J865" s="0" t="s">
        <v>1810</v>
      </c>
    </row>
    <row r="866" customFormat="false" ht="15" hidden="false" customHeight="false" outlineLevel="0" collapsed="false">
      <c r="A866" s="0" t="s">
        <v>1811</v>
      </c>
      <c r="E866" s="0" t="s">
        <v>2</v>
      </c>
      <c r="F866" s="0" t="n">
        <v>560057</v>
      </c>
      <c r="I866" s="0" t="n">
        <v>201063025</v>
      </c>
      <c r="J866" s="0" t="s">
        <v>1812</v>
      </c>
    </row>
    <row r="867" customFormat="false" ht="15" hidden="false" customHeight="false" outlineLevel="0" collapsed="false">
      <c r="A867" s="0" t="s">
        <v>1813</v>
      </c>
      <c r="E867" s="0" t="s">
        <v>2</v>
      </c>
      <c r="F867" s="0" t="n">
        <v>560057</v>
      </c>
      <c r="I867" s="0" t="n">
        <v>201063026</v>
      </c>
      <c r="J867" s="0" t="s">
        <v>1814</v>
      </c>
    </row>
    <row r="868" customFormat="false" ht="15" hidden="false" customHeight="false" outlineLevel="0" collapsed="false">
      <c r="A868" s="0" t="s">
        <v>1815</v>
      </c>
      <c r="E868" s="0" t="s">
        <v>2</v>
      </c>
      <c r="F868" s="0" t="n">
        <v>560057</v>
      </c>
      <c r="I868" s="0" t="n">
        <v>201063027</v>
      </c>
      <c r="J868" s="0" t="s">
        <v>1816</v>
      </c>
    </row>
    <row r="869" customFormat="false" ht="15" hidden="false" customHeight="false" outlineLevel="0" collapsed="false">
      <c r="A869" s="0" t="s">
        <v>1817</v>
      </c>
      <c r="E869" s="0" t="s">
        <v>2</v>
      </c>
      <c r="F869" s="0" t="n">
        <v>560057</v>
      </c>
      <c r="I869" s="0" t="n">
        <v>201063028</v>
      </c>
      <c r="J869" s="0" t="s">
        <v>1818</v>
      </c>
    </row>
    <row r="870" customFormat="false" ht="15" hidden="false" customHeight="false" outlineLevel="0" collapsed="false">
      <c r="A870" s="0" t="s">
        <v>1819</v>
      </c>
      <c r="E870" s="0" t="s">
        <v>2</v>
      </c>
      <c r="F870" s="0" t="n">
        <v>560057</v>
      </c>
      <c r="I870" s="0" t="n">
        <v>201063029</v>
      </c>
      <c r="J870" s="0" t="s">
        <v>1820</v>
      </c>
    </row>
    <row r="871" customFormat="false" ht="15" hidden="false" customHeight="false" outlineLevel="0" collapsed="false">
      <c r="A871" s="0" t="s">
        <v>1821</v>
      </c>
      <c r="E871" s="0" t="s">
        <v>2</v>
      </c>
      <c r="F871" s="0" t="n">
        <v>560057</v>
      </c>
      <c r="I871" s="0" t="n">
        <v>201063030</v>
      </c>
      <c r="J871" s="0" t="s">
        <v>1822</v>
      </c>
    </row>
    <row r="872" customFormat="false" ht="15" hidden="false" customHeight="false" outlineLevel="0" collapsed="false">
      <c r="A872" s="0" t="s">
        <v>1823</v>
      </c>
      <c r="E872" s="0" t="s">
        <v>2</v>
      </c>
      <c r="F872" s="0" t="n">
        <v>560057</v>
      </c>
      <c r="I872" s="0" t="n">
        <v>201063031</v>
      </c>
      <c r="J872" s="0" t="s">
        <v>1824</v>
      </c>
    </row>
    <row r="873" customFormat="false" ht="15" hidden="false" customHeight="false" outlineLevel="0" collapsed="false">
      <c r="A873" s="0" t="s">
        <v>1825</v>
      </c>
      <c r="E873" s="0" t="s">
        <v>2</v>
      </c>
      <c r="F873" s="0" t="n">
        <v>560057</v>
      </c>
      <c r="I873" s="0" t="n">
        <v>201063032</v>
      </c>
      <c r="J873" s="0" t="s">
        <v>1826</v>
      </c>
    </row>
    <row r="874" customFormat="false" ht="15" hidden="false" customHeight="false" outlineLevel="0" collapsed="false">
      <c r="A874" s="0" t="s">
        <v>1827</v>
      </c>
      <c r="E874" s="0" t="s">
        <v>2</v>
      </c>
      <c r="F874" s="0" t="n">
        <v>560057</v>
      </c>
      <c r="I874" s="0" t="n">
        <v>201063033</v>
      </c>
      <c r="J874" s="0" t="s">
        <v>1828</v>
      </c>
    </row>
    <row r="875" customFormat="false" ht="15" hidden="false" customHeight="false" outlineLevel="0" collapsed="false">
      <c r="A875" s="0" t="s">
        <v>1829</v>
      </c>
      <c r="E875" s="0" t="s">
        <v>2</v>
      </c>
      <c r="F875" s="0" t="n">
        <v>560057</v>
      </c>
      <c r="I875" s="0" t="n">
        <v>201063034</v>
      </c>
      <c r="J875" s="0" t="s">
        <v>1830</v>
      </c>
    </row>
    <row r="876" customFormat="false" ht="15" hidden="false" customHeight="false" outlineLevel="0" collapsed="false">
      <c r="A876" s="0" t="s">
        <v>1831</v>
      </c>
      <c r="E876" s="0" t="s">
        <v>2</v>
      </c>
      <c r="F876" s="0" t="n">
        <v>560057</v>
      </c>
      <c r="I876" s="0" t="n">
        <v>201063035</v>
      </c>
      <c r="J876" s="0" t="s">
        <v>1832</v>
      </c>
    </row>
    <row r="877" customFormat="false" ht="15" hidden="false" customHeight="false" outlineLevel="0" collapsed="false">
      <c r="A877" s="0" t="s">
        <v>1833</v>
      </c>
      <c r="E877" s="0" t="s">
        <v>2</v>
      </c>
      <c r="F877" s="0" t="n">
        <v>560057</v>
      </c>
      <c r="I877" s="0" t="n">
        <v>201063036</v>
      </c>
      <c r="J877" s="0" t="s">
        <v>1834</v>
      </c>
    </row>
    <row r="878" customFormat="false" ht="15" hidden="false" customHeight="false" outlineLevel="0" collapsed="false">
      <c r="A878" s="0" t="s">
        <v>1835</v>
      </c>
      <c r="E878" s="0" t="s">
        <v>2</v>
      </c>
      <c r="F878" s="0" t="n">
        <v>560057</v>
      </c>
      <c r="I878" s="0" t="n">
        <v>201063037</v>
      </c>
      <c r="J878" s="0" t="s">
        <v>1836</v>
      </c>
    </row>
    <row r="879" customFormat="false" ht="15" hidden="false" customHeight="false" outlineLevel="0" collapsed="false">
      <c r="A879" s="0" t="s">
        <v>1837</v>
      </c>
      <c r="E879" s="0" t="s">
        <v>2</v>
      </c>
      <c r="F879" s="0" t="n">
        <v>560057</v>
      </c>
      <c r="I879" s="0" t="n">
        <v>201063038</v>
      </c>
      <c r="J879" s="0" t="s">
        <v>1838</v>
      </c>
    </row>
    <row r="880" customFormat="false" ht="15" hidden="false" customHeight="false" outlineLevel="0" collapsed="false">
      <c r="A880" s="0" t="s">
        <v>1839</v>
      </c>
      <c r="E880" s="0" t="s">
        <v>2</v>
      </c>
      <c r="F880" s="0" t="n">
        <v>560057</v>
      </c>
      <c r="I880" s="0" t="n">
        <v>201063039</v>
      </c>
      <c r="J880" s="0" t="s">
        <v>1840</v>
      </c>
    </row>
    <row r="881" customFormat="false" ht="15" hidden="false" customHeight="false" outlineLevel="0" collapsed="false">
      <c r="A881" s="0" t="s">
        <v>1841</v>
      </c>
      <c r="E881" s="0" t="s">
        <v>2</v>
      </c>
      <c r="F881" s="0" t="n">
        <v>560057</v>
      </c>
      <c r="I881" s="0" t="n">
        <v>201063040</v>
      </c>
      <c r="J881" s="0" t="s">
        <v>1842</v>
      </c>
    </row>
    <row r="882" customFormat="false" ht="15" hidden="false" customHeight="false" outlineLevel="0" collapsed="false">
      <c r="A882" s="0" t="s">
        <v>1843</v>
      </c>
      <c r="E882" s="0" t="s">
        <v>2</v>
      </c>
      <c r="F882" s="0" t="n">
        <v>560057</v>
      </c>
      <c r="I882" s="0" t="n">
        <v>201063041</v>
      </c>
      <c r="J882" s="0" t="s">
        <v>1844</v>
      </c>
    </row>
    <row r="883" customFormat="false" ht="15" hidden="false" customHeight="false" outlineLevel="0" collapsed="false">
      <c r="A883" s="0" t="s">
        <v>1845</v>
      </c>
      <c r="E883" s="0" t="s">
        <v>2</v>
      </c>
      <c r="F883" s="0" t="n">
        <v>560057</v>
      </c>
      <c r="I883" s="0" t="n">
        <v>201063042</v>
      </c>
      <c r="J883" s="0" t="s">
        <v>1846</v>
      </c>
    </row>
    <row r="884" customFormat="false" ht="15" hidden="false" customHeight="false" outlineLevel="0" collapsed="false">
      <c r="A884" s="0" t="s">
        <v>1847</v>
      </c>
      <c r="E884" s="0" t="s">
        <v>2</v>
      </c>
      <c r="F884" s="0" t="n">
        <v>560057</v>
      </c>
      <c r="I884" s="0" t="n">
        <v>201063043</v>
      </c>
      <c r="J884" s="0" t="s">
        <v>1848</v>
      </c>
    </row>
    <row r="885" customFormat="false" ht="15" hidden="false" customHeight="false" outlineLevel="0" collapsed="false">
      <c r="A885" s="0" t="s">
        <v>1849</v>
      </c>
      <c r="E885" s="0" t="s">
        <v>2</v>
      </c>
      <c r="F885" s="0" t="n">
        <v>560060</v>
      </c>
      <c r="I885" s="0" t="n">
        <v>201063044</v>
      </c>
      <c r="J885" s="0" t="s">
        <v>1850</v>
      </c>
    </row>
    <row r="886" customFormat="false" ht="15" hidden="false" customHeight="false" outlineLevel="0" collapsed="false">
      <c r="A886" s="0" t="s">
        <v>1851</v>
      </c>
      <c r="E886" s="0" t="s">
        <v>69</v>
      </c>
      <c r="F886" s="0" t="n">
        <v>560060</v>
      </c>
      <c r="I886" s="0" t="n">
        <v>201063045</v>
      </c>
      <c r="J886" s="0" t="s">
        <v>1852</v>
      </c>
    </row>
    <row r="887" customFormat="false" ht="15" hidden="false" customHeight="false" outlineLevel="0" collapsed="false">
      <c r="A887" s="0" t="s">
        <v>1853</v>
      </c>
      <c r="E887" s="0" t="s">
        <v>69</v>
      </c>
      <c r="F887" s="0" t="n">
        <v>560060</v>
      </c>
      <c r="I887" s="0" t="n">
        <v>201063046</v>
      </c>
      <c r="J887" s="0" t="s">
        <v>1854</v>
      </c>
    </row>
    <row r="888" customFormat="false" ht="15" hidden="false" customHeight="false" outlineLevel="0" collapsed="false">
      <c r="A888" s="0" t="s">
        <v>1855</v>
      </c>
      <c r="E888" s="0" t="s">
        <v>2</v>
      </c>
      <c r="F888" s="0" t="n">
        <v>560060</v>
      </c>
      <c r="I888" s="0" t="n">
        <v>201063047</v>
      </c>
      <c r="J888" s="0" t="s">
        <v>1856</v>
      </c>
    </row>
    <row r="889" customFormat="false" ht="15" hidden="false" customHeight="false" outlineLevel="0" collapsed="false">
      <c r="A889" s="0" t="s">
        <v>1857</v>
      </c>
      <c r="E889" s="0" t="s">
        <v>1858</v>
      </c>
      <c r="F889" s="0" t="n">
        <v>560060</v>
      </c>
      <c r="I889" s="0" t="n">
        <v>201063048</v>
      </c>
      <c r="J889" s="0" t="s">
        <v>1859</v>
      </c>
    </row>
    <row r="890" customFormat="false" ht="15" hidden="false" customHeight="false" outlineLevel="0" collapsed="false">
      <c r="A890" s="0" t="s">
        <v>1860</v>
      </c>
      <c r="E890" s="0" t="s">
        <v>2</v>
      </c>
      <c r="F890" s="0" t="n">
        <v>560060</v>
      </c>
      <c r="I890" s="0" t="n">
        <v>201063049</v>
      </c>
      <c r="J890" s="0" t="s">
        <v>1861</v>
      </c>
    </row>
    <row r="891" customFormat="false" ht="15" hidden="false" customHeight="false" outlineLevel="0" collapsed="false">
      <c r="A891" s="0" t="s">
        <v>1862</v>
      </c>
      <c r="E891" s="0" t="s">
        <v>2</v>
      </c>
      <c r="F891" s="0" t="n">
        <v>560060</v>
      </c>
      <c r="I891" s="0" t="n">
        <v>201063050</v>
      </c>
      <c r="J891" s="0" t="s">
        <v>1863</v>
      </c>
    </row>
    <row r="892" customFormat="false" ht="15" hidden="false" customHeight="false" outlineLevel="0" collapsed="false">
      <c r="A892" s="0" t="s">
        <v>1864</v>
      </c>
      <c r="E892" s="0" t="s">
        <v>2</v>
      </c>
      <c r="F892" s="0" t="n">
        <v>560060</v>
      </c>
      <c r="I892" s="0" t="n">
        <v>201063051</v>
      </c>
      <c r="J892" s="0" t="s">
        <v>1865</v>
      </c>
    </row>
    <row r="893" customFormat="false" ht="15" hidden="false" customHeight="false" outlineLevel="0" collapsed="false">
      <c r="A893" s="0" t="s">
        <v>1866</v>
      </c>
      <c r="E893" s="0" t="s">
        <v>2</v>
      </c>
      <c r="F893" s="0" t="n">
        <v>560060</v>
      </c>
      <c r="I893" s="0" t="n">
        <v>201063052</v>
      </c>
      <c r="J893" s="0" t="s">
        <v>1867</v>
      </c>
    </row>
    <row r="894" customFormat="false" ht="15" hidden="false" customHeight="false" outlineLevel="0" collapsed="false">
      <c r="A894" s="0" t="s">
        <v>1868</v>
      </c>
      <c r="E894" s="0" t="s">
        <v>2</v>
      </c>
      <c r="F894" s="0" t="n">
        <v>560060</v>
      </c>
      <c r="I894" s="0" t="n">
        <v>201063053</v>
      </c>
      <c r="J894" s="0" t="s">
        <v>1869</v>
      </c>
    </row>
    <row r="895" customFormat="false" ht="15" hidden="false" customHeight="false" outlineLevel="0" collapsed="false">
      <c r="A895" s="0" t="s">
        <v>1870</v>
      </c>
      <c r="E895" s="0" t="s">
        <v>2</v>
      </c>
      <c r="F895" s="0" t="n">
        <v>560060</v>
      </c>
      <c r="I895" s="0" t="n">
        <v>201063054</v>
      </c>
      <c r="J895" s="0" t="s">
        <v>1871</v>
      </c>
    </row>
    <row r="896" customFormat="false" ht="15" hidden="false" customHeight="false" outlineLevel="0" collapsed="false">
      <c r="A896" s="0" t="s">
        <v>1872</v>
      </c>
      <c r="E896" s="0" t="s">
        <v>2</v>
      </c>
      <c r="F896" s="0" t="n">
        <v>560060</v>
      </c>
      <c r="I896" s="0" t="n">
        <v>201063055</v>
      </c>
      <c r="J896" s="0" t="s">
        <v>1873</v>
      </c>
    </row>
    <row r="897" customFormat="false" ht="15" hidden="false" customHeight="false" outlineLevel="0" collapsed="false">
      <c r="A897" s="0" t="s">
        <v>1874</v>
      </c>
      <c r="E897" s="0" t="s">
        <v>2</v>
      </c>
      <c r="F897" s="0" t="n">
        <v>560060</v>
      </c>
      <c r="I897" s="0" t="n">
        <v>201063056</v>
      </c>
      <c r="J897" s="0" t="s">
        <v>1875</v>
      </c>
    </row>
    <row r="898" customFormat="false" ht="15" hidden="false" customHeight="false" outlineLevel="0" collapsed="false">
      <c r="A898" s="0" t="s">
        <v>1876</v>
      </c>
      <c r="E898" s="0" t="s">
        <v>1877</v>
      </c>
      <c r="F898" s="0" t="n">
        <v>560060</v>
      </c>
      <c r="I898" s="0" t="n">
        <v>201063057</v>
      </c>
      <c r="J898" s="0" t="s">
        <v>1878</v>
      </c>
    </row>
    <row r="899" customFormat="false" ht="15" hidden="false" customHeight="false" outlineLevel="0" collapsed="false">
      <c r="A899" s="0" t="s">
        <v>1879</v>
      </c>
      <c r="E899" s="0" t="s">
        <v>1877</v>
      </c>
      <c r="F899" s="0" t="n">
        <v>560060</v>
      </c>
      <c r="I899" s="0" t="n">
        <v>201063058</v>
      </c>
      <c r="J899" s="0" t="s">
        <v>1880</v>
      </c>
    </row>
    <row r="900" customFormat="false" ht="15" hidden="false" customHeight="false" outlineLevel="0" collapsed="false">
      <c r="A900" s="0" t="s">
        <v>1881</v>
      </c>
      <c r="E900" s="0" t="s">
        <v>2</v>
      </c>
      <c r="F900" s="0" t="n">
        <v>560060</v>
      </c>
      <c r="I900" s="0" t="n">
        <v>201063059</v>
      </c>
      <c r="J900" s="0" t="s">
        <v>1882</v>
      </c>
    </row>
    <row r="901" customFormat="false" ht="15" hidden="false" customHeight="false" outlineLevel="0" collapsed="false">
      <c r="A901" s="0" t="s">
        <v>1883</v>
      </c>
      <c r="E901" s="0" t="s">
        <v>2</v>
      </c>
      <c r="F901" s="0" t="n">
        <v>560060</v>
      </c>
      <c r="I901" s="0" t="n">
        <v>201063060</v>
      </c>
      <c r="J901" s="0" t="s">
        <v>1884</v>
      </c>
    </row>
    <row r="902" customFormat="false" ht="15" hidden="false" customHeight="false" outlineLevel="0" collapsed="false">
      <c r="A902" s="0" t="s">
        <v>1885</v>
      </c>
      <c r="E902" s="0" t="s">
        <v>2</v>
      </c>
      <c r="F902" s="0" t="n">
        <v>560032</v>
      </c>
      <c r="I902" s="0" t="n">
        <v>201062961</v>
      </c>
      <c r="J902" s="0" t="s">
        <v>1886</v>
      </c>
    </row>
    <row r="903" customFormat="false" ht="15" hidden="false" customHeight="false" outlineLevel="0" collapsed="false">
      <c r="A903" s="0" t="s">
        <v>1887</v>
      </c>
      <c r="E903" s="0" t="s">
        <v>2</v>
      </c>
      <c r="F903" s="0" t="n">
        <v>560032</v>
      </c>
      <c r="I903" s="0" t="n">
        <v>201062962</v>
      </c>
      <c r="J903" s="0" t="s">
        <v>1888</v>
      </c>
    </row>
    <row r="904" customFormat="false" ht="15" hidden="false" customHeight="false" outlineLevel="0" collapsed="false">
      <c r="A904" s="0" t="s">
        <v>1889</v>
      </c>
      <c r="E904" s="0" t="s">
        <v>2</v>
      </c>
      <c r="F904" s="0" t="n">
        <v>560032</v>
      </c>
      <c r="I904" s="0" t="n">
        <v>201062963</v>
      </c>
      <c r="J904" s="0" t="s">
        <v>1890</v>
      </c>
    </row>
    <row r="905" customFormat="false" ht="15" hidden="false" customHeight="false" outlineLevel="0" collapsed="false">
      <c r="A905" s="0" t="s">
        <v>1891</v>
      </c>
      <c r="E905" s="0" t="s">
        <v>2</v>
      </c>
      <c r="F905" s="0" t="n">
        <v>560032</v>
      </c>
      <c r="I905" s="0" t="n">
        <v>201062964</v>
      </c>
      <c r="J905" s="0" t="s">
        <v>1892</v>
      </c>
    </row>
    <row r="906" customFormat="false" ht="15" hidden="false" customHeight="false" outlineLevel="0" collapsed="false">
      <c r="A906" s="0" t="s">
        <v>1893</v>
      </c>
      <c r="E906" s="0" t="s">
        <v>2</v>
      </c>
      <c r="F906" s="0" t="n">
        <v>560032</v>
      </c>
      <c r="I906" s="0" t="n">
        <v>201062965</v>
      </c>
      <c r="J906" s="0" t="s">
        <v>1894</v>
      </c>
    </row>
    <row r="907" customFormat="false" ht="15" hidden="false" customHeight="false" outlineLevel="0" collapsed="false">
      <c r="A907" s="0" t="s">
        <v>1895</v>
      </c>
      <c r="E907" s="0" t="s">
        <v>2</v>
      </c>
      <c r="F907" s="0" t="n">
        <v>560035</v>
      </c>
      <c r="I907" s="0" t="n">
        <v>201062966</v>
      </c>
      <c r="J907" s="0" t="s">
        <v>1896</v>
      </c>
    </row>
    <row r="908" customFormat="false" ht="15" hidden="false" customHeight="false" outlineLevel="0" collapsed="false">
      <c r="A908" s="0" t="s">
        <v>1897</v>
      </c>
      <c r="E908" s="0" t="s">
        <v>2</v>
      </c>
      <c r="F908" s="0" t="n">
        <v>560035</v>
      </c>
      <c r="I908" s="0" t="n">
        <v>201062967</v>
      </c>
      <c r="J908" s="0" t="s">
        <v>1898</v>
      </c>
    </row>
    <row r="909" customFormat="false" ht="15" hidden="false" customHeight="false" outlineLevel="0" collapsed="false">
      <c r="A909" s="0" t="s">
        <v>1899</v>
      </c>
      <c r="E909" s="0" t="s">
        <v>2</v>
      </c>
      <c r="F909" s="0" t="n">
        <v>560035</v>
      </c>
      <c r="I909" s="0" t="n">
        <v>201062968</v>
      </c>
      <c r="J909" s="0" t="s">
        <v>1900</v>
      </c>
    </row>
    <row r="910" customFormat="false" ht="15" hidden="false" customHeight="false" outlineLevel="0" collapsed="false">
      <c r="A910" s="0" t="s">
        <v>1901</v>
      </c>
      <c r="E910" s="0" t="s">
        <v>2</v>
      </c>
      <c r="F910" s="0" t="n">
        <v>560035</v>
      </c>
      <c r="I910" s="0" t="n">
        <v>201062969</v>
      </c>
      <c r="J910" s="0" t="s">
        <v>1902</v>
      </c>
    </row>
    <row r="911" customFormat="false" ht="15" hidden="false" customHeight="false" outlineLevel="0" collapsed="false">
      <c r="A911" s="0" t="s">
        <v>1903</v>
      </c>
      <c r="E911" s="0" t="s">
        <v>2</v>
      </c>
      <c r="F911" s="0" t="n">
        <v>560035</v>
      </c>
      <c r="I911" s="0" t="n">
        <v>201062970</v>
      </c>
      <c r="J911" s="0" t="s">
        <v>1904</v>
      </c>
    </row>
    <row r="912" customFormat="false" ht="15" hidden="false" customHeight="false" outlineLevel="0" collapsed="false">
      <c r="A912" s="0" t="s">
        <v>1905</v>
      </c>
      <c r="E912" s="0" t="s">
        <v>2</v>
      </c>
      <c r="F912" s="0" t="n">
        <v>560035</v>
      </c>
      <c r="I912" s="0" t="n">
        <v>201062971</v>
      </c>
      <c r="J912" s="0" t="s">
        <v>1906</v>
      </c>
    </row>
    <row r="913" customFormat="false" ht="15" hidden="false" customHeight="false" outlineLevel="0" collapsed="false">
      <c r="A913" s="0" t="s">
        <v>1907</v>
      </c>
      <c r="E913" s="0" t="s">
        <v>2</v>
      </c>
      <c r="F913" s="0" t="n">
        <v>560035</v>
      </c>
      <c r="I913" s="0" t="n">
        <v>201062972</v>
      </c>
      <c r="J913" s="0" t="s">
        <v>1908</v>
      </c>
    </row>
    <row r="914" customFormat="false" ht="15" hidden="false" customHeight="false" outlineLevel="0" collapsed="false">
      <c r="A914" s="0" t="s">
        <v>1909</v>
      </c>
      <c r="E914" s="0" t="s">
        <v>2</v>
      </c>
      <c r="F914" s="0" t="n">
        <v>560035</v>
      </c>
      <c r="I914" s="0" t="n">
        <v>201062973</v>
      </c>
      <c r="J914" s="0" t="s">
        <v>1910</v>
      </c>
    </row>
    <row r="915" customFormat="false" ht="15" hidden="false" customHeight="false" outlineLevel="0" collapsed="false">
      <c r="A915" s="0" t="s">
        <v>1911</v>
      </c>
      <c r="E915" s="0" t="s">
        <v>2</v>
      </c>
      <c r="F915" s="0" t="n">
        <v>560035</v>
      </c>
      <c r="I915" s="0" t="n">
        <v>201062974</v>
      </c>
      <c r="J915" s="0" t="s">
        <v>1912</v>
      </c>
    </row>
    <row r="916" customFormat="false" ht="15" hidden="false" customHeight="false" outlineLevel="0" collapsed="false">
      <c r="A916" s="0" t="s">
        <v>1913</v>
      </c>
      <c r="E916" s="0" t="s">
        <v>2</v>
      </c>
      <c r="F916" s="0" t="n">
        <v>560035</v>
      </c>
      <c r="I916" s="0" t="n">
        <v>201062975</v>
      </c>
      <c r="J916" s="0" t="s">
        <v>1914</v>
      </c>
    </row>
    <row r="917" customFormat="false" ht="15" hidden="false" customHeight="false" outlineLevel="0" collapsed="false">
      <c r="A917" s="0" t="s">
        <v>1915</v>
      </c>
      <c r="E917" s="0" t="s">
        <v>2</v>
      </c>
      <c r="F917" s="0" t="n">
        <v>560035</v>
      </c>
      <c r="I917" s="0" t="n">
        <v>201062976</v>
      </c>
      <c r="J917" s="0" t="s">
        <v>1916</v>
      </c>
    </row>
    <row r="918" customFormat="false" ht="15" hidden="false" customHeight="false" outlineLevel="0" collapsed="false">
      <c r="A918" s="0" t="s">
        <v>1917</v>
      </c>
      <c r="E918" s="0" t="s">
        <v>2</v>
      </c>
      <c r="F918" s="0" t="n">
        <v>560035</v>
      </c>
      <c r="I918" s="0" t="n">
        <v>201062977</v>
      </c>
      <c r="J918" s="0" t="s">
        <v>1918</v>
      </c>
    </row>
    <row r="919" customFormat="false" ht="15" hidden="false" customHeight="false" outlineLevel="0" collapsed="false">
      <c r="A919" s="0" t="s">
        <v>1919</v>
      </c>
      <c r="E919" s="0" t="s">
        <v>2</v>
      </c>
      <c r="F919" s="0" t="n">
        <v>560035</v>
      </c>
      <c r="I919" s="0" t="n">
        <v>201062978</v>
      </c>
      <c r="J919" s="0" t="s">
        <v>1920</v>
      </c>
    </row>
    <row r="920" customFormat="false" ht="15" hidden="false" customHeight="false" outlineLevel="0" collapsed="false">
      <c r="A920" s="0" t="s">
        <v>1921</v>
      </c>
      <c r="E920" s="0" t="s">
        <v>2</v>
      </c>
      <c r="F920" s="0" t="n">
        <v>560035</v>
      </c>
      <c r="I920" s="0" t="n">
        <v>201062979</v>
      </c>
      <c r="J920" s="0" t="s">
        <v>1922</v>
      </c>
    </row>
    <row r="921" customFormat="false" ht="15" hidden="false" customHeight="false" outlineLevel="0" collapsed="false">
      <c r="A921" s="0" t="s">
        <v>1923</v>
      </c>
      <c r="E921" s="0" t="s">
        <v>2</v>
      </c>
      <c r="F921" s="0" t="n">
        <v>560035</v>
      </c>
      <c r="I921" s="0" t="n">
        <v>201062980</v>
      </c>
      <c r="J921" s="0" t="s">
        <v>1924</v>
      </c>
    </row>
    <row r="922" customFormat="false" ht="15" hidden="false" customHeight="false" outlineLevel="0" collapsed="false">
      <c r="A922" s="0" t="s">
        <v>1925</v>
      </c>
      <c r="E922" s="0" t="s">
        <v>69</v>
      </c>
      <c r="F922" s="0" t="n">
        <v>560035</v>
      </c>
      <c r="I922" s="0" t="n">
        <v>201062981</v>
      </c>
      <c r="J922" s="0" t="s">
        <v>1926</v>
      </c>
    </row>
    <row r="923" customFormat="false" ht="15" hidden="false" customHeight="false" outlineLevel="0" collapsed="false">
      <c r="A923" s="0" t="s">
        <v>1927</v>
      </c>
      <c r="E923" s="0" t="s">
        <v>2</v>
      </c>
      <c r="F923" s="0" t="n">
        <v>560035</v>
      </c>
      <c r="I923" s="0" t="n">
        <v>201062982</v>
      </c>
      <c r="J923" s="0" t="s">
        <v>1928</v>
      </c>
    </row>
    <row r="924" customFormat="false" ht="15" hidden="false" customHeight="false" outlineLevel="0" collapsed="false">
      <c r="A924" s="0" t="s">
        <v>1929</v>
      </c>
      <c r="E924" s="0" t="s">
        <v>2</v>
      </c>
      <c r="F924" s="0" t="n">
        <v>560035</v>
      </c>
      <c r="I924" s="0" t="n">
        <v>201062983</v>
      </c>
      <c r="J924" s="0" t="s">
        <v>1930</v>
      </c>
    </row>
    <row r="925" customFormat="false" ht="15" hidden="false" customHeight="false" outlineLevel="0" collapsed="false">
      <c r="A925" s="0" t="s">
        <v>1931</v>
      </c>
      <c r="E925" s="0" t="s">
        <v>2</v>
      </c>
      <c r="F925" s="0" t="n">
        <v>560035</v>
      </c>
      <c r="I925" s="0" t="n">
        <v>201062984</v>
      </c>
      <c r="J925" s="0" t="s">
        <v>1932</v>
      </c>
    </row>
    <row r="926" customFormat="false" ht="15" hidden="false" customHeight="false" outlineLevel="0" collapsed="false">
      <c r="A926" s="0" t="s">
        <v>1933</v>
      </c>
      <c r="E926" s="0" t="s">
        <v>2</v>
      </c>
      <c r="F926" s="0" t="n">
        <v>560035</v>
      </c>
      <c r="I926" s="0" t="n">
        <v>201062985</v>
      </c>
      <c r="J926" s="0" t="s">
        <v>1934</v>
      </c>
    </row>
    <row r="927" customFormat="false" ht="15" hidden="false" customHeight="false" outlineLevel="0" collapsed="false">
      <c r="A927" s="0" t="s">
        <v>1935</v>
      </c>
      <c r="E927" s="0" t="s">
        <v>2</v>
      </c>
      <c r="F927" s="0" t="n">
        <v>560035</v>
      </c>
      <c r="I927" s="0" t="n">
        <v>201062986</v>
      </c>
      <c r="J927" s="0" t="s">
        <v>1936</v>
      </c>
    </row>
    <row r="928" customFormat="false" ht="15" hidden="false" customHeight="false" outlineLevel="0" collapsed="false">
      <c r="A928" s="0" t="s">
        <v>1937</v>
      </c>
      <c r="E928" s="0" t="s">
        <v>2</v>
      </c>
      <c r="F928" s="0" t="n">
        <v>560035</v>
      </c>
      <c r="I928" s="0" t="n">
        <v>201062987</v>
      </c>
      <c r="J928" s="0" t="s">
        <v>1938</v>
      </c>
    </row>
    <row r="929" customFormat="false" ht="15" hidden="false" customHeight="false" outlineLevel="0" collapsed="false">
      <c r="A929" s="0" t="s">
        <v>1939</v>
      </c>
      <c r="E929" s="0" t="s">
        <v>1940</v>
      </c>
      <c r="F929" s="0" t="n">
        <v>560035</v>
      </c>
      <c r="I929" s="0" t="n">
        <v>201062988</v>
      </c>
      <c r="J929" s="0" t="s">
        <v>1941</v>
      </c>
    </row>
    <row r="930" customFormat="false" ht="15" hidden="false" customHeight="false" outlineLevel="0" collapsed="false">
      <c r="A930" s="0" t="s">
        <v>1942</v>
      </c>
      <c r="E930" s="0" t="s">
        <v>2</v>
      </c>
      <c r="F930" s="0" t="n">
        <v>560035</v>
      </c>
      <c r="I930" s="0" t="n">
        <v>201062989</v>
      </c>
      <c r="J930" s="0" t="s">
        <v>1943</v>
      </c>
    </row>
    <row r="931" customFormat="false" ht="15" hidden="false" customHeight="false" outlineLevel="0" collapsed="false">
      <c r="A931" s="0" t="s">
        <v>1944</v>
      </c>
      <c r="E931" s="0" t="s">
        <v>2</v>
      </c>
      <c r="F931" s="0" t="n">
        <v>560056</v>
      </c>
      <c r="I931" s="0" t="n">
        <v>201062990</v>
      </c>
      <c r="J931" s="0" t="s">
        <v>1945</v>
      </c>
    </row>
    <row r="932" customFormat="false" ht="15" hidden="false" customHeight="false" outlineLevel="0" collapsed="false">
      <c r="A932" s="0" t="s">
        <v>1946</v>
      </c>
      <c r="E932" s="0" t="s">
        <v>2</v>
      </c>
      <c r="F932" s="0" t="n">
        <v>560056</v>
      </c>
      <c r="I932" s="0" t="n">
        <v>201062991</v>
      </c>
      <c r="J932" s="0" t="s">
        <v>1947</v>
      </c>
    </row>
    <row r="933" customFormat="false" ht="15" hidden="false" customHeight="false" outlineLevel="0" collapsed="false">
      <c r="A933" s="0" t="s">
        <v>1948</v>
      </c>
      <c r="E933" s="0" t="s">
        <v>2</v>
      </c>
      <c r="F933" s="0" t="n">
        <v>560056</v>
      </c>
      <c r="I933" s="0" t="n">
        <v>201062992</v>
      </c>
      <c r="J933" s="0" t="s">
        <v>1949</v>
      </c>
    </row>
    <row r="934" customFormat="false" ht="15" hidden="false" customHeight="false" outlineLevel="0" collapsed="false">
      <c r="A934" s="0" t="s">
        <v>1950</v>
      </c>
      <c r="E934" s="0" t="s">
        <v>2</v>
      </c>
      <c r="F934" s="0" t="n">
        <v>560056</v>
      </c>
      <c r="I934" s="0" t="n">
        <v>201062993</v>
      </c>
      <c r="J934" s="0" t="s">
        <v>1951</v>
      </c>
    </row>
    <row r="935" customFormat="false" ht="15" hidden="false" customHeight="false" outlineLevel="0" collapsed="false">
      <c r="A935" s="0" t="s">
        <v>1952</v>
      </c>
      <c r="E935" s="0" t="s">
        <v>2</v>
      </c>
      <c r="F935" s="0" t="n">
        <v>560056</v>
      </c>
      <c r="I935" s="0" t="n">
        <v>201062994</v>
      </c>
      <c r="J935" s="0" t="s">
        <v>1953</v>
      </c>
    </row>
    <row r="936" customFormat="false" ht="15" hidden="false" customHeight="false" outlineLevel="0" collapsed="false">
      <c r="A936" s="0" t="s">
        <v>1954</v>
      </c>
      <c r="E936" s="0" t="s">
        <v>2</v>
      </c>
      <c r="F936" s="0" t="n">
        <v>560056</v>
      </c>
      <c r="I936" s="0" t="n">
        <v>201062995</v>
      </c>
      <c r="J936" s="0" t="s">
        <v>1955</v>
      </c>
    </row>
    <row r="937" customFormat="false" ht="15" hidden="false" customHeight="false" outlineLevel="0" collapsed="false">
      <c r="A937" s="0" t="s">
        <v>1956</v>
      </c>
      <c r="E937" s="0" t="s">
        <v>2</v>
      </c>
      <c r="F937" s="0" t="n">
        <v>560056</v>
      </c>
      <c r="I937" s="0" t="n">
        <v>201062996</v>
      </c>
      <c r="J937" s="0" t="s">
        <v>1957</v>
      </c>
    </row>
    <row r="938" customFormat="false" ht="15" hidden="false" customHeight="false" outlineLevel="0" collapsed="false">
      <c r="A938" s="0" t="s">
        <v>1958</v>
      </c>
      <c r="E938" s="0" t="s">
        <v>2</v>
      </c>
      <c r="F938" s="0" t="n">
        <v>560056</v>
      </c>
      <c r="I938" s="0" t="n">
        <v>201062997</v>
      </c>
      <c r="J938" s="0" t="s">
        <v>1959</v>
      </c>
    </row>
    <row r="939" customFormat="false" ht="15" hidden="false" customHeight="false" outlineLevel="0" collapsed="false">
      <c r="A939" s="0" t="s">
        <v>1960</v>
      </c>
      <c r="E939" s="0" t="s">
        <v>2</v>
      </c>
      <c r="F939" s="0" t="n">
        <v>560056</v>
      </c>
      <c r="I939" s="0" t="n">
        <v>201062998</v>
      </c>
      <c r="J939" s="0" t="s">
        <v>1961</v>
      </c>
    </row>
    <row r="940" customFormat="false" ht="15" hidden="false" customHeight="false" outlineLevel="0" collapsed="false">
      <c r="A940" s="0" t="s">
        <v>1962</v>
      </c>
      <c r="E940" s="0" t="s">
        <v>2</v>
      </c>
      <c r="F940" s="0" t="n">
        <v>560056</v>
      </c>
      <c r="I940" s="0" t="n">
        <v>201062999</v>
      </c>
      <c r="J940" s="0" t="s">
        <v>1963</v>
      </c>
    </row>
    <row r="941" customFormat="false" ht="15" hidden="false" customHeight="false" outlineLevel="0" collapsed="false">
      <c r="A941" s="0" t="s">
        <v>1964</v>
      </c>
      <c r="E941" s="0" t="s">
        <v>2</v>
      </c>
      <c r="F941" s="0" t="n">
        <v>560056</v>
      </c>
      <c r="I941" s="0" t="n">
        <v>201063000</v>
      </c>
      <c r="J941" s="0" t="s">
        <v>1965</v>
      </c>
    </row>
    <row r="942" customFormat="false" ht="15" hidden="false" customHeight="false" outlineLevel="0" collapsed="false">
      <c r="A942" s="0" t="s">
        <v>1966</v>
      </c>
      <c r="E942" s="0" t="s">
        <v>2</v>
      </c>
      <c r="F942" s="0" t="n">
        <v>560056</v>
      </c>
      <c r="I942" s="0" t="n">
        <v>201063001</v>
      </c>
      <c r="J942" s="0" t="s">
        <v>1967</v>
      </c>
    </row>
    <row r="943" customFormat="false" ht="15" hidden="false" customHeight="false" outlineLevel="0" collapsed="false">
      <c r="A943" s="0" t="s">
        <v>1968</v>
      </c>
      <c r="E943" s="0" t="s">
        <v>2</v>
      </c>
      <c r="F943" s="0" t="n">
        <v>560056</v>
      </c>
      <c r="I943" s="0" t="n">
        <v>201063002</v>
      </c>
      <c r="J943" s="0" t="s">
        <v>1969</v>
      </c>
    </row>
    <row r="944" customFormat="false" ht="15" hidden="false" customHeight="false" outlineLevel="0" collapsed="false">
      <c r="A944" s="0" t="s">
        <v>1970</v>
      </c>
      <c r="E944" s="0" t="s">
        <v>2</v>
      </c>
      <c r="F944" s="0" t="n">
        <v>560056</v>
      </c>
      <c r="I944" s="0" t="n">
        <v>201063003</v>
      </c>
      <c r="J944" s="0" t="s">
        <v>1971</v>
      </c>
    </row>
    <row r="945" customFormat="false" ht="15" hidden="false" customHeight="false" outlineLevel="0" collapsed="false">
      <c r="A945" s="0" t="s">
        <v>1972</v>
      </c>
      <c r="E945" s="0" t="s">
        <v>2</v>
      </c>
      <c r="F945" s="0" t="n">
        <v>560056</v>
      </c>
      <c r="I945" s="0" t="n">
        <v>201063004</v>
      </c>
      <c r="J945" s="0" t="s">
        <v>1973</v>
      </c>
    </row>
    <row r="946" customFormat="false" ht="15" hidden="false" customHeight="false" outlineLevel="0" collapsed="false">
      <c r="A946" s="0" t="s">
        <v>1974</v>
      </c>
      <c r="E946" s="0" t="s">
        <v>1975</v>
      </c>
      <c r="F946" s="0" t="n">
        <v>560056</v>
      </c>
      <c r="I946" s="0" t="n">
        <v>201063005</v>
      </c>
      <c r="J946" s="0" t="s">
        <v>1976</v>
      </c>
    </row>
    <row r="947" customFormat="false" ht="15" hidden="false" customHeight="false" outlineLevel="0" collapsed="false">
      <c r="A947" s="0" t="s">
        <v>1977</v>
      </c>
      <c r="E947" s="0" t="s">
        <v>2</v>
      </c>
      <c r="F947" s="0" t="n">
        <v>560056</v>
      </c>
      <c r="I947" s="0" t="n">
        <v>201063006</v>
      </c>
      <c r="J947" s="0" t="s">
        <v>1978</v>
      </c>
    </row>
    <row r="948" customFormat="false" ht="15" hidden="false" customHeight="false" outlineLevel="0" collapsed="false">
      <c r="A948" s="0" t="s">
        <v>1979</v>
      </c>
      <c r="E948" s="0" t="s">
        <v>2</v>
      </c>
      <c r="F948" s="0" t="n">
        <v>560056</v>
      </c>
      <c r="I948" s="0" t="n">
        <v>201063007</v>
      </c>
      <c r="J948" s="0" t="s">
        <v>1980</v>
      </c>
    </row>
    <row r="949" customFormat="false" ht="15" hidden="false" customHeight="false" outlineLevel="0" collapsed="false">
      <c r="A949" s="0" t="s">
        <v>1981</v>
      </c>
      <c r="E949" s="0" t="s">
        <v>2</v>
      </c>
      <c r="F949" s="0" t="n">
        <v>560056</v>
      </c>
      <c r="I949" s="0" t="n">
        <v>201063008</v>
      </c>
      <c r="J949" s="0" t="s">
        <v>1982</v>
      </c>
    </row>
    <row r="950" customFormat="false" ht="15" hidden="false" customHeight="false" outlineLevel="0" collapsed="false">
      <c r="A950" s="0" t="s">
        <v>148</v>
      </c>
      <c r="E950" s="0" t="s">
        <v>2</v>
      </c>
      <c r="F950" s="0" t="n">
        <v>560056</v>
      </c>
      <c r="I950" s="0" t="n">
        <v>201063009</v>
      </c>
      <c r="J950" s="0" t="s">
        <v>1983</v>
      </c>
    </row>
    <row r="951" customFormat="false" ht="15" hidden="false" customHeight="false" outlineLevel="0" collapsed="false">
      <c r="A951" s="0" t="s">
        <v>957</v>
      </c>
      <c r="E951" s="0" t="s">
        <v>2</v>
      </c>
      <c r="F951" s="0" t="n">
        <v>560056</v>
      </c>
      <c r="I951" s="0" t="n">
        <v>201063010</v>
      </c>
      <c r="J951" s="0" t="s">
        <v>1984</v>
      </c>
    </row>
    <row r="952" customFormat="false" ht="15" hidden="false" customHeight="false" outlineLevel="0" collapsed="false">
      <c r="A952" s="0" t="s">
        <v>1985</v>
      </c>
      <c r="E952" s="0" t="s">
        <v>686</v>
      </c>
      <c r="F952" s="0" t="n">
        <v>389001</v>
      </c>
      <c r="I952" s="0" t="n">
        <v>201062761</v>
      </c>
      <c r="J952" s="0" t="s">
        <v>1986</v>
      </c>
    </row>
    <row r="953" customFormat="false" ht="15" hidden="false" customHeight="false" outlineLevel="0" collapsed="false">
      <c r="A953" s="0" t="s">
        <v>1987</v>
      </c>
      <c r="E953" s="0" t="s">
        <v>683</v>
      </c>
      <c r="F953" s="0" t="n">
        <v>389001</v>
      </c>
      <c r="I953" s="0" t="n">
        <v>201062762</v>
      </c>
      <c r="J953" s="0" t="s">
        <v>1988</v>
      </c>
    </row>
    <row r="954" customFormat="false" ht="15" hidden="false" customHeight="false" outlineLevel="0" collapsed="false">
      <c r="A954" s="0" t="s">
        <v>1989</v>
      </c>
      <c r="E954" s="0" t="s">
        <v>683</v>
      </c>
      <c r="F954" s="0" t="n">
        <v>389001</v>
      </c>
      <c r="I954" s="0" t="n">
        <v>201062763</v>
      </c>
      <c r="J954" s="0" t="s">
        <v>1990</v>
      </c>
    </row>
    <row r="955" customFormat="false" ht="15" hidden="false" customHeight="false" outlineLevel="0" collapsed="false">
      <c r="A955" s="0" t="s">
        <v>1991</v>
      </c>
      <c r="E955" s="0" t="s">
        <v>683</v>
      </c>
      <c r="F955" s="0" t="n">
        <v>389001</v>
      </c>
      <c r="I955" s="0" t="n">
        <v>201062764</v>
      </c>
      <c r="J955" s="0" t="s">
        <v>1992</v>
      </c>
    </row>
    <row r="956" customFormat="false" ht="15" hidden="false" customHeight="false" outlineLevel="0" collapsed="false">
      <c r="A956" s="0" t="s">
        <v>1993</v>
      </c>
      <c r="E956" s="0" t="s">
        <v>683</v>
      </c>
      <c r="F956" s="0" t="n">
        <v>389001</v>
      </c>
      <c r="I956" s="0" t="n">
        <v>201062765</v>
      </c>
      <c r="J956" s="0" t="s">
        <v>1994</v>
      </c>
    </row>
    <row r="957" customFormat="false" ht="15" hidden="false" customHeight="false" outlineLevel="0" collapsed="false">
      <c r="A957" s="0" t="s">
        <v>1995</v>
      </c>
      <c r="E957" s="0" t="s">
        <v>683</v>
      </c>
      <c r="F957" s="0" t="n">
        <v>389001</v>
      </c>
      <c r="I957" s="0" t="n">
        <v>201062766</v>
      </c>
      <c r="J957" s="0" t="s">
        <v>1996</v>
      </c>
    </row>
    <row r="958" customFormat="false" ht="15" hidden="false" customHeight="false" outlineLevel="0" collapsed="false">
      <c r="A958" s="0" t="s">
        <v>1997</v>
      </c>
      <c r="E958" s="0" t="s">
        <v>683</v>
      </c>
      <c r="F958" s="0" t="n">
        <v>389001</v>
      </c>
      <c r="I958" s="0" t="n">
        <v>201062767</v>
      </c>
      <c r="J958" s="0" t="s">
        <v>1998</v>
      </c>
    </row>
    <row r="959" customFormat="false" ht="15" hidden="false" customHeight="false" outlineLevel="0" collapsed="false">
      <c r="A959" s="0" t="s">
        <v>1999</v>
      </c>
      <c r="E959" s="0" t="s">
        <v>686</v>
      </c>
      <c r="F959" s="0" t="n">
        <v>389001</v>
      </c>
      <c r="I959" s="0" t="n">
        <v>201062768</v>
      </c>
      <c r="J959" s="0" t="s">
        <v>2000</v>
      </c>
    </row>
    <row r="960" customFormat="false" ht="15" hidden="false" customHeight="false" outlineLevel="0" collapsed="false">
      <c r="A960" s="0" t="s">
        <v>2001</v>
      </c>
      <c r="E960" s="0" t="s">
        <v>683</v>
      </c>
      <c r="F960" s="0" t="n">
        <v>389001</v>
      </c>
      <c r="I960" s="0" t="n">
        <v>201062769</v>
      </c>
      <c r="J960" s="0" t="s">
        <v>2002</v>
      </c>
    </row>
    <row r="961" customFormat="false" ht="15" hidden="false" customHeight="false" outlineLevel="0" collapsed="false">
      <c r="A961" s="0" t="s">
        <v>2003</v>
      </c>
      <c r="E961" s="0" t="s">
        <v>686</v>
      </c>
      <c r="F961" s="0" t="n">
        <v>389001</v>
      </c>
      <c r="I961" s="0" t="n">
        <v>201062770</v>
      </c>
      <c r="J961" s="0" t="s">
        <v>2004</v>
      </c>
    </row>
    <row r="962" customFormat="false" ht="15" hidden="false" customHeight="false" outlineLevel="0" collapsed="false">
      <c r="A962" s="0" t="s">
        <v>2005</v>
      </c>
      <c r="E962" s="0" t="s">
        <v>686</v>
      </c>
      <c r="F962" s="0" t="n">
        <v>389001</v>
      </c>
      <c r="I962" s="0" t="n">
        <v>201062771</v>
      </c>
      <c r="J962" s="0" t="s">
        <v>2006</v>
      </c>
    </row>
    <row r="963" customFormat="false" ht="15" hidden="false" customHeight="false" outlineLevel="0" collapsed="false">
      <c r="A963" s="0" t="s">
        <v>2007</v>
      </c>
      <c r="E963" s="0" t="s">
        <v>686</v>
      </c>
      <c r="F963" s="0" t="n">
        <v>389001</v>
      </c>
      <c r="I963" s="0" t="n">
        <v>201062772</v>
      </c>
      <c r="J963" s="0" t="s">
        <v>2008</v>
      </c>
    </row>
    <row r="964" customFormat="false" ht="15" hidden="false" customHeight="false" outlineLevel="0" collapsed="false">
      <c r="A964" s="0" t="s">
        <v>2009</v>
      </c>
      <c r="E964" s="0" t="s">
        <v>2010</v>
      </c>
      <c r="F964" s="0" t="n">
        <v>393010</v>
      </c>
      <c r="I964" s="0" t="n">
        <v>201062773</v>
      </c>
      <c r="J964" s="0" t="s">
        <v>2011</v>
      </c>
    </row>
    <row r="965" customFormat="false" ht="15" hidden="false" customHeight="false" outlineLevel="0" collapsed="false">
      <c r="A965" s="0" t="s">
        <v>2012</v>
      </c>
      <c r="E965" s="0" t="s">
        <v>2010</v>
      </c>
      <c r="F965" s="0" t="n">
        <v>393010</v>
      </c>
      <c r="I965" s="0" t="n">
        <v>201062774</v>
      </c>
      <c r="J965" s="0" t="s">
        <v>2013</v>
      </c>
    </row>
    <row r="966" customFormat="false" ht="15" hidden="false" customHeight="false" outlineLevel="0" collapsed="false">
      <c r="A966" s="0" t="s">
        <v>2014</v>
      </c>
      <c r="E966" s="0" t="s">
        <v>2015</v>
      </c>
      <c r="F966" s="0" t="n">
        <v>393010</v>
      </c>
      <c r="I966" s="0" t="n">
        <v>201062775</v>
      </c>
      <c r="J966" s="0" t="s">
        <v>2016</v>
      </c>
    </row>
    <row r="967" customFormat="false" ht="15" hidden="false" customHeight="false" outlineLevel="0" collapsed="false">
      <c r="A967" s="0" t="s">
        <v>2017</v>
      </c>
      <c r="E967" s="0" t="s">
        <v>2010</v>
      </c>
      <c r="F967" s="0" t="n">
        <v>393010</v>
      </c>
      <c r="I967" s="0" t="n">
        <v>201062776</v>
      </c>
      <c r="J967" s="0" t="s">
        <v>2018</v>
      </c>
    </row>
    <row r="968" customFormat="false" ht="15" hidden="false" customHeight="false" outlineLevel="0" collapsed="false">
      <c r="A968" s="0" t="s">
        <v>2019</v>
      </c>
      <c r="E968" s="0" t="s">
        <v>2010</v>
      </c>
      <c r="F968" s="0" t="n">
        <v>393010</v>
      </c>
      <c r="I968" s="0" t="n">
        <v>201062777</v>
      </c>
      <c r="J968" s="0" t="s">
        <v>2020</v>
      </c>
    </row>
    <row r="969" customFormat="false" ht="15" hidden="false" customHeight="false" outlineLevel="0" collapsed="false">
      <c r="A969" s="0" t="s">
        <v>2021</v>
      </c>
      <c r="E969" s="0" t="s">
        <v>2010</v>
      </c>
      <c r="F969" s="0" t="n">
        <v>393017</v>
      </c>
      <c r="I969" s="0" t="n">
        <v>201062778</v>
      </c>
      <c r="J969" s="0" t="s">
        <v>2022</v>
      </c>
    </row>
    <row r="970" customFormat="false" ht="15" hidden="false" customHeight="false" outlineLevel="0" collapsed="false">
      <c r="A970" s="0" t="s">
        <v>2023</v>
      </c>
      <c r="E970" s="0" t="s">
        <v>2010</v>
      </c>
      <c r="F970" s="0" t="n">
        <v>393017</v>
      </c>
      <c r="I970" s="0" t="n">
        <v>201062779</v>
      </c>
      <c r="J970" s="0" t="s">
        <v>2024</v>
      </c>
    </row>
    <row r="971" customFormat="false" ht="15" hidden="false" customHeight="false" outlineLevel="0" collapsed="false">
      <c r="A971" s="0" t="s">
        <v>2025</v>
      </c>
      <c r="E971" s="0" t="s">
        <v>2010</v>
      </c>
      <c r="F971" s="0" t="n">
        <v>393020</v>
      </c>
      <c r="I971" s="0" t="n">
        <v>201062780</v>
      </c>
      <c r="J971" s="0" t="s">
        <v>2026</v>
      </c>
    </row>
    <row r="972" customFormat="false" ht="15" hidden="false" customHeight="false" outlineLevel="0" collapsed="false">
      <c r="A972" s="0" t="s">
        <v>2027</v>
      </c>
      <c r="E972" s="0" t="s">
        <v>2015</v>
      </c>
      <c r="F972" s="0" t="n">
        <v>393020</v>
      </c>
      <c r="I972" s="0" t="n">
        <v>201062781</v>
      </c>
      <c r="J972" s="0" t="s">
        <v>2028</v>
      </c>
    </row>
    <row r="973" customFormat="false" ht="15" hidden="false" customHeight="false" outlineLevel="0" collapsed="false">
      <c r="A973" s="0" t="s">
        <v>2029</v>
      </c>
      <c r="E973" s="0" t="s">
        <v>2010</v>
      </c>
      <c r="F973" s="0" t="n">
        <v>393020</v>
      </c>
      <c r="I973" s="0" t="n">
        <v>201062782</v>
      </c>
      <c r="J973" s="0" t="s">
        <v>2030</v>
      </c>
    </row>
    <row r="974" customFormat="false" ht="15" hidden="false" customHeight="false" outlineLevel="0" collapsed="false">
      <c r="A974" s="0" t="s">
        <v>2031</v>
      </c>
      <c r="E974" s="0" t="s">
        <v>2010</v>
      </c>
      <c r="F974" s="0" t="n">
        <v>393020</v>
      </c>
      <c r="I974" s="0" t="n">
        <v>201062783</v>
      </c>
      <c r="J974" s="0" t="s">
        <v>2032</v>
      </c>
    </row>
    <row r="975" customFormat="false" ht="15" hidden="false" customHeight="false" outlineLevel="0" collapsed="false">
      <c r="A975" s="0" t="s">
        <v>2033</v>
      </c>
      <c r="E975" s="0" t="s">
        <v>2010</v>
      </c>
      <c r="F975" s="0" t="n">
        <v>393020</v>
      </c>
      <c r="I975" s="0" t="n">
        <v>201062784</v>
      </c>
      <c r="J975" s="0" t="s">
        <v>2034</v>
      </c>
    </row>
    <row r="976" customFormat="false" ht="15" hidden="false" customHeight="false" outlineLevel="0" collapsed="false">
      <c r="A976" s="0" t="s">
        <v>2035</v>
      </c>
      <c r="E976" s="0" t="s">
        <v>2036</v>
      </c>
      <c r="F976" s="0" t="n">
        <v>396195</v>
      </c>
      <c r="I976" s="0" t="n">
        <v>201062785</v>
      </c>
      <c r="J976" s="0" t="s">
        <v>2037</v>
      </c>
    </row>
    <row r="977" customFormat="false" ht="15" hidden="false" customHeight="false" outlineLevel="0" collapsed="false">
      <c r="A977" s="0" t="s">
        <v>2038</v>
      </c>
      <c r="E977" s="0" t="s">
        <v>2039</v>
      </c>
      <c r="F977" s="0" t="n">
        <v>396195</v>
      </c>
      <c r="I977" s="0" t="n">
        <v>201062786</v>
      </c>
      <c r="J977" s="0" t="s">
        <v>2040</v>
      </c>
    </row>
    <row r="978" customFormat="false" ht="15" hidden="false" customHeight="false" outlineLevel="0" collapsed="false">
      <c r="A978" s="0" t="s">
        <v>2041</v>
      </c>
      <c r="E978" s="0" t="s">
        <v>2042</v>
      </c>
      <c r="F978" s="0" t="n">
        <v>396210</v>
      </c>
      <c r="I978" s="0" t="n">
        <v>201062787</v>
      </c>
      <c r="J978" s="0" t="s">
        <v>2043</v>
      </c>
    </row>
    <row r="979" customFormat="false" ht="15" hidden="false" customHeight="false" outlineLevel="0" collapsed="false">
      <c r="A979" s="0" t="s">
        <v>2044</v>
      </c>
      <c r="E979" s="0" t="s">
        <v>2045</v>
      </c>
      <c r="F979" s="0" t="n">
        <v>396230</v>
      </c>
      <c r="I979" s="0" t="n">
        <v>201062788</v>
      </c>
      <c r="J979" s="0" t="s">
        <v>2046</v>
      </c>
    </row>
    <row r="980" customFormat="false" ht="15" hidden="false" customHeight="false" outlineLevel="0" collapsed="false">
      <c r="A980" s="0" t="s">
        <v>2047</v>
      </c>
      <c r="E980" s="0" t="s">
        <v>2048</v>
      </c>
      <c r="F980" s="0" t="n">
        <v>400017</v>
      </c>
      <c r="I980" s="0" t="n">
        <v>201062789</v>
      </c>
      <c r="J980" s="0" t="s">
        <v>2049</v>
      </c>
    </row>
    <row r="981" customFormat="false" ht="15" hidden="false" customHeight="false" outlineLevel="0" collapsed="false">
      <c r="A981" s="0" t="s">
        <v>2050</v>
      </c>
      <c r="E981" s="0" t="s">
        <v>2051</v>
      </c>
      <c r="F981" s="0" t="n">
        <v>401208</v>
      </c>
      <c r="I981" s="0" t="n">
        <v>201062790</v>
      </c>
      <c r="J981" s="0" t="s">
        <v>2052</v>
      </c>
    </row>
    <row r="982" customFormat="false" ht="15" hidden="false" customHeight="false" outlineLevel="0" collapsed="false">
      <c r="A982" s="0" t="s">
        <v>2053</v>
      </c>
      <c r="E982" s="0" t="s">
        <v>2051</v>
      </c>
      <c r="F982" s="0" t="n">
        <v>401208</v>
      </c>
      <c r="I982" s="0" t="n">
        <v>201062791</v>
      </c>
      <c r="J982" s="0" t="s">
        <v>2054</v>
      </c>
    </row>
    <row r="983" customFormat="false" ht="15" hidden="false" customHeight="false" outlineLevel="0" collapsed="false">
      <c r="A983" s="0" t="s">
        <v>2055</v>
      </c>
      <c r="E983" s="0" t="s">
        <v>2056</v>
      </c>
      <c r="F983" s="0" t="n">
        <v>411014</v>
      </c>
      <c r="I983" s="0" t="n">
        <v>201062792</v>
      </c>
      <c r="J983" s="0" t="s">
        <v>2057</v>
      </c>
    </row>
    <row r="984" customFormat="false" ht="15" hidden="false" customHeight="false" outlineLevel="0" collapsed="false">
      <c r="A984" s="0" t="s">
        <v>2058</v>
      </c>
      <c r="E984" s="0" t="s">
        <v>2059</v>
      </c>
      <c r="F984" s="0" t="n">
        <v>505001</v>
      </c>
      <c r="I984" s="0" t="n">
        <v>201062793</v>
      </c>
      <c r="J984" s="0" t="s">
        <v>2060</v>
      </c>
    </row>
    <row r="985" customFormat="false" ht="15" hidden="false" customHeight="false" outlineLevel="0" collapsed="false">
      <c r="A985" s="0" t="s">
        <v>2061</v>
      </c>
      <c r="E985" s="0" t="s">
        <v>2</v>
      </c>
      <c r="F985" s="0" t="n">
        <v>560021</v>
      </c>
      <c r="I985" s="0" t="n">
        <v>201062794</v>
      </c>
      <c r="J985" s="0" t="s">
        <v>2062</v>
      </c>
    </row>
    <row r="986" customFormat="false" ht="15" hidden="false" customHeight="false" outlineLevel="0" collapsed="false">
      <c r="A986" s="0" t="s">
        <v>2063</v>
      </c>
      <c r="E986" s="0" t="s">
        <v>2</v>
      </c>
      <c r="F986" s="0" t="n">
        <v>560021</v>
      </c>
      <c r="I986" s="0" t="n">
        <v>201062795</v>
      </c>
      <c r="J986" s="0" t="s">
        <v>2064</v>
      </c>
    </row>
    <row r="987" customFormat="false" ht="15" hidden="false" customHeight="false" outlineLevel="0" collapsed="false">
      <c r="A987" s="0" t="s">
        <v>2065</v>
      </c>
      <c r="E987" s="0" t="s">
        <v>2</v>
      </c>
      <c r="F987" s="0" t="n">
        <v>560021</v>
      </c>
      <c r="I987" s="0" t="n">
        <v>201062796</v>
      </c>
      <c r="J987" s="0" t="s">
        <v>2066</v>
      </c>
    </row>
    <row r="988" customFormat="false" ht="15" hidden="false" customHeight="false" outlineLevel="0" collapsed="false">
      <c r="A988" s="0" t="s">
        <v>2067</v>
      </c>
      <c r="E988" s="0" t="s">
        <v>69</v>
      </c>
      <c r="F988" s="0" t="n">
        <v>560021</v>
      </c>
      <c r="I988" s="0" t="n">
        <v>201062797</v>
      </c>
      <c r="J988" s="0" t="s">
        <v>2068</v>
      </c>
    </row>
    <row r="989" customFormat="false" ht="15" hidden="false" customHeight="false" outlineLevel="0" collapsed="false">
      <c r="A989" s="0" t="s">
        <v>366</v>
      </c>
      <c r="E989" s="0" t="s">
        <v>2</v>
      </c>
      <c r="F989" s="0" t="n">
        <v>560021</v>
      </c>
      <c r="I989" s="0" t="n">
        <v>201062798</v>
      </c>
      <c r="J989" s="0" t="s">
        <v>2069</v>
      </c>
    </row>
    <row r="990" customFormat="false" ht="15" hidden="false" customHeight="false" outlineLevel="0" collapsed="false">
      <c r="A990" s="0" t="s">
        <v>2070</v>
      </c>
      <c r="E990" s="0" t="s">
        <v>69</v>
      </c>
      <c r="F990" s="0" t="n">
        <v>560021</v>
      </c>
      <c r="I990" s="0" t="n">
        <v>201062799</v>
      </c>
      <c r="J990" s="0" t="s">
        <v>2071</v>
      </c>
    </row>
    <row r="991" customFormat="false" ht="15" hidden="false" customHeight="false" outlineLevel="0" collapsed="false">
      <c r="A991" s="0" t="s">
        <v>2072</v>
      </c>
      <c r="E991" s="0" t="s">
        <v>69</v>
      </c>
      <c r="F991" s="0" t="n">
        <v>560021</v>
      </c>
      <c r="I991" s="0" t="n">
        <v>201062800</v>
      </c>
      <c r="J991" s="0" t="s">
        <v>2073</v>
      </c>
    </row>
    <row r="992" customFormat="false" ht="15" hidden="false" customHeight="false" outlineLevel="0" collapsed="false">
      <c r="A992" s="0" t="s">
        <v>2074</v>
      </c>
      <c r="E992" s="0" t="s">
        <v>2</v>
      </c>
      <c r="F992" s="0" t="n">
        <v>560021</v>
      </c>
      <c r="I992" s="0" t="n">
        <v>201062801</v>
      </c>
      <c r="J992" s="0" t="s">
        <v>2075</v>
      </c>
    </row>
    <row r="993" customFormat="false" ht="15" hidden="false" customHeight="false" outlineLevel="0" collapsed="false">
      <c r="A993" s="0" t="s">
        <v>2076</v>
      </c>
      <c r="E993" s="0" t="s">
        <v>69</v>
      </c>
      <c r="F993" s="0" t="n">
        <v>560021</v>
      </c>
      <c r="I993" s="0" t="n">
        <v>201062802</v>
      </c>
      <c r="J993" s="0" t="s">
        <v>2077</v>
      </c>
    </row>
    <row r="994" customFormat="false" ht="15" hidden="false" customHeight="false" outlineLevel="0" collapsed="false">
      <c r="A994" s="0" t="s">
        <v>14</v>
      </c>
      <c r="E994" s="0" t="s">
        <v>69</v>
      </c>
      <c r="F994" s="0" t="n">
        <v>560021</v>
      </c>
      <c r="I994" s="0" t="n">
        <v>201062803</v>
      </c>
      <c r="J994" s="0" t="s">
        <v>2078</v>
      </c>
    </row>
    <row r="995" customFormat="false" ht="15" hidden="false" customHeight="false" outlineLevel="0" collapsed="false">
      <c r="A995" s="0" t="s">
        <v>2079</v>
      </c>
      <c r="E995" s="0" t="s">
        <v>2</v>
      </c>
      <c r="F995" s="0" t="n">
        <v>560021</v>
      </c>
      <c r="I995" s="0" t="n">
        <v>201062804</v>
      </c>
      <c r="J995" s="0" t="s">
        <v>2080</v>
      </c>
    </row>
    <row r="996" customFormat="false" ht="15" hidden="false" customHeight="false" outlineLevel="0" collapsed="false">
      <c r="A996" s="0" t="s">
        <v>2081</v>
      </c>
      <c r="E996" s="0" t="s">
        <v>69</v>
      </c>
      <c r="F996" s="0" t="n">
        <v>560021</v>
      </c>
      <c r="I996" s="0" t="n">
        <v>201062805</v>
      </c>
      <c r="J996" s="0" t="s">
        <v>2082</v>
      </c>
    </row>
    <row r="997" customFormat="false" ht="15" hidden="false" customHeight="false" outlineLevel="0" collapsed="false">
      <c r="A997" s="0" t="s">
        <v>2083</v>
      </c>
      <c r="E997" s="0" t="s">
        <v>2084</v>
      </c>
      <c r="F997" s="0" t="n">
        <v>560021</v>
      </c>
      <c r="I997" s="0" t="n">
        <v>201062806</v>
      </c>
      <c r="J997" s="0" t="s">
        <v>2085</v>
      </c>
    </row>
    <row r="998" customFormat="false" ht="15" hidden="false" customHeight="false" outlineLevel="0" collapsed="false">
      <c r="A998" s="0" t="s">
        <v>2086</v>
      </c>
      <c r="E998" s="0" t="s">
        <v>2</v>
      </c>
      <c r="F998" s="0" t="n">
        <v>560021</v>
      </c>
      <c r="I998" s="0" t="n">
        <v>201062807</v>
      </c>
      <c r="J998" s="0" t="s">
        <v>2087</v>
      </c>
    </row>
    <row r="999" customFormat="false" ht="15" hidden="false" customHeight="false" outlineLevel="0" collapsed="false">
      <c r="A999" s="0" t="s">
        <v>2088</v>
      </c>
      <c r="E999" s="0" t="s">
        <v>2</v>
      </c>
      <c r="F999" s="0" t="n">
        <v>560021</v>
      </c>
      <c r="I999" s="0" t="n">
        <v>201062808</v>
      </c>
      <c r="J999" s="0" t="s">
        <v>2089</v>
      </c>
    </row>
    <row r="1000" customFormat="false" ht="15" hidden="false" customHeight="false" outlineLevel="0" collapsed="false">
      <c r="A1000" s="0" t="s">
        <v>2090</v>
      </c>
      <c r="E1000" s="0" t="s">
        <v>2</v>
      </c>
      <c r="F1000" s="0" t="n">
        <v>560021</v>
      </c>
      <c r="I1000" s="0" t="n">
        <v>201062809</v>
      </c>
      <c r="J1000" s="0" t="s">
        <v>2091</v>
      </c>
    </row>
    <row r="1001" customFormat="false" ht="15" hidden="false" customHeight="false" outlineLevel="0" collapsed="false">
      <c r="A1001" s="0" t="s">
        <v>2092</v>
      </c>
      <c r="E1001" s="0" t="s">
        <v>2</v>
      </c>
      <c r="F1001" s="0" t="n">
        <v>560021</v>
      </c>
      <c r="I1001" s="0" t="n">
        <v>201062810</v>
      </c>
      <c r="J1001" s="0" t="s">
        <v>2093</v>
      </c>
    </row>
    <row r="1002" customFormat="false" ht="15" hidden="false" customHeight="false" outlineLevel="0" collapsed="false">
      <c r="A1002" s="0" t="s">
        <v>2094</v>
      </c>
      <c r="E1002" s="0" t="s">
        <v>642</v>
      </c>
      <c r="F1002" s="0" t="n">
        <v>384001</v>
      </c>
      <c r="I1002" s="0" t="n">
        <v>201064280</v>
      </c>
      <c r="J1002" s="0" t="s">
        <v>2095</v>
      </c>
    </row>
    <row r="1003" customFormat="false" ht="15" hidden="false" customHeight="false" outlineLevel="0" collapsed="false">
      <c r="A1003" s="0" t="s">
        <v>2096</v>
      </c>
      <c r="E1003" s="0" t="s">
        <v>686</v>
      </c>
      <c r="F1003" s="0" t="n">
        <v>389001</v>
      </c>
      <c r="I1003" s="0" t="n">
        <v>201064281</v>
      </c>
      <c r="J1003" s="0" t="s">
        <v>2097</v>
      </c>
    </row>
    <row r="1004" customFormat="false" ht="15" hidden="false" customHeight="false" outlineLevel="0" collapsed="false">
      <c r="A1004" s="0" t="s">
        <v>2098</v>
      </c>
      <c r="E1004" s="0" t="s">
        <v>2099</v>
      </c>
      <c r="F1004" s="0" t="n">
        <v>395004</v>
      </c>
      <c r="I1004" s="0" t="n">
        <v>201064282</v>
      </c>
      <c r="J1004" s="0" t="s">
        <v>2100</v>
      </c>
    </row>
    <row r="1005" customFormat="false" ht="15" hidden="false" customHeight="false" outlineLevel="0" collapsed="false">
      <c r="A1005" s="0" t="s">
        <v>2101</v>
      </c>
      <c r="E1005" s="0" t="s">
        <v>2099</v>
      </c>
      <c r="F1005" s="0" t="n">
        <v>395004</v>
      </c>
      <c r="I1005" s="0" t="n">
        <v>201064283</v>
      </c>
      <c r="J1005" s="0" t="s">
        <v>2102</v>
      </c>
    </row>
    <row r="1006" customFormat="false" ht="15" hidden="false" customHeight="false" outlineLevel="0" collapsed="false">
      <c r="A1006" s="0" t="s">
        <v>2103</v>
      </c>
      <c r="E1006" s="0" t="s">
        <v>2099</v>
      </c>
      <c r="F1006" s="0" t="n">
        <v>395005</v>
      </c>
      <c r="I1006" s="0" t="n">
        <v>201064284</v>
      </c>
      <c r="J1006" s="0" t="s">
        <v>2104</v>
      </c>
    </row>
    <row r="1007" customFormat="false" ht="15" hidden="false" customHeight="false" outlineLevel="0" collapsed="false">
      <c r="A1007" s="0" t="s">
        <v>2105</v>
      </c>
      <c r="E1007" s="0" t="s">
        <v>2106</v>
      </c>
      <c r="F1007" s="0" t="n">
        <v>395005</v>
      </c>
      <c r="I1007" s="0" t="n">
        <v>201064285</v>
      </c>
      <c r="J1007" s="0" t="s">
        <v>2107</v>
      </c>
    </row>
    <row r="1008" customFormat="false" ht="15" hidden="false" customHeight="false" outlineLevel="0" collapsed="false">
      <c r="A1008" s="0" t="s">
        <v>2108</v>
      </c>
      <c r="E1008" s="0" t="s">
        <v>2099</v>
      </c>
      <c r="F1008" s="0" t="n">
        <v>395006</v>
      </c>
      <c r="I1008" s="0" t="n">
        <v>201064286</v>
      </c>
      <c r="J1008" s="0" t="s">
        <v>2109</v>
      </c>
    </row>
    <row r="1009" customFormat="false" ht="15" hidden="false" customHeight="false" outlineLevel="0" collapsed="false">
      <c r="A1009" s="0" t="s">
        <v>2110</v>
      </c>
      <c r="E1009" s="0" t="s">
        <v>2099</v>
      </c>
      <c r="F1009" s="0" t="n">
        <v>395006</v>
      </c>
      <c r="I1009" s="0" t="n">
        <v>201064287</v>
      </c>
      <c r="J1009" s="0" t="s">
        <v>2111</v>
      </c>
    </row>
    <row r="1010" customFormat="false" ht="15" hidden="false" customHeight="false" outlineLevel="0" collapsed="false">
      <c r="A1010" s="0" t="s">
        <v>2112</v>
      </c>
      <c r="E1010" s="0" t="s">
        <v>2099</v>
      </c>
      <c r="F1010" s="0" t="n">
        <v>395006</v>
      </c>
      <c r="I1010" s="0" t="n">
        <v>201064288</v>
      </c>
      <c r="J1010" s="0" t="s">
        <v>2113</v>
      </c>
    </row>
    <row r="1011" customFormat="false" ht="15" hidden="false" customHeight="false" outlineLevel="0" collapsed="false">
      <c r="A1011" s="0" t="s">
        <v>2114</v>
      </c>
      <c r="E1011" s="0" t="s">
        <v>2099</v>
      </c>
      <c r="F1011" s="0" t="n">
        <v>395006</v>
      </c>
      <c r="I1011" s="0" t="n">
        <v>201064289</v>
      </c>
      <c r="J1011" s="0" t="s">
        <v>2115</v>
      </c>
    </row>
    <row r="1012" customFormat="false" ht="15" hidden="false" customHeight="false" outlineLevel="0" collapsed="false">
      <c r="A1012" s="0" t="s">
        <v>2116</v>
      </c>
      <c r="E1012" s="0" t="s">
        <v>2099</v>
      </c>
      <c r="F1012" s="0" t="n">
        <v>395006</v>
      </c>
      <c r="I1012" s="0" t="n">
        <v>201064290</v>
      </c>
      <c r="J1012" s="0" t="s">
        <v>2117</v>
      </c>
    </row>
    <row r="1013" customFormat="false" ht="15" hidden="false" customHeight="false" outlineLevel="0" collapsed="false">
      <c r="A1013" s="0" t="s">
        <v>2118</v>
      </c>
      <c r="E1013" s="0" t="s">
        <v>2099</v>
      </c>
      <c r="F1013" s="0" t="n">
        <v>395006</v>
      </c>
      <c r="I1013" s="0" t="n">
        <v>201064291</v>
      </c>
      <c r="J1013" s="0" t="s">
        <v>2119</v>
      </c>
    </row>
    <row r="1014" customFormat="false" ht="15" hidden="false" customHeight="false" outlineLevel="0" collapsed="false">
      <c r="A1014" s="0" t="s">
        <v>2120</v>
      </c>
      <c r="E1014" s="0" t="s">
        <v>2099</v>
      </c>
      <c r="F1014" s="0" t="n">
        <v>395006</v>
      </c>
      <c r="I1014" s="0" t="n">
        <v>201064292</v>
      </c>
      <c r="J1014" s="0" t="s">
        <v>2121</v>
      </c>
    </row>
    <row r="1015" customFormat="false" ht="15" hidden="false" customHeight="false" outlineLevel="0" collapsed="false">
      <c r="A1015" s="0" t="s">
        <v>2122</v>
      </c>
      <c r="E1015" s="0" t="s">
        <v>2045</v>
      </c>
      <c r="F1015" s="0" t="n">
        <v>396230</v>
      </c>
      <c r="I1015" s="0" t="n">
        <v>201064293</v>
      </c>
      <c r="J1015" s="0" t="s">
        <v>2123</v>
      </c>
    </row>
    <row r="1016" customFormat="false" ht="15" hidden="false" customHeight="false" outlineLevel="0" collapsed="false">
      <c r="A1016" s="0" t="s">
        <v>2124</v>
      </c>
      <c r="E1016" s="0" t="s">
        <v>2045</v>
      </c>
      <c r="F1016" s="0" t="n">
        <v>396230</v>
      </c>
      <c r="I1016" s="0" t="n">
        <v>201064294</v>
      </c>
      <c r="J1016" s="0" t="s">
        <v>2125</v>
      </c>
    </row>
    <row r="1017" customFormat="false" ht="15" hidden="false" customHeight="false" outlineLevel="0" collapsed="false">
      <c r="A1017" s="0" t="s">
        <v>2126</v>
      </c>
      <c r="E1017" s="0" t="s">
        <v>2045</v>
      </c>
      <c r="F1017" s="0" t="n">
        <v>396230</v>
      </c>
      <c r="I1017" s="0" t="n">
        <v>201064295</v>
      </c>
      <c r="J1017" s="0" t="s">
        <v>2127</v>
      </c>
    </row>
    <row r="1018" customFormat="false" ht="15" hidden="false" customHeight="false" outlineLevel="0" collapsed="false">
      <c r="A1018" s="0" t="s">
        <v>2128</v>
      </c>
      <c r="E1018" s="0" t="s">
        <v>2045</v>
      </c>
      <c r="F1018" s="0" t="n">
        <v>396230</v>
      </c>
      <c r="I1018" s="0" t="n">
        <v>201064296</v>
      </c>
      <c r="J1018" s="0" t="s">
        <v>2129</v>
      </c>
    </row>
    <row r="1019" customFormat="false" ht="15" hidden="false" customHeight="false" outlineLevel="0" collapsed="false">
      <c r="A1019" s="0" t="s">
        <v>2130</v>
      </c>
      <c r="E1019" s="0" t="s">
        <v>2131</v>
      </c>
      <c r="F1019" s="0" t="n">
        <v>431001</v>
      </c>
      <c r="I1019" s="0" t="n">
        <v>201064297</v>
      </c>
      <c r="J1019" s="0" t="s">
        <v>2132</v>
      </c>
    </row>
    <row r="1020" customFormat="false" ht="15" hidden="false" customHeight="false" outlineLevel="0" collapsed="false">
      <c r="A1020" s="0" t="s">
        <v>2133</v>
      </c>
      <c r="E1020" s="0" t="s">
        <v>2134</v>
      </c>
      <c r="F1020" s="0" t="n">
        <v>440002</v>
      </c>
      <c r="I1020" s="0" t="n">
        <v>201064298</v>
      </c>
      <c r="J1020" s="0" t="s">
        <v>2135</v>
      </c>
    </row>
    <row r="1021" customFormat="false" ht="15" hidden="false" customHeight="false" outlineLevel="0" collapsed="false">
      <c r="A1021" s="0" t="s">
        <v>2136</v>
      </c>
      <c r="E1021" s="0" t="s">
        <v>2134</v>
      </c>
      <c r="F1021" s="0" t="n">
        <v>440002</v>
      </c>
      <c r="I1021" s="0" t="n">
        <v>201064299</v>
      </c>
      <c r="J1021" s="0" t="s">
        <v>2137</v>
      </c>
    </row>
    <row r="1022" customFormat="false" ht="15" hidden="false" customHeight="false" outlineLevel="0" collapsed="false">
      <c r="A1022" s="0" t="s">
        <v>2138</v>
      </c>
      <c r="E1022" s="0" t="s">
        <v>2134</v>
      </c>
      <c r="F1022" s="0" t="n">
        <v>440008</v>
      </c>
      <c r="I1022" s="0" t="n">
        <v>201064300</v>
      </c>
      <c r="J1022" s="0" t="s">
        <v>2139</v>
      </c>
    </row>
    <row r="1023" customFormat="false" ht="15" hidden="false" customHeight="false" outlineLevel="0" collapsed="false">
      <c r="A1023" s="0" t="s">
        <v>2140</v>
      </c>
      <c r="E1023" s="0" t="s">
        <v>2141</v>
      </c>
      <c r="F1023" s="0" t="n">
        <v>503001</v>
      </c>
      <c r="I1023" s="0" t="n">
        <v>201064301</v>
      </c>
      <c r="J1023" s="0" t="s">
        <v>2142</v>
      </c>
    </row>
    <row r="1024" customFormat="false" ht="15" hidden="false" customHeight="false" outlineLevel="0" collapsed="false">
      <c r="A1024" s="0" t="s">
        <v>2143</v>
      </c>
      <c r="E1024" s="0" t="s">
        <v>2141</v>
      </c>
      <c r="F1024" s="0" t="n">
        <v>503001</v>
      </c>
      <c r="I1024" s="0" t="n">
        <v>201064302</v>
      </c>
      <c r="J1024" s="0" t="s">
        <v>2144</v>
      </c>
    </row>
    <row r="1025" customFormat="false" ht="15" hidden="false" customHeight="false" outlineLevel="0" collapsed="false">
      <c r="A1025" s="0" t="s">
        <v>2145</v>
      </c>
      <c r="E1025" s="0" t="s">
        <v>2146</v>
      </c>
      <c r="F1025" s="0" t="n">
        <v>504001</v>
      </c>
      <c r="I1025" s="0" t="n">
        <v>201064303</v>
      </c>
      <c r="J1025" s="0" t="s">
        <v>2147</v>
      </c>
    </row>
    <row r="1026" customFormat="false" ht="15" hidden="false" customHeight="false" outlineLevel="0" collapsed="false">
      <c r="A1026" s="0" t="s">
        <v>2148</v>
      </c>
      <c r="E1026" s="0" t="s">
        <v>2059</v>
      </c>
      <c r="F1026" s="0" t="n">
        <v>505001</v>
      </c>
      <c r="I1026" s="0" t="n">
        <v>201064304</v>
      </c>
      <c r="J1026" s="0" t="s">
        <v>2149</v>
      </c>
    </row>
    <row r="1027" customFormat="false" ht="15" hidden="false" customHeight="false" outlineLevel="0" collapsed="false">
      <c r="A1027" s="0" t="s">
        <v>2150</v>
      </c>
      <c r="E1027" s="0" t="s">
        <v>2059</v>
      </c>
      <c r="F1027" s="0" t="n">
        <v>505001</v>
      </c>
      <c r="I1027" s="0" t="n">
        <v>201064305</v>
      </c>
      <c r="J1027" s="0" t="s">
        <v>2151</v>
      </c>
    </row>
    <row r="1028" customFormat="false" ht="15" hidden="false" customHeight="false" outlineLevel="0" collapsed="false">
      <c r="A1028" s="0" t="s">
        <v>2152</v>
      </c>
      <c r="E1028" s="0" t="s">
        <v>2059</v>
      </c>
      <c r="F1028" s="0" t="n">
        <v>505001</v>
      </c>
      <c r="I1028" s="0" t="n">
        <v>201064306</v>
      </c>
      <c r="J1028" s="0" t="s">
        <v>2153</v>
      </c>
    </row>
    <row r="1029" customFormat="false" ht="15" hidden="false" customHeight="false" outlineLevel="0" collapsed="false">
      <c r="A1029" s="0" t="s">
        <v>2154</v>
      </c>
      <c r="E1029" s="0" t="s">
        <v>2059</v>
      </c>
      <c r="F1029" s="0" t="n">
        <v>505001</v>
      </c>
      <c r="I1029" s="0" t="n">
        <v>201064307</v>
      </c>
      <c r="J1029" s="0" t="s">
        <v>2155</v>
      </c>
    </row>
    <row r="1030" customFormat="false" ht="15" hidden="false" customHeight="false" outlineLevel="0" collapsed="false">
      <c r="A1030" s="0" t="s">
        <v>2156</v>
      </c>
      <c r="E1030" s="0" t="s">
        <v>2157</v>
      </c>
      <c r="F1030" s="0" t="n">
        <v>517501</v>
      </c>
      <c r="I1030" s="0" t="n">
        <v>201064458</v>
      </c>
      <c r="J1030" s="0" t="s">
        <v>2158</v>
      </c>
    </row>
    <row r="1031" customFormat="false" ht="15" hidden="false" customHeight="false" outlineLevel="0" collapsed="false">
      <c r="A1031" s="0" t="s">
        <v>2159</v>
      </c>
      <c r="E1031" s="0" t="s">
        <v>2160</v>
      </c>
      <c r="F1031" s="0" t="n">
        <v>517501</v>
      </c>
      <c r="I1031" s="0" t="n">
        <v>201064459</v>
      </c>
      <c r="J1031" s="0" t="s">
        <v>2161</v>
      </c>
    </row>
    <row r="1032" customFormat="false" ht="15" hidden="false" customHeight="false" outlineLevel="0" collapsed="false">
      <c r="A1032" s="0" t="s">
        <v>2162</v>
      </c>
      <c r="E1032" s="0" t="s">
        <v>2163</v>
      </c>
      <c r="F1032" s="0" t="n">
        <v>517501</v>
      </c>
      <c r="I1032" s="0" t="n">
        <v>201064460</v>
      </c>
      <c r="J1032" s="0" t="s">
        <v>2164</v>
      </c>
    </row>
    <row r="1033" customFormat="false" ht="15" hidden="false" customHeight="false" outlineLevel="0" collapsed="false">
      <c r="A1033" s="0" t="s">
        <v>2165</v>
      </c>
      <c r="E1033" s="0" t="s">
        <v>2160</v>
      </c>
      <c r="F1033" s="0" t="n">
        <v>517503</v>
      </c>
      <c r="I1033" s="0" t="n">
        <v>201064461</v>
      </c>
      <c r="J1033" s="0" t="s">
        <v>2166</v>
      </c>
    </row>
    <row r="1034" customFormat="false" ht="15" hidden="false" customHeight="false" outlineLevel="0" collapsed="false">
      <c r="A1034" s="0" t="s">
        <v>2167</v>
      </c>
      <c r="E1034" s="0" t="n">
        <v>0</v>
      </c>
      <c r="F1034" s="0" t="n">
        <v>518004</v>
      </c>
      <c r="I1034" s="0" t="n">
        <v>201064462</v>
      </c>
      <c r="J1034" s="0" t="s">
        <v>2168</v>
      </c>
    </row>
    <row r="1035" customFormat="false" ht="15" hidden="false" customHeight="false" outlineLevel="0" collapsed="false">
      <c r="A1035" s="0" t="s">
        <v>2169</v>
      </c>
      <c r="E1035" s="0" t="s">
        <v>2170</v>
      </c>
      <c r="F1035" s="0" t="n">
        <v>524002</v>
      </c>
      <c r="I1035" s="0" t="n">
        <v>201064463</v>
      </c>
      <c r="J1035" s="0" t="s">
        <v>2171</v>
      </c>
    </row>
    <row r="1036" customFormat="false" ht="15" hidden="false" customHeight="false" outlineLevel="0" collapsed="false">
      <c r="A1036" s="0" t="s">
        <v>2172</v>
      </c>
      <c r="E1036" s="0" t="s">
        <v>2170</v>
      </c>
      <c r="F1036" s="0" t="n">
        <v>524002</v>
      </c>
      <c r="I1036" s="0" t="n">
        <v>201064464</v>
      </c>
      <c r="J1036" s="0" t="s">
        <v>2173</v>
      </c>
    </row>
    <row r="1037" customFormat="false" ht="15" hidden="false" customHeight="false" outlineLevel="0" collapsed="false">
      <c r="A1037" s="0" t="s">
        <v>2174</v>
      </c>
      <c r="E1037" s="0" t="s">
        <v>2175</v>
      </c>
      <c r="F1037" s="0" t="n">
        <v>524003</v>
      </c>
      <c r="I1037" s="0" t="n">
        <v>201064465</v>
      </c>
      <c r="J1037" s="0" t="s">
        <v>2176</v>
      </c>
    </row>
    <row r="1038" customFormat="false" ht="15" hidden="false" customHeight="false" outlineLevel="0" collapsed="false">
      <c r="A1038" s="0" t="s">
        <v>2177</v>
      </c>
      <c r="E1038" s="0" t="s">
        <v>2170</v>
      </c>
      <c r="F1038" s="0" t="n">
        <v>524004</v>
      </c>
      <c r="I1038" s="0" t="n">
        <v>201064466</v>
      </c>
      <c r="J1038" s="0" t="s">
        <v>2178</v>
      </c>
    </row>
    <row r="1039" customFormat="false" ht="15" hidden="false" customHeight="false" outlineLevel="0" collapsed="false">
      <c r="A1039" s="0" t="s">
        <v>2179</v>
      </c>
      <c r="E1039" s="0" t="s">
        <v>2180</v>
      </c>
      <c r="F1039" s="0" t="n">
        <v>533001</v>
      </c>
      <c r="I1039" s="0" t="n">
        <v>201064467</v>
      </c>
      <c r="J1039" s="0" t="s">
        <v>2181</v>
      </c>
    </row>
    <row r="1040" customFormat="false" ht="15" hidden="false" customHeight="false" outlineLevel="0" collapsed="false">
      <c r="A1040" s="0" t="s">
        <v>2182</v>
      </c>
      <c r="E1040" s="0" t="s">
        <v>2180</v>
      </c>
      <c r="F1040" s="0" t="n">
        <v>533001</v>
      </c>
      <c r="I1040" s="0" t="n">
        <v>201064468</v>
      </c>
      <c r="J1040" s="0" t="s">
        <v>2183</v>
      </c>
    </row>
    <row r="1041" customFormat="false" ht="15" hidden="false" customHeight="false" outlineLevel="0" collapsed="false">
      <c r="A1041" s="0" t="s">
        <v>2184</v>
      </c>
      <c r="E1041" s="0" t="s">
        <v>2185</v>
      </c>
      <c r="F1041" s="0" t="n">
        <v>533004</v>
      </c>
      <c r="I1041" s="0" t="n">
        <v>201064469</v>
      </c>
      <c r="J1041" s="0" t="s">
        <v>2186</v>
      </c>
    </row>
    <row r="1042" customFormat="false" ht="15" hidden="false" customHeight="false" outlineLevel="0" collapsed="false">
      <c r="A1042" s="0" t="s">
        <v>2187</v>
      </c>
      <c r="E1042" s="0" t="s">
        <v>2188</v>
      </c>
      <c r="F1042" s="0" t="n">
        <v>533005</v>
      </c>
      <c r="I1042" s="0" t="n">
        <v>201064470</v>
      </c>
      <c r="J1042" s="0" t="s">
        <v>2189</v>
      </c>
    </row>
    <row r="1043" customFormat="false" ht="15" hidden="false" customHeight="false" outlineLevel="0" collapsed="false">
      <c r="A1043" s="0" t="s">
        <v>2190</v>
      </c>
      <c r="E1043" s="0" t="s">
        <v>2180</v>
      </c>
      <c r="F1043" s="0" t="n">
        <v>533005</v>
      </c>
      <c r="I1043" s="0" t="n">
        <v>201064471</v>
      </c>
      <c r="J1043" s="0" t="s">
        <v>2191</v>
      </c>
    </row>
    <row r="1044" customFormat="false" ht="15" hidden="false" customHeight="false" outlineLevel="0" collapsed="false">
      <c r="A1044" s="0" t="s">
        <v>2192</v>
      </c>
      <c r="E1044" s="0" t="s">
        <v>2193</v>
      </c>
      <c r="F1044" s="0" t="n">
        <v>560068</v>
      </c>
      <c r="I1044" s="0" t="n">
        <v>201064472</v>
      </c>
      <c r="J1044" s="0" t="s">
        <v>2194</v>
      </c>
    </row>
    <row r="1045" customFormat="false" ht="15" hidden="false" customHeight="false" outlineLevel="0" collapsed="false">
      <c r="A1045" s="0" t="s">
        <v>2195</v>
      </c>
      <c r="E1045" s="0" t="s">
        <v>2196</v>
      </c>
      <c r="F1045" s="0" t="n">
        <v>600069</v>
      </c>
      <c r="I1045" s="0" t="n">
        <v>201064473</v>
      </c>
      <c r="J1045" s="0" t="s">
        <v>2197</v>
      </c>
    </row>
    <row r="1046" customFormat="false" ht="15" hidden="false" customHeight="false" outlineLevel="0" collapsed="false">
      <c r="A1046" s="0" t="s">
        <v>2198</v>
      </c>
      <c r="E1046" s="0" t="s">
        <v>1671</v>
      </c>
      <c r="F1046" s="0" t="n">
        <v>600072</v>
      </c>
      <c r="I1046" s="0" t="n">
        <v>201064474</v>
      </c>
      <c r="J1046" s="0" t="s">
        <v>2199</v>
      </c>
    </row>
    <row r="1047" customFormat="false" ht="15" hidden="false" customHeight="false" outlineLevel="0" collapsed="false">
      <c r="A1047" s="0" t="s">
        <v>2200</v>
      </c>
      <c r="E1047" s="0" t="s">
        <v>2201</v>
      </c>
      <c r="F1047" s="0" t="n">
        <v>602001</v>
      </c>
      <c r="I1047" s="0" t="n">
        <v>201064475</v>
      </c>
      <c r="J1047" s="0" t="s">
        <v>2202</v>
      </c>
    </row>
    <row r="1048" customFormat="false" ht="15" hidden="false" customHeight="false" outlineLevel="0" collapsed="false">
      <c r="A1048" s="0" t="s">
        <v>2203</v>
      </c>
      <c r="E1048" s="0" t="s">
        <v>2201</v>
      </c>
      <c r="F1048" s="0" t="n">
        <v>602002</v>
      </c>
      <c r="I1048" s="0" t="n">
        <v>201064476</v>
      </c>
      <c r="J1048" s="0" t="s">
        <v>2204</v>
      </c>
    </row>
    <row r="1049" customFormat="false" ht="15" hidden="false" customHeight="false" outlineLevel="0" collapsed="false">
      <c r="A1049" s="0" t="s">
        <v>2205</v>
      </c>
      <c r="E1049" s="0" t="s">
        <v>2201</v>
      </c>
      <c r="F1049" s="0" t="n">
        <v>602024</v>
      </c>
      <c r="I1049" s="0" t="n">
        <v>201064477</v>
      </c>
      <c r="J1049" s="0" t="s">
        <v>2206</v>
      </c>
    </row>
    <row r="1050" customFormat="false" ht="15" hidden="false" customHeight="false" outlineLevel="0" collapsed="false">
      <c r="A1050" s="0" t="s">
        <v>2207</v>
      </c>
      <c r="E1050" s="0" t="s">
        <v>1668</v>
      </c>
      <c r="F1050" s="0" t="n">
        <v>603306</v>
      </c>
      <c r="I1050" s="0" t="n">
        <v>201064478</v>
      </c>
      <c r="J1050" s="0" t="s">
        <v>2208</v>
      </c>
    </row>
    <row r="1051" customFormat="false" ht="15" hidden="false" customHeight="false" outlineLevel="0" collapsed="false">
      <c r="A1051" s="0" t="s">
        <v>2209</v>
      </c>
      <c r="E1051" s="0" t="s">
        <v>2210</v>
      </c>
      <c r="F1051" s="0" t="n">
        <v>604407</v>
      </c>
      <c r="I1051" s="0" t="n">
        <v>201064479</v>
      </c>
      <c r="J1051" s="0" t="s">
        <v>2211</v>
      </c>
    </row>
    <row r="1052" customFormat="false" ht="15" hidden="false" customHeight="false" outlineLevel="0" collapsed="false">
      <c r="A1052" s="0" t="s">
        <v>944</v>
      </c>
      <c r="E1052" s="0" t="s">
        <v>2210</v>
      </c>
      <c r="F1052" s="0" t="n">
        <v>604408</v>
      </c>
      <c r="I1052" s="0" t="n">
        <v>201064480</v>
      </c>
      <c r="J1052" s="0" t="s">
        <v>2212</v>
      </c>
    </row>
    <row r="1053" customFormat="false" ht="15" hidden="false" customHeight="false" outlineLevel="0" collapsed="false">
      <c r="A1053" s="0" t="s">
        <v>2213</v>
      </c>
      <c r="E1053" s="0" t="s">
        <v>2214</v>
      </c>
      <c r="F1053" s="0" t="n">
        <v>607105</v>
      </c>
      <c r="I1053" s="0" t="n">
        <v>201064481</v>
      </c>
      <c r="J1053" s="0" t="s">
        <v>2215</v>
      </c>
    </row>
    <row r="1054" customFormat="false" ht="15" hidden="false" customHeight="false" outlineLevel="0" collapsed="false">
      <c r="A1054" s="0" t="s">
        <v>2216</v>
      </c>
      <c r="E1054" s="0" t="s">
        <v>214</v>
      </c>
      <c r="F1054" s="0" t="n">
        <v>607105</v>
      </c>
      <c r="I1054" s="0" t="n">
        <v>201064482</v>
      </c>
      <c r="J1054" s="0" t="s">
        <v>2217</v>
      </c>
    </row>
    <row r="1055" customFormat="false" ht="15" hidden="false" customHeight="false" outlineLevel="0" collapsed="false">
      <c r="A1055" s="0" t="s">
        <v>2218</v>
      </c>
      <c r="E1055" s="0" t="s">
        <v>214</v>
      </c>
      <c r="F1055" s="0" t="n">
        <v>607303</v>
      </c>
      <c r="I1055" s="0" t="n">
        <v>201064483</v>
      </c>
      <c r="J1055" s="0" t="s">
        <v>2219</v>
      </c>
    </row>
    <row r="1056" customFormat="false" ht="15" hidden="false" customHeight="false" outlineLevel="0" collapsed="false">
      <c r="A1056" s="0" t="s">
        <v>2220</v>
      </c>
      <c r="E1056" s="0" t="s">
        <v>2221</v>
      </c>
      <c r="F1056" s="0" t="n">
        <v>607308</v>
      </c>
      <c r="I1056" s="0" t="n">
        <v>201064484</v>
      </c>
      <c r="J1056" s="0" t="s">
        <v>2222</v>
      </c>
    </row>
    <row r="1057" customFormat="false" ht="15" hidden="false" customHeight="false" outlineLevel="0" collapsed="false">
      <c r="A1057" s="0" t="s">
        <v>2223</v>
      </c>
      <c r="E1057" s="0" t="s">
        <v>2224</v>
      </c>
      <c r="F1057" s="0" t="n">
        <v>610001</v>
      </c>
      <c r="I1057" s="0" t="n">
        <v>201064485</v>
      </c>
      <c r="J1057" s="0" t="s">
        <v>2225</v>
      </c>
    </row>
    <row r="1058" customFormat="false" ht="15" hidden="false" customHeight="false" outlineLevel="0" collapsed="false">
      <c r="A1058" s="0" t="s">
        <v>2226</v>
      </c>
      <c r="E1058" s="0" t="s">
        <v>225</v>
      </c>
      <c r="F1058" s="0" t="n">
        <v>610001</v>
      </c>
      <c r="I1058" s="0" t="n">
        <v>201064486</v>
      </c>
      <c r="J1058" s="0" t="s">
        <v>2227</v>
      </c>
    </row>
    <row r="1059" customFormat="false" ht="15" hidden="false" customHeight="false" outlineLevel="0" collapsed="false">
      <c r="A1059" s="0" t="s">
        <v>2228</v>
      </c>
      <c r="E1059" s="0" t="s">
        <v>225</v>
      </c>
      <c r="F1059" s="0" t="n">
        <v>610003</v>
      </c>
      <c r="I1059" s="0" t="n">
        <v>201064487</v>
      </c>
      <c r="J1059" s="0" t="s">
        <v>2229</v>
      </c>
    </row>
    <row r="1060" customFormat="false" ht="15" hidden="false" customHeight="false" outlineLevel="0" collapsed="false">
      <c r="A1060" s="0" t="s">
        <v>2230</v>
      </c>
      <c r="E1060" s="0" t="s">
        <v>228</v>
      </c>
      <c r="F1060" s="0" t="n">
        <v>610101</v>
      </c>
      <c r="I1060" s="0" t="n">
        <v>201064488</v>
      </c>
      <c r="J1060" s="0" t="s">
        <v>2231</v>
      </c>
    </row>
    <row r="1061" customFormat="false" ht="15" hidden="false" customHeight="false" outlineLevel="0" collapsed="false">
      <c r="A1061" s="0" t="s">
        <v>2232</v>
      </c>
      <c r="E1061" s="0" t="s">
        <v>225</v>
      </c>
      <c r="F1061" s="0" t="n">
        <v>610109</v>
      </c>
      <c r="I1061" s="0" t="n">
        <v>201064489</v>
      </c>
      <c r="J1061" s="0" t="s">
        <v>2233</v>
      </c>
    </row>
    <row r="1062" customFormat="false" ht="15" hidden="false" customHeight="false" outlineLevel="0" collapsed="false">
      <c r="A1062" s="0" t="s">
        <v>2234</v>
      </c>
      <c r="E1062" s="0" t="s">
        <v>225</v>
      </c>
      <c r="F1062" s="0" t="n">
        <v>610109</v>
      </c>
      <c r="I1062" s="0" t="n">
        <v>201064490</v>
      </c>
      <c r="J1062" s="0" t="s">
        <v>2235</v>
      </c>
    </row>
    <row r="1063" customFormat="false" ht="15" hidden="false" customHeight="false" outlineLevel="0" collapsed="false">
      <c r="A1063" s="0" t="s">
        <v>2236</v>
      </c>
      <c r="E1063" s="0" t="s">
        <v>2237</v>
      </c>
      <c r="F1063" s="0" t="n">
        <v>613004</v>
      </c>
      <c r="I1063" s="0" t="n">
        <v>201064491</v>
      </c>
      <c r="J1063" s="0" t="s">
        <v>2238</v>
      </c>
    </row>
    <row r="1064" customFormat="false" ht="15" hidden="false" customHeight="false" outlineLevel="0" collapsed="false">
      <c r="A1064" s="0" t="s">
        <v>2239</v>
      </c>
      <c r="E1064" s="0" t="s">
        <v>2237</v>
      </c>
      <c r="F1064" s="0" t="n">
        <v>613007</v>
      </c>
      <c r="I1064" s="0" t="n">
        <v>201064492</v>
      </c>
      <c r="J1064" s="0" t="s">
        <v>2240</v>
      </c>
    </row>
    <row r="1065" customFormat="false" ht="15" hidden="false" customHeight="false" outlineLevel="0" collapsed="false">
      <c r="A1065" s="0" t="s">
        <v>2241</v>
      </c>
      <c r="E1065" s="0" t="s">
        <v>2224</v>
      </c>
      <c r="F1065" s="0" t="n">
        <v>614403</v>
      </c>
      <c r="I1065" s="0" t="n">
        <v>201064493</v>
      </c>
      <c r="J1065" s="0" t="s">
        <v>2242</v>
      </c>
    </row>
    <row r="1066" customFormat="false" ht="15" hidden="false" customHeight="false" outlineLevel="0" collapsed="false">
      <c r="A1066" s="0" t="s">
        <v>2243</v>
      </c>
      <c r="E1066" s="0" t="s">
        <v>240</v>
      </c>
      <c r="F1066" s="0" t="n">
        <v>621001</v>
      </c>
      <c r="I1066" s="0" t="n">
        <v>201064494</v>
      </c>
      <c r="J1066" s="0" t="s">
        <v>2244</v>
      </c>
    </row>
    <row r="1067" customFormat="false" ht="15" hidden="false" customHeight="false" outlineLevel="0" collapsed="false">
      <c r="A1067" s="0" t="s">
        <v>2245</v>
      </c>
      <c r="E1067" s="0" t="s">
        <v>299</v>
      </c>
      <c r="F1067" s="0" t="n">
        <v>621207</v>
      </c>
      <c r="I1067" s="0" t="n">
        <v>201064495</v>
      </c>
      <c r="J1067" s="0" t="s">
        <v>2246</v>
      </c>
    </row>
    <row r="1068" customFormat="false" ht="15" hidden="false" customHeight="false" outlineLevel="0" collapsed="false">
      <c r="A1068" s="0" t="s">
        <v>2247</v>
      </c>
      <c r="E1068" s="0" t="s">
        <v>2248</v>
      </c>
      <c r="F1068" s="0" t="n">
        <v>621211</v>
      </c>
      <c r="I1068" s="0" t="n">
        <v>201064496</v>
      </c>
      <c r="J1068" s="0" t="s">
        <v>2249</v>
      </c>
    </row>
    <row r="1069" customFormat="false" ht="15" hidden="false" customHeight="false" outlineLevel="0" collapsed="false">
      <c r="A1069" s="0" t="s">
        <v>2250</v>
      </c>
      <c r="E1069" s="0" t="s">
        <v>240</v>
      </c>
      <c r="F1069" s="0" t="n">
        <v>621703</v>
      </c>
      <c r="I1069" s="0" t="n">
        <v>201064497</v>
      </c>
      <c r="J1069" s="0" t="s">
        <v>2251</v>
      </c>
    </row>
    <row r="1070" customFormat="false" ht="15" hidden="false" customHeight="false" outlineLevel="0" collapsed="false">
      <c r="A1070" s="0" t="s">
        <v>2252</v>
      </c>
      <c r="E1070" s="0" t="s">
        <v>231</v>
      </c>
      <c r="F1070" s="0" t="n">
        <v>621704</v>
      </c>
      <c r="I1070" s="0" t="n">
        <v>201064498</v>
      </c>
      <c r="J1070" s="0" t="s">
        <v>2253</v>
      </c>
    </row>
    <row r="1071" customFormat="false" ht="15" hidden="false" customHeight="false" outlineLevel="0" collapsed="false">
      <c r="A1071" s="0" t="s">
        <v>2254</v>
      </c>
      <c r="E1071" s="0" t="s">
        <v>231</v>
      </c>
      <c r="F1071" s="0" t="n">
        <v>621707</v>
      </c>
      <c r="I1071" s="0" t="n">
        <v>201064499</v>
      </c>
      <c r="J1071" s="0" t="s">
        <v>2255</v>
      </c>
    </row>
    <row r="1072" customFormat="false" ht="15" hidden="false" customHeight="false" outlineLevel="0" collapsed="false">
      <c r="A1072" s="0" t="s">
        <v>2256</v>
      </c>
      <c r="E1072" s="0" t="s">
        <v>240</v>
      </c>
      <c r="F1072" s="0" t="n">
        <v>621711</v>
      </c>
      <c r="I1072" s="0" t="n">
        <v>201064500</v>
      </c>
      <c r="J1072" s="0" t="s">
        <v>2257</v>
      </c>
    </row>
    <row r="1073" customFormat="false" ht="15" hidden="false" customHeight="false" outlineLevel="0" collapsed="false">
      <c r="A1073" s="0" t="s">
        <v>2258</v>
      </c>
      <c r="E1073" s="0" t="s">
        <v>2259</v>
      </c>
      <c r="F1073" s="0" t="n">
        <v>621712</v>
      </c>
      <c r="I1073" s="0" t="n">
        <v>201064501</v>
      </c>
      <c r="J1073" s="0" t="s">
        <v>2260</v>
      </c>
    </row>
    <row r="1074" customFormat="false" ht="15" hidden="false" customHeight="false" outlineLevel="0" collapsed="false">
      <c r="A1074" s="0" t="s">
        <v>2261</v>
      </c>
      <c r="E1074" s="0" t="s">
        <v>2262</v>
      </c>
      <c r="F1074" s="0" t="n">
        <v>506001</v>
      </c>
      <c r="I1074" s="0" t="n">
        <v>201064308</v>
      </c>
      <c r="J1074" s="0" t="s">
        <v>2263</v>
      </c>
    </row>
    <row r="1075" customFormat="false" ht="15" hidden="false" customHeight="false" outlineLevel="0" collapsed="false">
      <c r="A1075" s="0" t="s">
        <v>2264</v>
      </c>
      <c r="E1075" s="0" t="s">
        <v>2265</v>
      </c>
      <c r="F1075" s="0" t="n">
        <v>506002</v>
      </c>
      <c r="I1075" s="0" t="n">
        <v>201064309</v>
      </c>
      <c r="J1075" s="0" t="s">
        <v>2266</v>
      </c>
    </row>
    <row r="1076" customFormat="false" ht="15" hidden="false" customHeight="false" outlineLevel="0" collapsed="false">
      <c r="A1076" s="0" t="s">
        <v>2267</v>
      </c>
      <c r="E1076" s="0" t="s">
        <v>2265</v>
      </c>
      <c r="F1076" s="0" t="n">
        <v>506002</v>
      </c>
      <c r="I1076" s="0" t="n">
        <v>201064310</v>
      </c>
      <c r="J1076" s="0" t="s">
        <v>2268</v>
      </c>
    </row>
    <row r="1077" customFormat="false" ht="15" hidden="false" customHeight="false" outlineLevel="0" collapsed="false">
      <c r="A1077" s="0" t="s">
        <v>2269</v>
      </c>
      <c r="E1077" s="0" t="s">
        <v>2265</v>
      </c>
      <c r="F1077" s="0" t="n">
        <v>506002</v>
      </c>
      <c r="I1077" s="0" t="n">
        <v>201064311</v>
      </c>
      <c r="J1077" s="0" t="s">
        <v>2270</v>
      </c>
    </row>
    <row r="1078" customFormat="false" ht="15" hidden="false" customHeight="false" outlineLevel="0" collapsed="false">
      <c r="A1078" s="0" t="s">
        <v>2271</v>
      </c>
      <c r="E1078" s="0" t="s">
        <v>2272</v>
      </c>
      <c r="F1078" s="0" t="n">
        <v>507003</v>
      </c>
      <c r="I1078" s="0" t="n">
        <v>201064312</v>
      </c>
      <c r="J1078" s="0" t="s">
        <v>2273</v>
      </c>
    </row>
    <row r="1079" customFormat="false" ht="15" hidden="false" customHeight="false" outlineLevel="0" collapsed="false">
      <c r="A1079" s="0" t="s">
        <v>2274</v>
      </c>
      <c r="E1079" s="0" t="s">
        <v>2275</v>
      </c>
      <c r="F1079" s="0" t="n">
        <v>509001</v>
      </c>
      <c r="I1079" s="0" t="n">
        <v>201064313</v>
      </c>
      <c r="J1079" s="0" t="s">
        <v>2276</v>
      </c>
    </row>
    <row r="1080" customFormat="false" ht="15" hidden="false" customHeight="false" outlineLevel="0" collapsed="false">
      <c r="A1080" s="0" t="s">
        <v>2277</v>
      </c>
      <c r="E1080" s="0" t="s">
        <v>2275</v>
      </c>
      <c r="F1080" s="0" t="n">
        <v>509001</v>
      </c>
      <c r="I1080" s="0" t="n">
        <v>201064314</v>
      </c>
      <c r="J1080" s="0" t="s">
        <v>2278</v>
      </c>
    </row>
    <row r="1081" customFormat="false" ht="15" hidden="false" customHeight="false" outlineLevel="0" collapsed="false">
      <c r="A1081" s="0" t="s">
        <v>2279</v>
      </c>
      <c r="E1081" s="0" t="s">
        <v>2275</v>
      </c>
      <c r="F1081" s="0" t="n">
        <v>509001</v>
      </c>
      <c r="I1081" s="0" t="n">
        <v>201064315</v>
      </c>
      <c r="J1081" s="0" t="s">
        <v>2280</v>
      </c>
    </row>
    <row r="1082" customFormat="false" ht="15" hidden="false" customHeight="false" outlineLevel="0" collapsed="false">
      <c r="A1082" s="0" t="s">
        <v>2281</v>
      </c>
      <c r="E1082" s="0" t="s">
        <v>2282</v>
      </c>
      <c r="F1082" s="0" t="n">
        <v>515001</v>
      </c>
      <c r="I1082" s="0" t="n">
        <v>201064316</v>
      </c>
      <c r="J1082" s="0" t="s">
        <v>2283</v>
      </c>
    </row>
    <row r="1083" customFormat="false" ht="15" hidden="false" customHeight="false" outlineLevel="0" collapsed="false">
      <c r="A1083" s="0" t="s">
        <v>2284</v>
      </c>
      <c r="E1083" s="0" t="s">
        <v>2282</v>
      </c>
      <c r="F1083" s="0" t="n">
        <v>515001</v>
      </c>
      <c r="I1083" s="0" t="n">
        <v>201064317</v>
      </c>
      <c r="J1083" s="0" t="s">
        <v>2285</v>
      </c>
    </row>
    <row r="1084" customFormat="false" ht="15" hidden="false" customHeight="false" outlineLevel="0" collapsed="false">
      <c r="A1084" s="0" t="s">
        <v>2286</v>
      </c>
      <c r="E1084" s="0" t="s">
        <v>2282</v>
      </c>
      <c r="F1084" s="0" t="n">
        <v>515001</v>
      </c>
      <c r="I1084" s="0" t="n">
        <v>201064318</v>
      </c>
      <c r="J1084" s="0" t="s">
        <v>2287</v>
      </c>
    </row>
    <row r="1085" customFormat="false" ht="15" hidden="false" customHeight="false" outlineLevel="0" collapsed="false">
      <c r="A1085" s="0" t="s">
        <v>2288</v>
      </c>
      <c r="E1085" s="0" t="s">
        <v>2289</v>
      </c>
      <c r="F1085" s="0" t="n">
        <v>515801</v>
      </c>
      <c r="I1085" s="0" t="n">
        <v>201064319</v>
      </c>
      <c r="J1085" s="0" t="s">
        <v>2290</v>
      </c>
    </row>
    <row r="1086" customFormat="false" ht="15" hidden="false" customHeight="false" outlineLevel="0" collapsed="false">
      <c r="A1086" s="0" t="s">
        <v>2291</v>
      </c>
      <c r="E1086" s="0" t="s">
        <v>2282</v>
      </c>
      <c r="F1086" s="0" t="n">
        <v>515801</v>
      </c>
      <c r="I1086" s="0" t="n">
        <v>201064320</v>
      </c>
      <c r="J1086" s="0" t="s">
        <v>2292</v>
      </c>
    </row>
    <row r="1087" customFormat="false" ht="15" hidden="false" customHeight="false" outlineLevel="0" collapsed="false">
      <c r="A1087" s="0" t="s">
        <v>2293</v>
      </c>
      <c r="E1087" s="0" t="s">
        <v>2294</v>
      </c>
      <c r="F1087" s="0" t="n">
        <v>517501</v>
      </c>
      <c r="I1087" s="0" t="n">
        <v>201064321</v>
      </c>
      <c r="J1087" s="0" t="s">
        <v>2295</v>
      </c>
    </row>
    <row r="1088" customFormat="false" ht="15" hidden="false" customHeight="false" outlineLevel="0" collapsed="false">
      <c r="A1088" s="0" t="s">
        <v>2296</v>
      </c>
      <c r="E1088" s="0" t="s">
        <v>2163</v>
      </c>
      <c r="F1088" s="0" t="n">
        <v>517502</v>
      </c>
      <c r="I1088" s="0" t="n">
        <v>201064322</v>
      </c>
      <c r="J1088" s="0" t="s">
        <v>2297</v>
      </c>
    </row>
    <row r="1089" customFormat="false" ht="15" hidden="false" customHeight="false" outlineLevel="0" collapsed="false">
      <c r="A1089" s="0" t="s">
        <v>2298</v>
      </c>
      <c r="E1089" s="0" t="s">
        <v>2160</v>
      </c>
      <c r="F1089" s="0" t="n">
        <v>517503</v>
      </c>
      <c r="I1089" s="0" t="n">
        <v>201064323</v>
      </c>
      <c r="J1089" s="0" t="s">
        <v>2299</v>
      </c>
    </row>
    <row r="1090" customFormat="false" ht="15" hidden="false" customHeight="false" outlineLevel="0" collapsed="false">
      <c r="A1090" s="0" t="s">
        <v>2300</v>
      </c>
      <c r="E1090" s="0" t="s">
        <v>2301</v>
      </c>
      <c r="F1090" s="0" t="n">
        <v>518001</v>
      </c>
      <c r="I1090" s="0" t="n">
        <v>201064324</v>
      </c>
      <c r="J1090" s="0" t="s">
        <v>2302</v>
      </c>
    </row>
    <row r="1091" customFormat="false" ht="15" hidden="false" customHeight="false" outlineLevel="0" collapsed="false">
      <c r="A1091" s="0" t="s">
        <v>2303</v>
      </c>
      <c r="E1091" s="0" t="s">
        <v>2301</v>
      </c>
      <c r="F1091" s="0" t="n">
        <v>518001</v>
      </c>
      <c r="I1091" s="0" t="n">
        <v>201064325</v>
      </c>
      <c r="J1091" s="0" t="s">
        <v>2304</v>
      </c>
    </row>
    <row r="1092" customFormat="false" ht="15" hidden="false" customHeight="false" outlineLevel="0" collapsed="false">
      <c r="A1092" s="0" t="s">
        <v>2305</v>
      </c>
      <c r="E1092" s="0" t="s">
        <v>2301</v>
      </c>
      <c r="F1092" s="0" t="n">
        <v>518001</v>
      </c>
      <c r="I1092" s="0" t="n">
        <v>201064326</v>
      </c>
      <c r="J1092" s="0" t="s">
        <v>2306</v>
      </c>
    </row>
    <row r="1093" customFormat="false" ht="15" hidden="false" customHeight="false" outlineLevel="0" collapsed="false">
      <c r="A1093" s="0" t="s">
        <v>2307</v>
      </c>
      <c r="E1093" s="0" t="s">
        <v>2301</v>
      </c>
      <c r="F1093" s="0" t="n">
        <v>518002</v>
      </c>
      <c r="I1093" s="0" t="n">
        <v>201064327</v>
      </c>
      <c r="J1093" s="0" t="s">
        <v>2308</v>
      </c>
    </row>
    <row r="1094" customFormat="false" ht="15" hidden="false" customHeight="false" outlineLevel="0" collapsed="false">
      <c r="A1094" s="0" t="s">
        <v>2309</v>
      </c>
      <c r="E1094" s="0" t="s">
        <v>2301</v>
      </c>
      <c r="F1094" s="0" t="n">
        <v>518002</v>
      </c>
      <c r="I1094" s="0" t="n">
        <v>201064328</v>
      </c>
      <c r="J1094" s="0" t="s">
        <v>2310</v>
      </c>
    </row>
    <row r="1095" customFormat="false" ht="15" hidden="false" customHeight="false" outlineLevel="0" collapsed="false">
      <c r="A1095" s="0" t="s">
        <v>2311</v>
      </c>
      <c r="E1095" s="0" t="s">
        <v>2301</v>
      </c>
      <c r="F1095" s="0" t="n">
        <v>518003</v>
      </c>
      <c r="I1095" s="0" t="n">
        <v>201064329</v>
      </c>
      <c r="J1095" s="0" t="s">
        <v>2312</v>
      </c>
    </row>
    <row r="1096" customFormat="false" ht="15" hidden="false" customHeight="false" outlineLevel="0" collapsed="false">
      <c r="A1096" s="0" t="s">
        <v>2313</v>
      </c>
      <c r="E1096" s="0" t="s">
        <v>1208</v>
      </c>
      <c r="F1096" s="0" t="n">
        <v>110091</v>
      </c>
      <c r="I1096" s="0" t="n">
        <v>201062201</v>
      </c>
      <c r="J1096" s="0" t="s">
        <v>2314</v>
      </c>
    </row>
    <row r="1097" customFormat="false" ht="15" hidden="false" customHeight="false" outlineLevel="0" collapsed="false">
      <c r="A1097" s="0" t="s">
        <v>2315</v>
      </c>
      <c r="E1097" s="0" t="s">
        <v>1208</v>
      </c>
      <c r="F1097" s="0" t="n">
        <v>110091</v>
      </c>
      <c r="I1097" s="0" t="n">
        <v>201062202</v>
      </c>
      <c r="J1097" s="0" t="s">
        <v>2316</v>
      </c>
    </row>
    <row r="1098" customFormat="false" ht="15" hidden="false" customHeight="false" outlineLevel="0" collapsed="false">
      <c r="A1098" s="0" t="s">
        <v>2317</v>
      </c>
      <c r="E1098" s="0" t="s">
        <v>1208</v>
      </c>
      <c r="F1098" s="0" t="n">
        <v>110091</v>
      </c>
      <c r="I1098" s="0" t="n">
        <v>201062203</v>
      </c>
      <c r="J1098" s="0" t="s">
        <v>2318</v>
      </c>
    </row>
    <row r="1099" customFormat="false" ht="15" hidden="false" customHeight="false" outlineLevel="0" collapsed="false">
      <c r="A1099" s="0" t="s">
        <v>2319</v>
      </c>
      <c r="E1099" s="0" t="s">
        <v>1290</v>
      </c>
      <c r="F1099" s="0" t="n">
        <v>122001</v>
      </c>
      <c r="I1099" s="0" t="n">
        <v>201062204</v>
      </c>
      <c r="J1099" s="0" t="s">
        <v>2320</v>
      </c>
    </row>
    <row r="1100" customFormat="false" ht="15" hidden="false" customHeight="false" outlineLevel="0" collapsed="false">
      <c r="A1100" s="0" t="s">
        <v>2321</v>
      </c>
      <c r="E1100" s="0" t="s">
        <v>1290</v>
      </c>
      <c r="F1100" s="0" t="n">
        <v>122001</v>
      </c>
      <c r="I1100" s="0" t="n">
        <v>201062205</v>
      </c>
      <c r="J1100" s="0" t="s">
        <v>2322</v>
      </c>
    </row>
    <row r="1101" customFormat="false" ht="15" hidden="false" customHeight="false" outlineLevel="0" collapsed="false">
      <c r="A1101" s="0" t="s">
        <v>2323</v>
      </c>
      <c r="E1101" s="0" t="s">
        <v>1290</v>
      </c>
      <c r="F1101" s="0" t="n">
        <v>122001</v>
      </c>
      <c r="I1101" s="0" t="n">
        <v>201062206</v>
      </c>
      <c r="J1101" s="0" t="s">
        <v>2324</v>
      </c>
    </row>
    <row r="1102" customFormat="false" ht="15" hidden="false" customHeight="false" outlineLevel="0" collapsed="false">
      <c r="A1102" s="0" t="s">
        <v>2325</v>
      </c>
      <c r="E1102" s="0" t="s">
        <v>1290</v>
      </c>
      <c r="F1102" s="0" t="n">
        <v>122015</v>
      </c>
      <c r="I1102" s="0" t="n">
        <v>201062207</v>
      </c>
      <c r="J1102" s="0" t="s">
        <v>2326</v>
      </c>
    </row>
    <row r="1103" customFormat="false" ht="15" hidden="false" customHeight="false" outlineLevel="0" collapsed="false">
      <c r="A1103" s="0" t="s">
        <v>2327</v>
      </c>
      <c r="E1103" s="0" t="s">
        <v>1290</v>
      </c>
      <c r="F1103" s="0" t="n">
        <v>122017</v>
      </c>
      <c r="I1103" s="0" t="n">
        <v>201062208</v>
      </c>
      <c r="J1103" s="0" t="s">
        <v>2328</v>
      </c>
    </row>
    <row r="1104" customFormat="false" ht="15" hidden="false" customHeight="false" outlineLevel="0" collapsed="false">
      <c r="A1104" s="0" t="s">
        <v>2329</v>
      </c>
      <c r="E1104" s="0" t="s">
        <v>2330</v>
      </c>
      <c r="F1104" s="0" t="n">
        <v>401202</v>
      </c>
      <c r="I1104" s="0" t="n">
        <v>201062209</v>
      </c>
      <c r="J1104" s="0" t="s">
        <v>2331</v>
      </c>
    </row>
    <row r="1105" customFormat="false" ht="15" hidden="false" customHeight="false" outlineLevel="0" collapsed="false">
      <c r="A1105" s="0" t="s">
        <v>2332</v>
      </c>
      <c r="E1105" s="0" t="s">
        <v>2333</v>
      </c>
      <c r="F1105" s="0" t="n">
        <v>425001</v>
      </c>
      <c r="I1105" s="0" t="n">
        <v>201062210</v>
      </c>
      <c r="J1105" s="0" t="s">
        <v>2334</v>
      </c>
    </row>
    <row r="1106" customFormat="false" ht="15" hidden="false" customHeight="false" outlineLevel="0" collapsed="false">
      <c r="A1106" s="0" t="s">
        <v>2335</v>
      </c>
      <c r="E1106" s="0" t="s">
        <v>2333</v>
      </c>
      <c r="F1106" s="0" t="n">
        <v>425001</v>
      </c>
      <c r="I1106" s="0" t="n">
        <v>201062211</v>
      </c>
      <c r="J1106" s="0" t="s">
        <v>2336</v>
      </c>
    </row>
    <row r="1107" customFormat="false" ht="15" hidden="false" customHeight="false" outlineLevel="0" collapsed="false">
      <c r="A1107" s="0" t="s">
        <v>2337</v>
      </c>
      <c r="E1107" s="0" t="s">
        <v>2338</v>
      </c>
      <c r="F1107" s="0" t="n">
        <v>431601</v>
      </c>
      <c r="I1107" s="0" t="n">
        <v>201062212</v>
      </c>
      <c r="J1107" s="0" t="s">
        <v>2339</v>
      </c>
    </row>
    <row r="1108" customFormat="false" ht="15" hidden="false" customHeight="false" outlineLevel="0" collapsed="false">
      <c r="A1108" s="0" t="s">
        <v>2340</v>
      </c>
      <c r="E1108" s="0" t="s">
        <v>2341</v>
      </c>
      <c r="F1108" s="0" t="n">
        <v>443001</v>
      </c>
      <c r="I1108" s="0" t="n">
        <v>201062213</v>
      </c>
      <c r="J1108" s="0" t="s">
        <v>2342</v>
      </c>
    </row>
    <row r="1109" customFormat="false" ht="15" hidden="false" customHeight="false" outlineLevel="0" collapsed="false">
      <c r="A1109" s="0" t="s">
        <v>2343</v>
      </c>
      <c r="E1109" s="0" t="s">
        <v>2341</v>
      </c>
      <c r="F1109" s="0" t="n">
        <v>443301</v>
      </c>
      <c r="I1109" s="0" t="n">
        <v>201062214</v>
      </c>
      <c r="J1109" s="0" t="s">
        <v>2344</v>
      </c>
    </row>
    <row r="1110" customFormat="false" ht="15" hidden="false" customHeight="false" outlineLevel="0" collapsed="false">
      <c r="A1110" s="0" t="s">
        <v>2345</v>
      </c>
      <c r="E1110" s="0" t="s">
        <v>2346</v>
      </c>
      <c r="F1110" s="0" t="n">
        <v>444601</v>
      </c>
      <c r="I1110" s="0" t="n">
        <v>201062215</v>
      </c>
      <c r="J1110" s="0" t="s">
        <v>2347</v>
      </c>
    </row>
    <row r="1111" customFormat="false" ht="15" hidden="false" customHeight="false" outlineLevel="0" collapsed="false">
      <c r="A1111" s="0" t="s">
        <v>2348</v>
      </c>
      <c r="E1111" s="0" t="s">
        <v>2346</v>
      </c>
      <c r="F1111" s="0" t="n">
        <v>444601</v>
      </c>
      <c r="I1111" s="0" t="n">
        <v>201062216</v>
      </c>
      <c r="J1111" s="0" t="s">
        <v>2349</v>
      </c>
    </row>
    <row r="1112" customFormat="false" ht="15" hidden="false" customHeight="false" outlineLevel="0" collapsed="false">
      <c r="A1112" s="0" t="s">
        <v>2350</v>
      </c>
      <c r="E1112" s="0" t="s">
        <v>2141</v>
      </c>
      <c r="F1112" s="0" t="n">
        <v>503001</v>
      </c>
      <c r="I1112" s="0" t="n">
        <v>201062217</v>
      </c>
      <c r="J1112" s="0" t="s">
        <v>2351</v>
      </c>
    </row>
    <row r="1113" customFormat="false" ht="15" hidden="false" customHeight="false" outlineLevel="0" collapsed="false">
      <c r="A1113" s="0" t="s">
        <v>2352</v>
      </c>
      <c r="E1113" s="0" t="s">
        <v>2141</v>
      </c>
      <c r="F1113" s="0" t="n">
        <v>503001</v>
      </c>
      <c r="I1113" s="0" t="n">
        <v>201062218</v>
      </c>
      <c r="J1113" s="0" t="s">
        <v>2353</v>
      </c>
    </row>
    <row r="1114" customFormat="false" ht="15" hidden="false" customHeight="false" outlineLevel="0" collapsed="false">
      <c r="A1114" s="0" t="s">
        <v>2354</v>
      </c>
      <c r="E1114" s="0" t="s">
        <v>2146</v>
      </c>
      <c r="F1114" s="0" t="n">
        <v>504001</v>
      </c>
      <c r="I1114" s="0" t="n">
        <v>201062219</v>
      </c>
      <c r="J1114" s="0" t="s">
        <v>2355</v>
      </c>
    </row>
    <row r="1115" customFormat="false" ht="15" hidden="false" customHeight="false" outlineLevel="0" collapsed="false">
      <c r="A1115" s="0" t="s">
        <v>2356</v>
      </c>
      <c r="E1115" s="0" t="s">
        <v>2357</v>
      </c>
      <c r="F1115" s="0" t="n">
        <v>516003</v>
      </c>
      <c r="I1115" s="0" t="n">
        <v>201062220</v>
      </c>
      <c r="J1115" s="0" t="s">
        <v>2358</v>
      </c>
    </row>
    <row r="1116" customFormat="false" ht="15" hidden="false" customHeight="false" outlineLevel="0" collapsed="false">
      <c r="A1116" s="0" t="s">
        <v>2359</v>
      </c>
      <c r="E1116" s="0" t="s">
        <v>2160</v>
      </c>
      <c r="F1116" s="0" t="n">
        <v>517503</v>
      </c>
      <c r="I1116" s="0" t="n">
        <v>201062221</v>
      </c>
      <c r="J1116" s="0" t="s">
        <v>2360</v>
      </c>
    </row>
    <row r="1117" customFormat="false" ht="15" hidden="false" customHeight="false" outlineLevel="0" collapsed="false">
      <c r="A1117" s="0" t="s">
        <v>2361</v>
      </c>
      <c r="E1117" s="0" t="s">
        <v>2301</v>
      </c>
      <c r="F1117" s="0" t="n">
        <v>518001</v>
      </c>
      <c r="I1117" s="0" t="n">
        <v>201062222</v>
      </c>
      <c r="J1117" s="0" t="s">
        <v>2362</v>
      </c>
    </row>
    <row r="1118" customFormat="false" ht="15" hidden="false" customHeight="false" outlineLevel="0" collapsed="false">
      <c r="A1118" s="0" t="s">
        <v>2363</v>
      </c>
      <c r="E1118" s="0" t="s">
        <v>2301</v>
      </c>
      <c r="F1118" s="0" t="n">
        <v>518002</v>
      </c>
      <c r="I1118" s="0" t="n">
        <v>201062223</v>
      </c>
      <c r="J1118" s="0" t="s">
        <v>2364</v>
      </c>
    </row>
    <row r="1119" customFormat="false" ht="15" hidden="false" customHeight="false" outlineLevel="0" collapsed="false">
      <c r="A1119" s="0" t="s">
        <v>2365</v>
      </c>
      <c r="E1119" s="0" t="s">
        <v>2301</v>
      </c>
      <c r="F1119" s="0" t="n">
        <v>518003</v>
      </c>
      <c r="I1119" s="0" t="n">
        <v>201062224</v>
      </c>
      <c r="J1119" s="0" t="s">
        <v>2366</v>
      </c>
    </row>
    <row r="1120" customFormat="false" ht="15" hidden="false" customHeight="false" outlineLevel="0" collapsed="false">
      <c r="A1120" s="0" t="s">
        <v>2367</v>
      </c>
      <c r="E1120" s="0" t="s">
        <v>2301</v>
      </c>
      <c r="F1120" s="0" t="n">
        <v>518004</v>
      </c>
      <c r="I1120" s="0" t="n">
        <v>201062225</v>
      </c>
      <c r="J1120" s="0" t="s">
        <v>2368</v>
      </c>
    </row>
    <row r="1121" customFormat="false" ht="15" hidden="false" customHeight="false" outlineLevel="0" collapsed="false">
      <c r="A1121" s="0" t="s">
        <v>2369</v>
      </c>
      <c r="E1121" s="0" t="s">
        <v>2170</v>
      </c>
      <c r="F1121" s="0" t="n">
        <v>524004</v>
      </c>
      <c r="I1121" s="0" t="n">
        <v>201062226</v>
      </c>
      <c r="J1121" s="0" t="s">
        <v>2370</v>
      </c>
    </row>
    <row r="1122" customFormat="false" ht="15" hidden="false" customHeight="false" outlineLevel="0" collapsed="false">
      <c r="A1122" s="0" t="s">
        <v>2371</v>
      </c>
      <c r="E1122" s="0" t="s">
        <v>2051</v>
      </c>
      <c r="F1122" s="0" t="n">
        <v>401208</v>
      </c>
      <c r="I1122" s="0" t="n">
        <v>201062475</v>
      </c>
      <c r="J1122" s="0" t="s">
        <v>2372</v>
      </c>
    </row>
    <row r="1123" customFormat="false" ht="15" hidden="false" customHeight="false" outlineLevel="0" collapsed="false">
      <c r="A1123" s="0" t="s">
        <v>2373</v>
      </c>
      <c r="E1123" s="0" t="s">
        <v>2051</v>
      </c>
      <c r="F1123" s="0" t="n">
        <v>401208</v>
      </c>
      <c r="I1123" s="0" t="n">
        <v>201062476</v>
      </c>
      <c r="J1123" s="0" t="s">
        <v>2374</v>
      </c>
    </row>
    <row r="1124" customFormat="false" ht="15" hidden="false" customHeight="false" outlineLevel="0" collapsed="false">
      <c r="A1124" s="0" t="s">
        <v>2375</v>
      </c>
      <c r="E1124" s="0" t="s">
        <v>2376</v>
      </c>
      <c r="F1124" s="0" t="n">
        <v>411014</v>
      </c>
      <c r="I1124" s="0" t="n">
        <v>201062477</v>
      </c>
      <c r="J1124" s="0" t="s">
        <v>2377</v>
      </c>
    </row>
    <row r="1125" customFormat="false" ht="15" hidden="false" customHeight="false" outlineLevel="0" collapsed="false">
      <c r="A1125" s="0" t="s">
        <v>2378</v>
      </c>
      <c r="E1125" s="0" t="s">
        <v>2376</v>
      </c>
      <c r="F1125" s="0" t="n">
        <v>411015</v>
      </c>
      <c r="I1125" s="0" t="n">
        <v>201062478</v>
      </c>
      <c r="J1125" s="0" t="s">
        <v>2379</v>
      </c>
    </row>
    <row r="1126" customFormat="false" ht="15" hidden="false" customHeight="false" outlineLevel="0" collapsed="false">
      <c r="A1126" s="0" t="s">
        <v>2380</v>
      </c>
      <c r="E1126" s="0" t="s">
        <v>2333</v>
      </c>
      <c r="F1126" s="0" t="n">
        <v>425001</v>
      </c>
      <c r="I1126" s="0" t="n">
        <v>201062479</v>
      </c>
      <c r="J1126" s="0" t="s">
        <v>2381</v>
      </c>
    </row>
    <row r="1127" customFormat="false" ht="15" hidden="false" customHeight="false" outlineLevel="0" collapsed="false">
      <c r="A1127" s="0" t="s">
        <v>2382</v>
      </c>
      <c r="E1127" s="0" t="s">
        <v>2146</v>
      </c>
      <c r="F1127" s="0" t="n">
        <v>504001</v>
      </c>
      <c r="I1127" s="0" t="n">
        <v>201062480</v>
      </c>
      <c r="J1127" s="0" t="s">
        <v>2383</v>
      </c>
    </row>
    <row r="1128" customFormat="false" ht="15" hidden="false" customHeight="false" outlineLevel="0" collapsed="false">
      <c r="A1128" s="0" t="s">
        <v>2384</v>
      </c>
      <c r="E1128" s="0" t="s">
        <v>2385</v>
      </c>
      <c r="F1128" s="0" t="n">
        <v>505001</v>
      </c>
      <c r="I1128" s="0" t="n">
        <v>201062481</v>
      </c>
      <c r="J1128" s="0" t="s">
        <v>2386</v>
      </c>
    </row>
    <row r="1129" customFormat="false" ht="15" hidden="false" customHeight="false" outlineLevel="0" collapsed="false">
      <c r="A1129" s="0" t="s">
        <v>2387</v>
      </c>
      <c r="E1129" s="0" t="s">
        <v>2265</v>
      </c>
      <c r="F1129" s="0" t="n">
        <v>506002</v>
      </c>
      <c r="I1129" s="0" t="n">
        <v>201062482</v>
      </c>
      <c r="J1129" s="0" t="s">
        <v>2388</v>
      </c>
    </row>
    <row r="1130" customFormat="false" ht="15" hidden="false" customHeight="false" outlineLevel="0" collapsed="false">
      <c r="A1130" s="0" t="s">
        <v>2389</v>
      </c>
      <c r="E1130" s="0" t="s">
        <v>2265</v>
      </c>
      <c r="F1130" s="0" t="n">
        <v>506002</v>
      </c>
      <c r="I1130" s="0" t="n">
        <v>201062483</v>
      </c>
      <c r="J1130" s="0" t="s">
        <v>2390</v>
      </c>
    </row>
    <row r="1131" customFormat="false" ht="15" hidden="false" customHeight="false" outlineLevel="0" collapsed="false">
      <c r="A1131" s="0" t="s">
        <v>2391</v>
      </c>
      <c r="E1131" s="0" t="s">
        <v>2392</v>
      </c>
      <c r="F1131" s="0" t="n">
        <v>506009</v>
      </c>
      <c r="I1131" s="0" t="n">
        <v>201062484</v>
      </c>
      <c r="J1131" s="0" t="s">
        <v>2393</v>
      </c>
    </row>
    <row r="1132" customFormat="false" ht="15" hidden="false" customHeight="false" outlineLevel="0" collapsed="false">
      <c r="A1132" s="0" t="s">
        <v>2394</v>
      </c>
      <c r="E1132" s="0" t="s">
        <v>2275</v>
      </c>
      <c r="F1132" s="0" t="n">
        <v>509001</v>
      </c>
      <c r="I1132" s="0" t="n">
        <v>201062485</v>
      </c>
      <c r="J1132" s="0" t="s">
        <v>2395</v>
      </c>
    </row>
    <row r="1133" customFormat="false" ht="15" hidden="false" customHeight="false" outlineLevel="0" collapsed="false">
      <c r="A1133" s="0" t="s">
        <v>2396</v>
      </c>
      <c r="E1133" s="0" t="s">
        <v>2282</v>
      </c>
      <c r="F1133" s="0" t="n">
        <v>515001</v>
      </c>
      <c r="I1133" s="0" t="n">
        <v>201062486</v>
      </c>
      <c r="J1133" s="0" t="s">
        <v>2397</v>
      </c>
    </row>
    <row r="1134" customFormat="false" ht="15" hidden="false" customHeight="false" outlineLevel="0" collapsed="false">
      <c r="A1134" s="0" t="s">
        <v>2398</v>
      </c>
      <c r="E1134" s="0" t="s">
        <v>2282</v>
      </c>
      <c r="F1134" s="0" t="n">
        <v>515801</v>
      </c>
      <c r="I1134" s="0" t="n">
        <v>201062487</v>
      </c>
      <c r="J1134" s="0" t="s">
        <v>2399</v>
      </c>
    </row>
    <row r="1135" customFormat="false" ht="15" hidden="false" customHeight="false" outlineLevel="0" collapsed="false">
      <c r="A1135" s="0" t="s">
        <v>2400</v>
      </c>
      <c r="E1135" s="0" t="s">
        <v>2160</v>
      </c>
      <c r="F1135" s="0" t="n">
        <v>517001</v>
      </c>
      <c r="I1135" s="0" t="n">
        <v>201062488</v>
      </c>
      <c r="J1135" s="0" t="s">
        <v>2401</v>
      </c>
    </row>
    <row r="1136" customFormat="false" ht="15" hidden="false" customHeight="false" outlineLevel="0" collapsed="false">
      <c r="A1136" s="0" t="s">
        <v>2402</v>
      </c>
      <c r="E1136" s="0" t="s">
        <v>2403</v>
      </c>
      <c r="F1136" s="0" t="n">
        <v>517501</v>
      </c>
      <c r="I1136" s="0" t="n">
        <v>201062489</v>
      </c>
      <c r="J1136" s="0" t="s">
        <v>2404</v>
      </c>
    </row>
    <row r="1137" customFormat="false" ht="15" hidden="false" customHeight="false" outlineLevel="0" collapsed="false">
      <c r="A1137" s="0" t="s">
        <v>2405</v>
      </c>
      <c r="E1137" s="0" t="s">
        <v>2160</v>
      </c>
      <c r="F1137" s="0" t="n">
        <v>517502</v>
      </c>
      <c r="I1137" s="0" t="n">
        <v>201062490</v>
      </c>
      <c r="J1137" s="0" t="s">
        <v>2406</v>
      </c>
    </row>
    <row r="1138" customFormat="false" ht="15" hidden="false" customHeight="false" outlineLevel="0" collapsed="false">
      <c r="A1138" s="0" t="s">
        <v>2407</v>
      </c>
      <c r="E1138" s="0" t="s">
        <v>2408</v>
      </c>
      <c r="F1138" s="0" t="n">
        <v>520001</v>
      </c>
      <c r="I1138" s="0" t="n">
        <v>201062491</v>
      </c>
      <c r="J1138" s="0" t="s">
        <v>2409</v>
      </c>
    </row>
    <row r="1139" customFormat="false" ht="15" hidden="false" customHeight="false" outlineLevel="0" collapsed="false">
      <c r="A1139" s="0" t="s">
        <v>2410</v>
      </c>
      <c r="E1139" s="0" t="s">
        <v>2411</v>
      </c>
      <c r="F1139" s="0" t="n">
        <v>520001</v>
      </c>
      <c r="I1139" s="0" t="n">
        <v>201062492</v>
      </c>
      <c r="J1139" s="0" t="s">
        <v>2412</v>
      </c>
    </row>
    <row r="1140" customFormat="false" ht="15" hidden="false" customHeight="false" outlineLevel="0" collapsed="false">
      <c r="A1140" s="0" t="s">
        <v>2413</v>
      </c>
      <c r="E1140" s="0" t="s">
        <v>2414</v>
      </c>
      <c r="F1140" s="0" t="n">
        <v>520010</v>
      </c>
      <c r="I1140" s="0" t="n">
        <v>201062493</v>
      </c>
      <c r="J1140" s="0" t="s">
        <v>2415</v>
      </c>
    </row>
    <row r="1141" customFormat="false" ht="15" hidden="false" customHeight="false" outlineLevel="0" collapsed="false">
      <c r="A1141" s="0" t="s">
        <v>2416</v>
      </c>
      <c r="E1141" s="0" t="s">
        <v>2417</v>
      </c>
      <c r="F1141" s="0" t="n">
        <v>522002</v>
      </c>
      <c r="I1141" s="0" t="n">
        <v>201062494</v>
      </c>
      <c r="J1141" s="0" t="s">
        <v>2418</v>
      </c>
    </row>
    <row r="1142" customFormat="false" ht="15" hidden="false" customHeight="false" outlineLevel="0" collapsed="false">
      <c r="A1142" s="0" t="s">
        <v>2419</v>
      </c>
      <c r="E1142" s="0" t="s">
        <v>2420</v>
      </c>
      <c r="F1142" s="0" t="n">
        <v>522005</v>
      </c>
      <c r="I1142" s="0" t="n">
        <v>201062495</v>
      </c>
      <c r="J1142" s="0" t="s">
        <v>2421</v>
      </c>
    </row>
    <row r="1143" customFormat="false" ht="15" hidden="false" customHeight="false" outlineLevel="0" collapsed="false">
      <c r="A1143" s="0" t="s">
        <v>2422</v>
      </c>
      <c r="E1143" s="0" t="s">
        <v>2423</v>
      </c>
      <c r="F1143" s="0" t="n">
        <v>524002</v>
      </c>
      <c r="I1143" s="0" t="n">
        <v>201062496</v>
      </c>
      <c r="J1143" s="0" t="s">
        <v>2424</v>
      </c>
    </row>
    <row r="1144" customFormat="false" ht="15" hidden="false" customHeight="false" outlineLevel="0" collapsed="false">
      <c r="A1144" s="0" t="s">
        <v>2425</v>
      </c>
      <c r="E1144" s="0" t="s">
        <v>2170</v>
      </c>
      <c r="F1144" s="0" t="n">
        <v>524004</v>
      </c>
      <c r="I1144" s="0" t="n">
        <v>201062497</v>
      </c>
      <c r="J1144" s="0" t="s">
        <v>2426</v>
      </c>
    </row>
    <row r="1145" customFormat="false" ht="15" hidden="false" customHeight="false" outlineLevel="0" collapsed="false">
      <c r="A1145" s="0" t="s">
        <v>2427</v>
      </c>
      <c r="E1145" s="0" t="s">
        <v>2428</v>
      </c>
      <c r="F1145" s="0" t="n">
        <v>524004</v>
      </c>
      <c r="I1145" s="0" t="n">
        <v>201062498</v>
      </c>
      <c r="J1145" s="0" t="s">
        <v>2429</v>
      </c>
    </row>
    <row r="1146" customFormat="false" ht="15" hidden="false" customHeight="false" outlineLevel="0" collapsed="false">
      <c r="A1146" s="0" t="s">
        <v>2430</v>
      </c>
      <c r="E1146" s="0" t="s">
        <v>1671</v>
      </c>
      <c r="F1146" s="0" t="n">
        <v>600066</v>
      </c>
      <c r="I1146" s="0" t="n">
        <v>201062499</v>
      </c>
      <c r="J1146" s="0" t="s">
        <v>2431</v>
      </c>
    </row>
    <row r="1147" customFormat="false" ht="15" hidden="false" customHeight="false" outlineLevel="0" collapsed="false">
      <c r="A1147" s="0" t="s">
        <v>2432</v>
      </c>
      <c r="E1147" s="0" t="s">
        <v>1671</v>
      </c>
      <c r="F1147" s="0" t="n">
        <v>600069</v>
      </c>
      <c r="I1147" s="0" t="n">
        <v>201062500</v>
      </c>
      <c r="J1147" s="0" t="s">
        <v>2433</v>
      </c>
    </row>
    <row r="1148" customFormat="false" ht="15" hidden="false" customHeight="false" outlineLevel="0" collapsed="false">
      <c r="A1148" s="0" t="s">
        <v>2434</v>
      </c>
      <c r="E1148" s="0" t="s">
        <v>2435</v>
      </c>
      <c r="F1148" s="0" t="n">
        <v>602002</v>
      </c>
      <c r="I1148" s="0" t="n">
        <v>201062501</v>
      </c>
      <c r="J1148" s="0" t="s">
        <v>2436</v>
      </c>
    </row>
    <row r="1149" customFormat="false" ht="15" hidden="false" customHeight="false" outlineLevel="0" collapsed="false">
      <c r="A1149" s="0" t="s">
        <v>2437</v>
      </c>
      <c r="E1149" s="0" t="s">
        <v>2438</v>
      </c>
      <c r="F1149" s="0" t="n">
        <v>602021</v>
      </c>
      <c r="I1149" s="0" t="n">
        <v>201062502</v>
      </c>
      <c r="J1149" s="0" t="s">
        <v>2439</v>
      </c>
    </row>
    <row r="1150" customFormat="false" ht="15" hidden="false" customHeight="false" outlineLevel="0" collapsed="false">
      <c r="A1150" s="0" t="s">
        <v>2440</v>
      </c>
      <c r="E1150" s="0" t="s">
        <v>2196</v>
      </c>
      <c r="F1150" s="0" t="n">
        <v>603306</v>
      </c>
      <c r="I1150" s="0" t="n">
        <v>201062503</v>
      </c>
      <c r="J1150" s="0" t="s">
        <v>2441</v>
      </c>
    </row>
    <row r="1151" customFormat="false" ht="15" hidden="false" customHeight="false" outlineLevel="0" collapsed="false">
      <c r="A1151" s="0" t="s">
        <v>2442</v>
      </c>
      <c r="E1151" s="0" t="s">
        <v>1668</v>
      </c>
      <c r="F1151" s="0" t="n">
        <v>603308</v>
      </c>
      <c r="I1151" s="0" t="n">
        <v>201062504</v>
      </c>
      <c r="J1151" s="0" t="s">
        <v>2443</v>
      </c>
    </row>
    <row r="1152" customFormat="false" ht="15" hidden="false" customHeight="false" outlineLevel="0" collapsed="false">
      <c r="A1152" s="0" t="s">
        <v>2444</v>
      </c>
      <c r="E1152" s="0" t="s">
        <v>2210</v>
      </c>
      <c r="F1152" s="0" t="n">
        <v>604407</v>
      </c>
      <c r="I1152" s="0" t="n">
        <v>201062505</v>
      </c>
      <c r="J1152" s="0" t="s">
        <v>2445</v>
      </c>
    </row>
    <row r="1153" customFormat="false" ht="15" hidden="false" customHeight="false" outlineLevel="0" collapsed="false">
      <c r="A1153" s="0" t="s">
        <v>2446</v>
      </c>
      <c r="E1153" s="0" t="s">
        <v>2210</v>
      </c>
      <c r="F1153" s="0" t="n">
        <v>604407</v>
      </c>
      <c r="I1153" s="0" t="n">
        <v>201062506</v>
      </c>
      <c r="J1153" s="0" t="s">
        <v>2447</v>
      </c>
    </row>
    <row r="1154" customFormat="false" ht="15" hidden="false" customHeight="false" outlineLevel="0" collapsed="false">
      <c r="A1154" s="0" t="s">
        <v>2448</v>
      </c>
      <c r="E1154" s="0" t="s">
        <v>2210</v>
      </c>
      <c r="F1154" s="0" t="n">
        <v>604408</v>
      </c>
      <c r="I1154" s="0" t="n">
        <v>201062507</v>
      </c>
      <c r="J1154" s="0" t="s">
        <v>2449</v>
      </c>
    </row>
    <row r="1155" customFormat="false" ht="15" hidden="false" customHeight="false" outlineLevel="0" collapsed="false">
      <c r="A1155" s="0" t="s">
        <v>2450</v>
      </c>
      <c r="E1155" s="0" t="s">
        <v>240</v>
      </c>
      <c r="F1155" s="0" t="n">
        <v>621002</v>
      </c>
      <c r="I1155" s="0" t="n">
        <v>201062508</v>
      </c>
      <c r="J1155" s="0" t="s">
        <v>2451</v>
      </c>
    </row>
    <row r="1156" customFormat="false" ht="15" hidden="false" customHeight="false" outlineLevel="0" collapsed="false">
      <c r="A1156" s="0" t="s">
        <v>2452</v>
      </c>
      <c r="E1156" s="0" t="s">
        <v>318</v>
      </c>
      <c r="F1156" s="0" t="n">
        <v>621202</v>
      </c>
      <c r="I1156" s="0" t="n">
        <v>201062509</v>
      </c>
      <c r="J1156" s="0" t="s">
        <v>2453</v>
      </c>
    </row>
    <row r="1157" customFormat="false" ht="15" hidden="false" customHeight="false" outlineLevel="0" collapsed="false">
      <c r="A1157" s="0" t="s">
        <v>2454</v>
      </c>
      <c r="E1157" s="0" t="s">
        <v>299</v>
      </c>
      <c r="F1157" s="0" t="n">
        <v>621215</v>
      </c>
      <c r="I1157" s="0" t="n">
        <v>201062510</v>
      </c>
      <c r="J1157" s="0" t="s">
        <v>2455</v>
      </c>
    </row>
    <row r="1158" customFormat="false" ht="15" hidden="false" customHeight="false" outlineLevel="0" collapsed="false">
      <c r="A1158" s="0" t="s">
        <v>2456</v>
      </c>
      <c r="E1158" s="0" t="s">
        <v>2341</v>
      </c>
      <c r="F1158" s="0" t="n">
        <v>443302</v>
      </c>
      <c r="I1158" s="0" t="n">
        <v>201061642</v>
      </c>
      <c r="J1158" s="0" t="s">
        <v>2457</v>
      </c>
    </row>
    <row r="1159" customFormat="false" ht="15" hidden="false" customHeight="false" outlineLevel="0" collapsed="false">
      <c r="A1159" s="0" t="s">
        <v>2458</v>
      </c>
      <c r="E1159" s="0" t="s">
        <v>2341</v>
      </c>
      <c r="F1159" s="0" t="n">
        <v>443302</v>
      </c>
      <c r="I1159" s="0" t="n">
        <v>201061643</v>
      </c>
      <c r="J1159" s="0" t="s">
        <v>2459</v>
      </c>
    </row>
    <row r="1160" customFormat="false" ht="15" hidden="false" customHeight="false" outlineLevel="0" collapsed="false">
      <c r="A1160" s="0" t="s">
        <v>2460</v>
      </c>
      <c r="E1160" s="0" t="s">
        <v>2341</v>
      </c>
      <c r="F1160" s="0" t="n">
        <v>443302</v>
      </c>
      <c r="I1160" s="0" t="n">
        <v>201061644</v>
      </c>
      <c r="J1160" s="0" t="s">
        <v>2461</v>
      </c>
    </row>
    <row r="1161" customFormat="false" ht="15" hidden="false" customHeight="false" outlineLevel="0" collapsed="false">
      <c r="A1161" s="0" t="s">
        <v>2462</v>
      </c>
      <c r="E1161" s="0" t="s">
        <v>2341</v>
      </c>
      <c r="F1161" s="0" t="n">
        <v>443402</v>
      </c>
      <c r="I1161" s="0" t="n">
        <v>201061645</v>
      </c>
      <c r="J1161" s="0" t="s">
        <v>2463</v>
      </c>
    </row>
    <row r="1162" customFormat="false" ht="15" hidden="false" customHeight="false" outlineLevel="0" collapsed="false">
      <c r="A1162" s="0" t="s">
        <v>2464</v>
      </c>
      <c r="E1162" s="0" t="s">
        <v>2341</v>
      </c>
      <c r="F1162" s="0" t="n">
        <v>443402</v>
      </c>
      <c r="I1162" s="0" t="n">
        <v>201061646</v>
      </c>
      <c r="J1162" s="0" t="s">
        <v>2465</v>
      </c>
    </row>
    <row r="1163" customFormat="false" ht="15" hidden="false" customHeight="false" outlineLevel="0" collapsed="false">
      <c r="A1163" s="0" t="s">
        <v>2466</v>
      </c>
      <c r="E1163" s="0" t="s">
        <v>2131</v>
      </c>
      <c r="F1163" s="0" t="n">
        <v>431001</v>
      </c>
      <c r="I1163" s="0" t="n">
        <v>201061581</v>
      </c>
      <c r="J1163" s="0" t="s">
        <v>2467</v>
      </c>
    </row>
    <row r="1164" customFormat="false" ht="15" hidden="false" customHeight="false" outlineLevel="0" collapsed="false">
      <c r="A1164" s="0" t="s">
        <v>2468</v>
      </c>
      <c r="E1164" s="0" t="s">
        <v>2469</v>
      </c>
      <c r="F1164" s="0" t="n">
        <v>400095</v>
      </c>
      <c r="I1164" s="0" t="n">
        <v>201061552</v>
      </c>
      <c r="J1164" s="0" t="s">
        <v>2470</v>
      </c>
    </row>
    <row r="1165" customFormat="false" ht="15" hidden="false" customHeight="false" outlineLevel="0" collapsed="false">
      <c r="A1165" s="0" t="s">
        <v>2471</v>
      </c>
      <c r="E1165" s="0" t="s">
        <v>2472</v>
      </c>
      <c r="F1165" s="0" t="n">
        <v>605110</v>
      </c>
      <c r="I1165" s="0" t="n">
        <v>201062008</v>
      </c>
      <c r="J1165" s="0" t="s">
        <v>2473</v>
      </c>
    </row>
    <row r="1166" customFormat="false" ht="15" hidden="false" customHeight="false" outlineLevel="0" collapsed="false">
      <c r="A1166" s="0" t="s">
        <v>2474</v>
      </c>
      <c r="E1166" s="0" t="s">
        <v>2438</v>
      </c>
      <c r="F1166" s="0" t="n">
        <v>600055</v>
      </c>
      <c r="I1166" s="0" t="n">
        <v>201061935</v>
      </c>
      <c r="J1166" s="0" t="s">
        <v>2475</v>
      </c>
    </row>
    <row r="1167" customFormat="false" ht="15" hidden="false" customHeight="false" outlineLevel="0" collapsed="false">
      <c r="A1167" s="0" t="s">
        <v>2476</v>
      </c>
      <c r="E1167" s="0" t="s">
        <v>2477</v>
      </c>
      <c r="F1167" s="0" t="n">
        <v>370001</v>
      </c>
      <c r="I1167" s="0" t="n">
        <v>201061395</v>
      </c>
      <c r="J1167" s="0" t="s">
        <v>2478</v>
      </c>
    </row>
    <row r="1168" customFormat="false" ht="15" hidden="false" customHeight="false" outlineLevel="0" collapsed="false">
      <c r="A1168" s="0" t="s">
        <v>2479</v>
      </c>
      <c r="E1168" s="0" t="s">
        <v>2480</v>
      </c>
      <c r="F1168" s="0" t="n">
        <v>362001</v>
      </c>
      <c r="I1168" s="0" t="n">
        <v>201061376</v>
      </c>
      <c r="J1168" s="0" t="s">
        <v>2481</v>
      </c>
    </row>
    <row r="1169" customFormat="false" ht="15" hidden="false" customHeight="false" outlineLevel="0" collapsed="false">
      <c r="A1169" s="0" t="s">
        <v>2482</v>
      </c>
      <c r="E1169" s="0" t="s">
        <v>2480</v>
      </c>
      <c r="F1169" s="0" t="n">
        <v>362001</v>
      </c>
      <c r="I1169" s="0" t="n">
        <v>201061371</v>
      </c>
      <c r="J1169" s="0" t="s">
        <v>2483</v>
      </c>
    </row>
    <row r="1170" customFormat="false" ht="15" hidden="false" customHeight="false" outlineLevel="0" collapsed="false">
      <c r="A1170" s="0" t="s">
        <v>2484</v>
      </c>
      <c r="E1170" s="0" t="s">
        <v>1290</v>
      </c>
      <c r="F1170" s="0" t="n">
        <v>122016</v>
      </c>
      <c r="I1170" s="0" t="n">
        <v>201061360</v>
      </c>
      <c r="J1170" s="0" t="s">
        <v>2485</v>
      </c>
    </row>
    <row r="1171" customFormat="false" ht="15" hidden="false" customHeight="false" outlineLevel="0" collapsed="false">
      <c r="A1171" s="0" t="s">
        <v>2486</v>
      </c>
      <c r="E1171" s="0" t="s">
        <v>294</v>
      </c>
      <c r="F1171" s="0" t="n">
        <v>621215</v>
      </c>
      <c r="I1171" s="0" t="n">
        <v>201064345</v>
      </c>
      <c r="J1171" s="0" t="s">
        <v>2487</v>
      </c>
    </row>
    <row r="1172" customFormat="false" ht="15" hidden="false" customHeight="false" outlineLevel="0" collapsed="false">
      <c r="A1172" s="0" t="s">
        <v>2488</v>
      </c>
      <c r="E1172" s="0" t="s">
        <v>299</v>
      </c>
      <c r="F1172" s="0" t="n">
        <v>621208</v>
      </c>
      <c r="I1172" s="0" t="n">
        <v>201063909</v>
      </c>
      <c r="J1172" s="0" t="s">
        <v>2489</v>
      </c>
    </row>
    <row r="1173" customFormat="false" ht="15" hidden="false" customHeight="false" outlineLevel="0" collapsed="false">
      <c r="A1173" s="0" t="s">
        <v>2490</v>
      </c>
      <c r="E1173" s="0" t="s">
        <v>2491</v>
      </c>
      <c r="F1173" s="0" t="n">
        <v>621209</v>
      </c>
      <c r="I1173" s="0" t="n">
        <v>201063910</v>
      </c>
      <c r="J1173" s="0" t="s">
        <v>2492</v>
      </c>
    </row>
    <row r="1174" customFormat="false" ht="15" hidden="false" customHeight="false" outlineLevel="0" collapsed="false">
      <c r="A1174" s="0" t="s">
        <v>2493</v>
      </c>
      <c r="E1174" s="0" t="s">
        <v>240</v>
      </c>
      <c r="F1174" s="0" t="n">
        <v>621210</v>
      </c>
      <c r="I1174" s="0" t="n">
        <v>201063911</v>
      </c>
      <c r="J1174" s="0" t="s">
        <v>2494</v>
      </c>
    </row>
    <row r="1175" customFormat="false" ht="15" hidden="false" customHeight="false" outlineLevel="0" collapsed="false">
      <c r="A1175" s="0" t="s">
        <v>2495</v>
      </c>
      <c r="E1175" s="0" t="n">
        <v>0</v>
      </c>
      <c r="F1175" s="0" t="n">
        <v>621210</v>
      </c>
      <c r="I1175" s="0" t="n">
        <v>201063912</v>
      </c>
      <c r="J1175" s="0" t="s">
        <v>2496</v>
      </c>
    </row>
    <row r="1176" customFormat="false" ht="15" hidden="false" customHeight="false" outlineLevel="0" collapsed="false">
      <c r="A1176" s="0" t="s">
        <v>2497</v>
      </c>
      <c r="E1176" s="0" t="s">
        <v>299</v>
      </c>
      <c r="F1176" s="0" t="n">
        <v>621210</v>
      </c>
      <c r="I1176" s="0" t="n">
        <v>201063913</v>
      </c>
      <c r="J1176" s="0" t="s">
        <v>2498</v>
      </c>
    </row>
    <row r="1177" customFormat="false" ht="15" hidden="false" customHeight="false" outlineLevel="0" collapsed="false">
      <c r="A1177" s="0" t="s">
        <v>2499</v>
      </c>
      <c r="E1177" s="0" t="s">
        <v>318</v>
      </c>
      <c r="F1177" s="0" t="n">
        <v>621211</v>
      </c>
      <c r="I1177" s="0" t="n">
        <v>201063914</v>
      </c>
      <c r="J1177" s="0" t="s">
        <v>2500</v>
      </c>
    </row>
    <row r="1178" customFormat="false" ht="15" hidden="false" customHeight="false" outlineLevel="0" collapsed="false">
      <c r="A1178" s="0" t="s">
        <v>2501</v>
      </c>
      <c r="E1178" s="0" t="s">
        <v>299</v>
      </c>
      <c r="F1178" s="0" t="n">
        <v>621211</v>
      </c>
      <c r="I1178" s="0" t="n">
        <v>201063915</v>
      </c>
      <c r="J1178" s="0" t="s">
        <v>2502</v>
      </c>
    </row>
    <row r="1179" customFormat="false" ht="15" hidden="false" customHeight="false" outlineLevel="0" collapsed="false">
      <c r="A1179" s="0" t="s">
        <v>2503</v>
      </c>
      <c r="E1179" s="0" t="s">
        <v>318</v>
      </c>
      <c r="F1179" s="0" t="n">
        <v>621211</v>
      </c>
      <c r="I1179" s="0" t="n">
        <v>201063916</v>
      </c>
      <c r="J1179" s="0" t="s">
        <v>2504</v>
      </c>
    </row>
    <row r="1180" customFormat="false" ht="15" hidden="false" customHeight="false" outlineLevel="0" collapsed="false">
      <c r="A1180" s="0" t="s">
        <v>2209</v>
      </c>
      <c r="E1180" s="0" t="s">
        <v>1109</v>
      </c>
      <c r="F1180" s="0" t="n">
        <v>110052</v>
      </c>
      <c r="I1180" s="0" t="n">
        <v>201062582</v>
      </c>
      <c r="J1180" s="0" t="s">
        <v>2505</v>
      </c>
    </row>
    <row r="1181" customFormat="false" ht="15" hidden="false" customHeight="false" outlineLevel="0" collapsed="false">
      <c r="A1181" s="0" t="s">
        <v>851</v>
      </c>
      <c r="E1181" s="0" t="s">
        <v>1109</v>
      </c>
      <c r="F1181" s="0" t="n">
        <v>110052</v>
      </c>
      <c r="I1181" s="0" t="n">
        <v>201062583</v>
      </c>
      <c r="J1181" s="0" t="s">
        <v>2506</v>
      </c>
    </row>
    <row r="1182" customFormat="false" ht="15" hidden="false" customHeight="false" outlineLevel="0" collapsed="false">
      <c r="A1182" s="0" t="s">
        <v>2507</v>
      </c>
      <c r="E1182" s="0" t="s">
        <v>1109</v>
      </c>
      <c r="F1182" s="0" t="n">
        <v>110052</v>
      </c>
      <c r="I1182" s="0" t="n">
        <v>201062584</v>
      </c>
      <c r="J1182" s="0" t="s">
        <v>2508</v>
      </c>
    </row>
    <row r="1183" customFormat="false" ht="15" hidden="false" customHeight="false" outlineLevel="0" collapsed="false">
      <c r="A1183" s="0" t="s">
        <v>2509</v>
      </c>
      <c r="E1183" s="0" t="s">
        <v>1053</v>
      </c>
      <c r="F1183" s="0" t="n">
        <v>110052</v>
      </c>
      <c r="I1183" s="0" t="n">
        <v>201062585</v>
      </c>
      <c r="J1183" s="0" t="s">
        <v>2510</v>
      </c>
    </row>
    <row r="1184" customFormat="false" ht="15" hidden="false" customHeight="false" outlineLevel="0" collapsed="false">
      <c r="A1184" s="0" t="s">
        <v>2511</v>
      </c>
      <c r="E1184" s="0" t="s">
        <v>1053</v>
      </c>
      <c r="F1184" s="0" t="n">
        <v>110052</v>
      </c>
      <c r="I1184" s="0" t="n">
        <v>201062586</v>
      </c>
      <c r="J1184" s="0" t="s">
        <v>2512</v>
      </c>
    </row>
    <row r="1185" customFormat="false" ht="15" hidden="false" customHeight="false" outlineLevel="0" collapsed="false">
      <c r="A1185" s="0" t="s">
        <v>2513</v>
      </c>
      <c r="E1185" s="0" t="s">
        <v>1109</v>
      </c>
      <c r="F1185" s="0" t="n">
        <v>110052</v>
      </c>
      <c r="I1185" s="0" t="n">
        <v>201062587</v>
      </c>
      <c r="J1185" s="0" t="s">
        <v>2514</v>
      </c>
    </row>
    <row r="1186" customFormat="false" ht="15" hidden="false" customHeight="false" outlineLevel="0" collapsed="false">
      <c r="A1186" s="0" t="s">
        <v>2515</v>
      </c>
      <c r="E1186" s="0" t="s">
        <v>1109</v>
      </c>
      <c r="F1186" s="0" t="n">
        <v>110052</v>
      </c>
      <c r="I1186" s="0" t="n">
        <v>201062588</v>
      </c>
      <c r="J1186" s="0" t="s">
        <v>2516</v>
      </c>
    </row>
    <row r="1187" customFormat="false" ht="15" hidden="false" customHeight="false" outlineLevel="0" collapsed="false">
      <c r="A1187" s="0" t="s">
        <v>2517</v>
      </c>
      <c r="E1187" s="0" t="s">
        <v>1080</v>
      </c>
      <c r="F1187" s="0" t="n">
        <v>110052</v>
      </c>
      <c r="I1187" s="0" t="n">
        <v>201062589</v>
      </c>
      <c r="J1187" s="0" t="s">
        <v>2518</v>
      </c>
    </row>
    <row r="1188" customFormat="false" ht="15" hidden="false" customHeight="false" outlineLevel="0" collapsed="false">
      <c r="A1188" s="0" t="s">
        <v>2519</v>
      </c>
      <c r="E1188" s="0" t="s">
        <v>1053</v>
      </c>
      <c r="F1188" s="0" t="n">
        <v>110052</v>
      </c>
      <c r="I1188" s="0" t="n">
        <v>201062590</v>
      </c>
      <c r="J1188" s="0" t="s">
        <v>2520</v>
      </c>
    </row>
    <row r="1189" customFormat="false" ht="15" hidden="false" customHeight="false" outlineLevel="0" collapsed="false">
      <c r="A1189" s="0" t="s">
        <v>2521</v>
      </c>
      <c r="E1189" s="0" t="s">
        <v>1109</v>
      </c>
      <c r="F1189" s="0" t="n">
        <v>110052</v>
      </c>
      <c r="I1189" s="0" t="n">
        <v>201062591</v>
      </c>
      <c r="J1189" s="0" t="s">
        <v>2522</v>
      </c>
    </row>
    <row r="1190" customFormat="false" ht="15" hidden="false" customHeight="false" outlineLevel="0" collapsed="false">
      <c r="A1190" s="0" t="s">
        <v>2523</v>
      </c>
      <c r="E1190" s="0" t="s">
        <v>1053</v>
      </c>
      <c r="F1190" s="0" t="n">
        <v>110052</v>
      </c>
      <c r="I1190" s="0" t="n">
        <v>201062592</v>
      </c>
      <c r="J1190" s="0" t="s">
        <v>2524</v>
      </c>
    </row>
    <row r="1191" customFormat="false" ht="15" hidden="false" customHeight="false" outlineLevel="0" collapsed="false">
      <c r="A1191" s="0" t="s">
        <v>2525</v>
      </c>
      <c r="E1191" s="0" t="s">
        <v>1053</v>
      </c>
      <c r="F1191" s="0" t="n">
        <v>110052</v>
      </c>
      <c r="I1191" s="0" t="n">
        <v>201062593</v>
      </c>
      <c r="J1191" s="0" t="s">
        <v>2526</v>
      </c>
    </row>
    <row r="1192" customFormat="false" ht="15" hidden="false" customHeight="false" outlineLevel="0" collapsed="false">
      <c r="A1192" s="0" t="s">
        <v>2527</v>
      </c>
      <c r="E1192" s="0" t="s">
        <v>2528</v>
      </c>
      <c r="F1192" s="0" t="n">
        <v>110052</v>
      </c>
      <c r="I1192" s="0" t="n">
        <v>201062594</v>
      </c>
      <c r="J1192" s="0" t="s">
        <v>2529</v>
      </c>
    </row>
    <row r="1193" customFormat="false" ht="15" hidden="false" customHeight="false" outlineLevel="0" collapsed="false">
      <c r="A1193" s="0" t="s">
        <v>2530</v>
      </c>
      <c r="E1193" s="0" t="s">
        <v>1053</v>
      </c>
      <c r="F1193" s="0" t="n">
        <v>110052</v>
      </c>
      <c r="I1193" s="0" t="n">
        <v>201062595</v>
      </c>
      <c r="J1193" s="0" t="s">
        <v>2531</v>
      </c>
    </row>
    <row r="1194" customFormat="false" ht="15" hidden="false" customHeight="false" outlineLevel="0" collapsed="false">
      <c r="A1194" s="0" t="s">
        <v>2532</v>
      </c>
      <c r="E1194" s="0" t="s">
        <v>1053</v>
      </c>
      <c r="F1194" s="0" t="n">
        <v>110052</v>
      </c>
      <c r="I1194" s="0" t="n">
        <v>201062596</v>
      </c>
      <c r="J1194" s="0" t="s">
        <v>2533</v>
      </c>
    </row>
    <row r="1195" customFormat="false" ht="15" hidden="false" customHeight="false" outlineLevel="0" collapsed="false">
      <c r="A1195" s="0" t="s">
        <v>2534</v>
      </c>
      <c r="E1195" s="0" t="s">
        <v>1053</v>
      </c>
      <c r="F1195" s="0" t="n">
        <v>110052</v>
      </c>
      <c r="I1195" s="0" t="n">
        <v>201062597</v>
      </c>
      <c r="J1195" s="0" t="s">
        <v>2535</v>
      </c>
    </row>
    <row r="1196" customFormat="false" ht="15" hidden="false" customHeight="false" outlineLevel="0" collapsed="false">
      <c r="A1196" s="0" t="s">
        <v>1137</v>
      </c>
      <c r="E1196" s="0" t="s">
        <v>1053</v>
      </c>
      <c r="F1196" s="0" t="n">
        <v>110052</v>
      </c>
      <c r="I1196" s="0" t="n">
        <v>201062598</v>
      </c>
      <c r="J1196" s="0" t="s">
        <v>2536</v>
      </c>
    </row>
    <row r="1197" customFormat="false" ht="15" hidden="false" customHeight="false" outlineLevel="0" collapsed="false">
      <c r="A1197" s="0" t="s">
        <v>2537</v>
      </c>
      <c r="E1197" s="0" t="s">
        <v>1053</v>
      </c>
      <c r="F1197" s="0" t="n">
        <v>110052</v>
      </c>
      <c r="I1197" s="0" t="n">
        <v>201062599</v>
      </c>
      <c r="J1197" s="0" t="s">
        <v>2538</v>
      </c>
    </row>
    <row r="1198" customFormat="false" ht="15" hidden="false" customHeight="false" outlineLevel="0" collapsed="false">
      <c r="A1198" s="0" t="s">
        <v>2539</v>
      </c>
      <c r="E1198" s="0" t="s">
        <v>1053</v>
      </c>
      <c r="F1198" s="0" t="n">
        <v>110052</v>
      </c>
      <c r="I1198" s="0" t="n">
        <v>201062600</v>
      </c>
      <c r="J1198" s="0" t="s">
        <v>2540</v>
      </c>
    </row>
    <row r="1199" customFormat="false" ht="15" hidden="false" customHeight="false" outlineLevel="0" collapsed="false">
      <c r="A1199" s="0" t="s">
        <v>2541</v>
      </c>
      <c r="E1199" s="0" t="s">
        <v>108</v>
      </c>
      <c r="F1199" s="0" t="n">
        <v>110052</v>
      </c>
      <c r="I1199" s="0" t="n">
        <v>201062601</v>
      </c>
      <c r="J1199" s="0" t="s">
        <v>2542</v>
      </c>
    </row>
    <row r="1200" customFormat="false" ht="15" hidden="false" customHeight="false" outlineLevel="0" collapsed="false">
      <c r="A1200" s="0" t="s">
        <v>2543</v>
      </c>
      <c r="E1200" s="0" t="s">
        <v>1053</v>
      </c>
      <c r="F1200" s="0" t="n">
        <v>110052</v>
      </c>
      <c r="I1200" s="0" t="n">
        <v>201062602</v>
      </c>
      <c r="J1200" s="0" t="s">
        <v>2544</v>
      </c>
    </row>
    <row r="1201" customFormat="false" ht="15" hidden="false" customHeight="false" outlineLevel="0" collapsed="false">
      <c r="A1201" s="0" t="s">
        <v>2545</v>
      </c>
      <c r="E1201" s="0" t="s">
        <v>1109</v>
      </c>
      <c r="F1201" s="0" t="n">
        <v>110052</v>
      </c>
      <c r="I1201" s="0" t="n">
        <v>201062603</v>
      </c>
      <c r="J1201" s="0" t="s">
        <v>2546</v>
      </c>
    </row>
    <row r="1202" customFormat="false" ht="15" hidden="false" customHeight="false" outlineLevel="0" collapsed="false">
      <c r="A1202" s="0" t="s">
        <v>2547</v>
      </c>
      <c r="E1202" s="0" t="s">
        <v>1109</v>
      </c>
      <c r="F1202" s="0" t="n">
        <v>110052</v>
      </c>
      <c r="I1202" s="0" t="n">
        <v>201062604</v>
      </c>
      <c r="J1202" s="0" t="s">
        <v>2548</v>
      </c>
    </row>
    <row r="1203" customFormat="false" ht="15" hidden="false" customHeight="false" outlineLevel="0" collapsed="false">
      <c r="A1203" s="0" t="s">
        <v>2549</v>
      </c>
      <c r="E1203" s="0" t="s">
        <v>1109</v>
      </c>
      <c r="F1203" s="0" t="n">
        <v>110052</v>
      </c>
      <c r="I1203" s="0" t="n">
        <v>201062605</v>
      </c>
      <c r="J1203" s="0" t="s">
        <v>2550</v>
      </c>
    </row>
    <row r="1204" customFormat="false" ht="15" hidden="false" customHeight="false" outlineLevel="0" collapsed="false">
      <c r="A1204" s="0" t="s">
        <v>2551</v>
      </c>
      <c r="E1204" s="0" t="s">
        <v>2</v>
      </c>
      <c r="F1204" s="0" t="n">
        <v>560068</v>
      </c>
      <c r="I1204" s="0" t="n">
        <v>201063267</v>
      </c>
      <c r="J1204" s="0" t="s">
        <v>2552</v>
      </c>
    </row>
    <row r="1205" customFormat="false" ht="15" hidden="false" customHeight="false" outlineLevel="0" collapsed="false">
      <c r="A1205" s="0" t="s">
        <v>2553</v>
      </c>
      <c r="E1205" s="0" t="s">
        <v>2099</v>
      </c>
      <c r="F1205" s="0" t="n">
        <v>395006</v>
      </c>
      <c r="I1205" s="0" t="n">
        <v>201062425</v>
      </c>
      <c r="J1205" s="0" t="s">
        <v>2554</v>
      </c>
    </row>
    <row r="1206" customFormat="false" ht="15" hidden="false" customHeight="false" outlineLevel="0" collapsed="false">
      <c r="A1206" s="0" t="s">
        <v>2555</v>
      </c>
      <c r="E1206" s="0" t="s">
        <v>2099</v>
      </c>
      <c r="F1206" s="0" t="n">
        <v>395006</v>
      </c>
      <c r="I1206" s="0" t="n">
        <v>201062426</v>
      </c>
      <c r="J1206" s="0" t="s">
        <v>2556</v>
      </c>
    </row>
    <row r="1207" customFormat="false" ht="15" hidden="false" customHeight="false" outlineLevel="0" collapsed="false">
      <c r="A1207" s="0" t="s">
        <v>2557</v>
      </c>
      <c r="E1207" s="0" t="s">
        <v>2558</v>
      </c>
      <c r="F1207" s="0" t="n">
        <v>395007</v>
      </c>
      <c r="I1207" s="0" t="n">
        <v>201062427</v>
      </c>
      <c r="J1207" s="0" t="s">
        <v>2559</v>
      </c>
    </row>
    <row r="1208" customFormat="false" ht="15" hidden="false" customHeight="false" outlineLevel="0" collapsed="false">
      <c r="A1208" s="0" t="s">
        <v>2560</v>
      </c>
      <c r="E1208" s="0" t="s">
        <v>2099</v>
      </c>
      <c r="F1208" s="0" t="n">
        <v>395007</v>
      </c>
      <c r="I1208" s="0" t="n">
        <v>201062428</v>
      </c>
      <c r="J1208" s="0" t="s">
        <v>2561</v>
      </c>
    </row>
    <row r="1209" customFormat="false" ht="15" hidden="false" customHeight="false" outlineLevel="0" collapsed="false">
      <c r="A1209" s="0" t="s">
        <v>2562</v>
      </c>
      <c r="E1209" s="0" t="s">
        <v>2099</v>
      </c>
      <c r="F1209" s="0" t="n">
        <v>395007</v>
      </c>
      <c r="I1209" s="0" t="n">
        <v>201062429</v>
      </c>
      <c r="J1209" s="0" t="s">
        <v>2563</v>
      </c>
    </row>
    <row r="1210" customFormat="false" ht="15" hidden="false" customHeight="false" outlineLevel="0" collapsed="false">
      <c r="A1210" s="0" t="s">
        <v>2564</v>
      </c>
      <c r="E1210" s="0" t="s">
        <v>2039</v>
      </c>
      <c r="F1210" s="0" t="n">
        <v>396035</v>
      </c>
      <c r="I1210" s="0" t="n">
        <v>201062430</v>
      </c>
      <c r="J1210" s="0" t="s">
        <v>2565</v>
      </c>
    </row>
    <row r="1211" customFormat="false" ht="15" hidden="false" customHeight="false" outlineLevel="0" collapsed="false">
      <c r="A1211" s="0" t="s">
        <v>2566</v>
      </c>
      <c r="E1211" s="0" t="s">
        <v>2039</v>
      </c>
      <c r="F1211" s="0" t="n">
        <v>396150</v>
      </c>
      <c r="I1211" s="0" t="n">
        <v>201062431</v>
      </c>
      <c r="J1211" s="0" t="s">
        <v>2567</v>
      </c>
    </row>
    <row r="1212" customFormat="false" ht="15" hidden="false" customHeight="false" outlineLevel="0" collapsed="false">
      <c r="A1212" s="0" t="s">
        <v>2568</v>
      </c>
      <c r="E1212" s="0" t="s">
        <v>2569</v>
      </c>
      <c r="F1212" s="0" t="n">
        <v>396191</v>
      </c>
      <c r="I1212" s="0" t="n">
        <v>201062432</v>
      </c>
      <c r="J1212" s="0" t="s">
        <v>2570</v>
      </c>
    </row>
    <row r="1213" customFormat="false" ht="15" hidden="false" customHeight="false" outlineLevel="0" collapsed="false">
      <c r="A1213" s="0" t="s">
        <v>2571</v>
      </c>
      <c r="E1213" s="0" t="s">
        <v>2569</v>
      </c>
      <c r="F1213" s="0" t="n">
        <v>396191</v>
      </c>
      <c r="I1213" s="0" t="n">
        <v>201062433</v>
      </c>
      <c r="J1213" s="0" t="s">
        <v>2572</v>
      </c>
    </row>
    <row r="1214" customFormat="false" ht="15" hidden="false" customHeight="false" outlineLevel="0" collapsed="false">
      <c r="A1214" s="0" t="s">
        <v>2573</v>
      </c>
      <c r="E1214" s="0" t="s">
        <v>2569</v>
      </c>
      <c r="F1214" s="0" t="n">
        <v>396191</v>
      </c>
      <c r="I1214" s="0" t="n">
        <v>201062434</v>
      </c>
      <c r="J1214" s="0" t="s">
        <v>2574</v>
      </c>
    </row>
    <row r="1215" customFormat="false" ht="15" hidden="false" customHeight="false" outlineLevel="0" collapsed="false">
      <c r="A1215" s="0" t="s">
        <v>2575</v>
      </c>
      <c r="E1215" s="0" t="s">
        <v>2039</v>
      </c>
      <c r="F1215" s="0" t="n">
        <v>396195</v>
      </c>
      <c r="I1215" s="0" t="n">
        <v>201062435</v>
      </c>
      <c r="J1215" s="0" t="s">
        <v>2576</v>
      </c>
    </row>
    <row r="1216" customFormat="false" ht="15" hidden="false" customHeight="false" outlineLevel="0" collapsed="false">
      <c r="A1216" s="0" t="s">
        <v>2577</v>
      </c>
      <c r="E1216" s="0" t="s">
        <v>2569</v>
      </c>
      <c r="F1216" s="0" t="n">
        <v>396195</v>
      </c>
      <c r="I1216" s="0" t="n">
        <v>201062436</v>
      </c>
      <c r="J1216" s="0" t="s">
        <v>2578</v>
      </c>
    </row>
    <row r="1217" customFormat="false" ht="15" hidden="false" customHeight="false" outlineLevel="0" collapsed="false">
      <c r="A1217" s="0" t="s">
        <v>2579</v>
      </c>
      <c r="E1217" s="0" t="s">
        <v>2039</v>
      </c>
      <c r="F1217" s="0" t="n">
        <v>396195</v>
      </c>
      <c r="I1217" s="0" t="n">
        <v>201062437</v>
      </c>
      <c r="J1217" s="0" t="s">
        <v>2580</v>
      </c>
    </row>
    <row r="1218" customFormat="false" ht="15" hidden="false" customHeight="false" outlineLevel="0" collapsed="false">
      <c r="A1218" s="0" t="s">
        <v>2581</v>
      </c>
      <c r="E1218" s="0" t="s">
        <v>2039</v>
      </c>
      <c r="F1218" s="0" t="n">
        <v>396195</v>
      </c>
      <c r="I1218" s="0" t="n">
        <v>201062438</v>
      </c>
      <c r="J1218" s="0" t="s">
        <v>2582</v>
      </c>
    </row>
    <row r="1219" customFormat="false" ht="15" hidden="false" customHeight="false" outlineLevel="0" collapsed="false">
      <c r="A1219" s="0" t="s">
        <v>2583</v>
      </c>
      <c r="E1219" s="0" t="s">
        <v>2584</v>
      </c>
      <c r="F1219" s="0" t="n">
        <v>396210</v>
      </c>
      <c r="I1219" s="0" t="n">
        <v>201062439</v>
      </c>
      <c r="J1219" s="0" t="s">
        <v>2585</v>
      </c>
    </row>
    <row r="1220" customFormat="false" ht="15" hidden="false" customHeight="false" outlineLevel="0" collapsed="false">
      <c r="A1220" s="0" t="s">
        <v>2586</v>
      </c>
      <c r="E1220" s="0" t="s">
        <v>2584</v>
      </c>
      <c r="F1220" s="0" t="n">
        <v>396210</v>
      </c>
      <c r="I1220" s="0" t="n">
        <v>201062440</v>
      </c>
      <c r="J1220" s="0" t="s">
        <v>2587</v>
      </c>
    </row>
    <row r="1221" customFormat="false" ht="15" hidden="false" customHeight="false" outlineLevel="0" collapsed="false">
      <c r="A1221" s="0" t="s">
        <v>2588</v>
      </c>
      <c r="E1221" s="0" t="s">
        <v>2589</v>
      </c>
      <c r="F1221" s="0" t="n">
        <v>396210</v>
      </c>
      <c r="I1221" s="0" t="n">
        <v>201062441</v>
      </c>
      <c r="J1221" s="0" t="s">
        <v>2590</v>
      </c>
    </row>
    <row r="1222" customFormat="false" ht="15" hidden="false" customHeight="false" outlineLevel="0" collapsed="false">
      <c r="A1222" s="0" t="s">
        <v>2591</v>
      </c>
      <c r="E1222" s="0" t="s">
        <v>2584</v>
      </c>
      <c r="F1222" s="0" t="n">
        <v>396210</v>
      </c>
      <c r="I1222" s="0" t="n">
        <v>201062442</v>
      </c>
      <c r="J1222" s="0" t="s">
        <v>2592</v>
      </c>
    </row>
    <row r="1223" customFormat="false" ht="15" hidden="false" customHeight="false" outlineLevel="0" collapsed="false">
      <c r="A1223" s="0" t="s">
        <v>2593</v>
      </c>
      <c r="E1223" s="0" t="s">
        <v>2584</v>
      </c>
      <c r="F1223" s="0" t="n">
        <v>396210</v>
      </c>
      <c r="I1223" s="0" t="n">
        <v>201062443</v>
      </c>
      <c r="J1223" s="0" t="s">
        <v>2594</v>
      </c>
    </row>
    <row r="1224" customFormat="false" ht="15" hidden="false" customHeight="false" outlineLevel="0" collapsed="false">
      <c r="A1224" s="0" t="s">
        <v>2595</v>
      </c>
      <c r="E1224" s="0" t="s">
        <v>2584</v>
      </c>
      <c r="F1224" s="0" t="n">
        <v>396210</v>
      </c>
      <c r="I1224" s="0" t="n">
        <v>201062444</v>
      </c>
      <c r="J1224" s="0" t="s">
        <v>2596</v>
      </c>
    </row>
    <row r="1225" customFormat="false" ht="15" hidden="false" customHeight="false" outlineLevel="0" collapsed="false">
      <c r="A1225" s="0" t="s">
        <v>2597</v>
      </c>
      <c r="E1225" s="0" t="s">
        <v>2584</v>
      </c>
      <c r="F1225" s="0" t="n">
        <v>396210</v>
      </c>
      <c r="I1225" s="0" t="n">
        <v>201062445</v>
      </c>
      <c r="J1225" s="0" t="s">
        <v>2598</v>
      </c>
    </row>
    <row r="1226" customFormat="false" ht="15" hidden="false" customHeight="false" outlineLevel="0" collapsed="false">
      <c r="A1226" s="0" t="s">
        <v>2599</v>
      </c>
      <c r="E1226" s="0" t="s">
        <v>2600</v>
      </c>
      <c r="F1226" s="0" t="n">
        <v>396220</v>
      </c>
      <c r="I1226" s="0" t="n">
        <v>201062446</v>
      </c>
      <c r="J1226" s="0" t="s">
        <v>2601</v>
      </c>
    </row>
    <row r="1227" customFormat="false" ht="15" hidden="false" customHeight="false" outlineLevel="0" collapsed="false">
      <c r="A1227" s="0" t="s">
        <v>2602</v>
      </c>
      <c r="E1227" s="0" t="s">
        <v>2603</v>
      </c>
      <c r="F1227" s="0" t="n">
        <v>396230</v>
      </c>
      <c r="I1227" s="0" t="n">
        <v>201062447</v>
      </c>
      <c r="J1227" s="0" t="s">
        <v>2604</v>
      </c>
    </row>
    <row r="1228" customFormat="false" ht="15" hidden="false" customHeight="false" outlineLevel="0" collapsed="false">
      <c r="A1228" s="0" t="s">
        <v>2605</v>
      </c>
      <c r="E1228" s="0" t="s">
        <v>2045</v>
      </c>
      <c r="F1228" s="0" t="n">
        <v>396230</v>
      </c>
      <c r="I1228" s="0" t="n">
        <v>201062448</v>
      </c>
      <c r="J1228" s="0" t="s">
        <v>2606</v>
      </c>
    </row>
    <row r="1229" customFormat="false" ht="15" hidden="false" customHeight="false" outlineLevel="0" collapsed="false">
      <c r="A1229" s="0" t="s">
        <v>2607</v>
      </c>
      <c r="E1229" s="0" t="s">
        <v>2045</v>
      </c>
      <c r="F1229" s="0" t="n">
        <v>396230</v>
      </c>
      <c r="I1229" s="0" t="n">
        <v>201062449</v>
      </c>
      <c r="J1229" s="0" t="s">
        <v>2608</v>
      </c>
    </row>
    <row r="1230" customFormat="false" ht="15" hidden="false" customHeight="false" outlineLevel="0" collapsed="false">
      <c r="A1230" s="0" t="s">
        <v>2609</v>
      </c>
      <c r="E1230" s="0" t="s">
        <v>2045</v>
      </c>
      <c r="F1230" s="0" t="n">
        <v>396230</v>
      </c>
      <c r="I1230" s="0" t="n">
        <v>201062450</v>
      </c>
      <c r="J1230" s="0" t="s">
        <v>2610</v>
      </c>
    </row>
    <row r="1231" customFormat="false" ht="15" hidden="false" customHeight="false" outlineLevel="0" collapsed="false">
      <c r="A1231" s="0" t="s">
        <v>2611</v>
      </c>
      <c r="E1231" s="0" t="s">
        <v>2045</v>
      </c>
      <c r="F1231" s="0" t="n">
        <v>396230</v>
      </c>
      <c r="I1231" s="0" t="n">
        <v>201062451</v>
      </c>
      <c r="J1231" s="0" t="s">
        <v>2612</v>
      </c>
    </row>
    <row r="1232" customFormat="false" ht="15" hidden="false" customHeight="false" outlineLevel="0" collapsed="false">
      <c r="A1232" s="0" t="s">
        <v>2613</v>
      </c>
      <c r="E1232" s="0" t="s">
        <v>2045</v>
      </c>
      <c r="F1232" s="0" t="n">
        <v>396230</v>
      </c>
      <c r="I1232" s="0" t="n">
        <v>201062452</v>
      </c>
      <c r="J1232" s="0" t="s">
        <v>2614</v>
      </c>
    </row>
    <row r="1233" customFormat="false" ht="15" hidden="false" customHeight="false" outlineLevel="0" collapsed="false">
      <c r="A1233" s="0" t="s">
        <v>2615</v>
      </c>
      <c r="E1233" s="0" t="s">
        <v>2045</v>
      </c>
      <c r="F1233" s="0" t="n">
        <v>396230</v>
      </c>
      <c r="I1233" s="0" t="n">
        <v>201062453</v>
      </c>
      <c r="J1233" s="0" t="s">
        <v>2616</v>
      </c>
    </row>
    <row r="1234" customFormat="false" ht="15" hidden="false" customHeight="false" outlineLevel="0" collapsed="false">
      <c r="A1234" s="0" t="s">
        <v>2617</v>
      </c>
      <c r="E1234" s="0" t="s">
        <v>2045</v>
      </c>
      <c r="F1234" s="0" t="n">
        <v>396230</v>
      </c>
      <c r="I1234" s="0" t="n">
        <v>201062454</v>
      </c>
      <c r="J1234" s="0" t="s">
        <v>2618</v>
      </c>
    </row>
    <row r="1235" customFormat="false" ht="15" hidden="false" customHeight="false" outlineLevel="0" collapsed="false">
      <c r="A1235" s="0" t="s">
        <v>2619</v>
      </c>
      <c r="E1235" s="0" t="s">
        <v>2045</v>
      </c>
      <c r="F1235" s="0" t="n">
        <v>396230</v>
      </c>
      <c r="I1235" s="0" t="n">
        <v>201062455</v>
      </c>
      <c r="J1235" s="0" t="s">
        <v>2620</v>
      </c>
    </row>
    <row r="1236" customFormat="false" ht="15" hidden="false" customHeight="false" outlineLevel="0" collapsed="false">
      <c r="A1236" s="0" t="s">
        <v>2621</v>
      </c>
      <c r="E1236" s="0" t="s">
        <v>2045</v>
      </c>
      <c r="F1236" s="0" t="n">
        <v>396230</v>
      </c>
      <c r="I1236" s="0" t="n">
        <v>201062456</v>
      </c>
      <c r="J1236" s="0" t="s">
        <v>2622</v>
      </c>
    </row>
    <row r="1237" customFormat="false" ht="15" hidden="false" customHeight="false" outlineLevel="0" collapsed="false">
      <c r="A1237" s="0" t="s">
        <v>2623</v>
      </c>
      <c r="E1237" s="0" t="s">
        <v>2045</v>
      </c>
      <c r="F1237" s="0" t="n">
        <v>396235</v>
      </c>
      <c r="I1237" s="0" t="n">
        <v>201062457</v>
      </c>
      <c r="J1237" s="0" t="s">
        <v>2624</v>
      </c>
    </row>
    <row r="1238" customFormat="false" ht="15" hidden="false" customHeight="false" outlineLevel="0" collapsed="false">
      <c r="A1238" s="0" t="s">
        <v>2625</v>
      </c>
      <c r="E1238" s="0" t="s">
        <v>2626</v>
      </c>
      <c r="F1238" s="0" t="n">
        <v>396325</v>
      </c>
      <c r="I1238" s="0" t="n">
        <v>201062458</v>
      </c>
      <c r="J1238" s="0" t="s">
        <v>2627</v>
      </c>
    </row>
    <row r="1239" customFormat="false" ht="15" hidden="false" customHeight="false" outlineLevel="0" collapsed="false">
      <c r="A1239" s="0" t="s">
        <v>2628</v>
      </c>
      <c r="E1239" s="0" t="s">
        <v>2626</v>
      </c>
      <c r="F1239" s="0" t="n">
        <v>396436</v>
      </c>
      <c r="I1239" s="0" t="n">
        <v>201062459</v>
      </c>
      <c r="J1239" s="0" t="s">
        <v>2629</v>
      </c>
    </row>
    <row r="1240" customFormat="false" ht="15" hidden="false" customHeight="false" outlineLevel="0" collapsed="false">
      <c r="A1240" s="0" t="s">
        <v>2630</v>
      </c>
      <c r="E1240" s="0" t="s">
        <v>2469</v>
      </c>
      <c r="F1240" s="0" t="n">
        <v>400017</v>
      </c>
      <c r="I1240" s="0" t="n">
        <v>201062460</v>
      </c>
      <c r="J1240" s="0" t="s">
        <v>2631</v>
      </c>
    </row>
    <row r="1241" customFormat="false" ht="15" hidden="false" customHeight="false" outlineLevel="0" collapsed="false">
      <c r="A1241" s="0" t="s">
        <v>2632</v>
      </c>
      <c r="E1241" s="0" t="s">
        <v>2469</v>
      </c>
      <c r="F1241" s="0" t="n">
        <v>400019</v>
      </c>
      <c r="I1241" s="0" t="n">
        <v>201062461</v>
      </c>
      <c r="J1241" s="0" t="s">
        <v>2633</v>
      </c>
    </row>
    <row r="1242" customFormat="false" ht="15" hidden="false" customHeight="false" outlineLevel="0" collapsed="false">
      <c r="A1242" s="0" t="s">
        <v>2634</v>
      </c>
      <c r="E1242" s="0" t="s">
        <v>2469</v>
      </c>
      <c r="F1242" s="0" t="n">
        <v>400078</v>
      </c>
      <c r="I1242" s="0" t="n">
        <v>201062462</v>
      </c>
      <c r="J1242" s="0" t="s">
        <v>2635</v>
      </c>
    </row>
    <row r="1243" customFormat="false" ht="15" hidden="false" customHeight="false" outlineLevel="0" collapsed="false">
      <c r="A1243" s="0" t="s">
        <v>2636</v>
      </c>
      <c r="E1243" s="0" t="s">
        <v>2469</v>
      </c>
      <c r="F1243" s="0" t="n">
        <v>400078</v>
      </c>
      <c r="I1243" s="0" t="n">
        <v>201062463</v>
      </c>
      <c r="J1243" s="0" t="s">
        <v>2637</v>
      </c>
    </row>
    <row r="1244" customFormat="false" ht="15" hidden="false" customHeight="false" outlineLevel="0" collapsed="false">
      <c r="A1244" s="0" t="s">
        <v>2638</v>
      </c>
      <c r="E1244" s="0" t="s">
        <v>2469</v>
      </c>
      <c r="F1244" s="0" t="n">
        <v>400078</v>
      </c>
      <c r="I1244" s="0" t="n">
        <v>201062464</v>
      </c>
      <c r="J1244" s="0" t="s">
        <v>2639</v>
      </c>
    </row>
    <row r="1245" customFormat="false" ht="15" hidden="false" customHeight="false" outlineLevel="0" collapsed="false">
      <c r="A1245" s="0" t="s">
        <v>1082</v>
      </c>
      <c r="E1245" s="0" t="s">
        <v>2469</v>
      </c>
      <c r="F1245" s="0" t="n">
        <v>400078</v>
      </c>
      <c r="I1245" s="0" t="n">
        <v>201062465</v>
      </c>
      <c r="J1245" s="0" t="s">
        <v>2640</v>
      </c>
    </row>
    <row r="1246" customFormat="false" ht="15" hidden="false" customHeight="false" outlineLevel="0" collapsed="false">
      <c r="A1246" s="0" t="s">
        <v>2641</v>
      </c>
      <c r="E1246" s="0" t="s">
        <v>2469</v>
      </c>
      <c r="F1246" s="0" t="n">
        <v>400080</v>
      </c>
      <c r="I1246" s="0" t="n">
        <v>201062466</v>
      </c>
      <c r="J1246" s="0" t="s">
        <v>2642</v>
      </c>
    </row>
    <row r="1247" customFormat="false" ht="15" hidden="false" customHeight="false" outlineLevel="0" collapsed="false">
      <c r="A1247" s="0" t="s">
        <v>2643</v>
      </c>
      <c r="E1247" s="0" t="s">
        <v>2469</v>
      </c>
      <c r="F1247" s="0" t="n">
        <v>400081</v>
      </c>
      <c r="I1247" s="0" t="n">
        <v>201062467</v>
      </c>
      <c r="J1247" s="0" t="s">
        <v>2644</v>
      </c>
    </row>
    <row r="1248" customFormat="false" ht="15" hidden="false" customHeight="false" outlineLevel="0" collapsed="false">
      <c r="A1248" s="0" t="s">
        <v>2645</v>
      </c>
      <c r="E1248" s="0" t="s">
        <v>2469</v>
      </c>
      <c r="F1248" s="0" t="n">
        <v>400088</v>
      </c>
      <c r="I1248" s="0" t="n">
        <v>201062468</v>
      </c>
      <c r="J1248" s="0" t="s">
        <v>2646</v>
      </c>
    </row>
    <row r="1249" customFormat="false" ht="15" hidden="false" customHeight="false" outlineLevel="0" collapsed="false">
      <c r="A1249" s="0" t="s">
        <v>2647</v>
      </c>
      <c r="E1249" s="0" t="s">
        <v>2469</v>
      </c>
      <c r="F1249" s="0" t="n">
        <v>400095</v>
      </c>
      <c r="I1249" s="0" t="n">
        <v>201062469</v>
      </c>
      <c r="J1249" s="0" t="s">
        <v>2648</v>
      </c>
    </row>
    <row r="1250" customFormat="false" ht="15" hidden="false" customHeight="false" outlineLevel="0" collapsed="false">
      <c r="A1250" s="0" t="s">
        <v>2649</v>
      </c>
      <c r="E1250" s="0" t="s">
        <v>2650</v>
      </c>
      <c r="F1250" s="0" t="n">
        <v>400097</v>
      </c>
      <c r="I1250" s="0" t="n">
        <v>201062470</v>
      </c>
      <c r="J1250" s="0" t="s">
        <v>2651</v>
      </c>
    </row>
    <row r="1251" customFormat="false" ht="15" hidden="false" customHeight="false" outlineLevel="0" collapsed="false">
      <c r="A1251" s="0" t="s">
        <v>2652</v>
      </c>
      <c r="E1251" s="0" t="s">
        <v>2469</v>
      </c>
      <c r="F1251" s="0" t="n">
        <v>400103</v>
      </c>
      <c r="I1251" s="0" t="n">
        <v>201062471</v>
      </c>
      <c r="J1251" s="0" t="s">
        <v>2653</v>
      </c>
    </row>
    <row r="1252" customFormat="false" ht="15" hidden="false" customHeight="false" outlineLevel="0" collapsed="false">
      <c r="A1252" s="0" t="s">
        <v>2654</v>
      </c>
      <c r="E1252" s="0" t="s">
        <v>2469</v>
      </c>
      <c r="F1252" s="0" t="n">
        <v>400104</v>
      </c>
      <c r="I1252" s="0" t="n">
        <v>201062472</v>
      </c>
      <c r="J1252" s="0" t="s">
        <v>2655</v>
      </c>
    </row>
    <row r="1253" customFormat="false" ht="15" hidden="false" customHeight="false" outlineLevel="0" collapsed="false">
      <c r="A1253" s="0" t="s">
        <v>2656</v>
      </c>
      <c r="E1253" s="0" t="s">
        <v>2051</v>
      </c>
      <c r="F1253" s="0" t="n">
        <v>401208</v>
      </c>
      <c r="I1253" s="0" t="n">
        <v>201062473</v>
      </c>
      <c r="J1253" s="0" t="s">
        <v>2657</v>
      </c>
    </row>
    <row r="1254" customFormat="false" ht="15" hidden="false" customHeight="false" outlineLevel="0" collapsed="false">
      <c r="A1254" s="0" t="s">
        <v>2658</v>
      </c>
      <c r="E1254" s="0" t="s">
        <v>2659</v>
      </c>
      <c r="F1254" s="0" t="n">
        <v>401208</v>
      </c>
      <c r="I1254" s="0" t="n">
        <v>201062474</v>
      </c>
      <c r="J1254" s="0" t="s">
        <v>2660</v>
      </c>
    </row>
    <row r="1255" customFormat="false" ht="15" hidden="false" customHeight="false" outlineLevel="0" collapsed="false">
      <c r="A1255" s="0" t="s">
        <v>2661</v>
      </c>
      <c r="E1255" s="0" t="s">
        <v>1080</v>
      </c>
      <c r="F1255" s="0" t="n">
        <v>110074</v>
      </c>
      <c r="I1255" s="0" t="n">
        <v>201064358</v>
      </c>
      <c r="J1255" s="0" t="s">
        <v>2662</v>
      </c>
    </row>
    <row r="1256" customFormat="false" ht="15" hidden="false" customHeight="false" outlineLevel="0" collapsed="false">
      <c r="A1256" s="0" t="s">
        <v>2663</v>
      </c>
      <c r="E1256" s="0" t="s">
        <v>2664</v>
      </c>
      <c r="F1256" s="0" t="n">
        <v>361006</v>
      </c>
      <c r="I1256" s="0" t="n">
        <v>201064359</v>
      </c>
      <c r="J1256" s="0" t="s">
        <v>2665</v>
      </c>
    </row>
    <row r="1257" customFormat="false" ht="15" hidden="false" customHeight="false" outlineLevel="0" collapsed="false">
      <c r="A1257" s="0" t="s">
        <v>2666</v>
      </c>
      <c r="E1257" s="0" t="s">
        <v>2664</v>
      </c>
      <c r="F1257" s="0" t="n">
        <v>361006</v>
      </c>
      <c r="I1257" s="0" t="n">
        <v>201064360</v>
      </c>
      <c r="J1257" s="0" t="s">
        <v>2667</v>
      </c>
    </row>
    <row r="1258" customFormat="false" ht="15" hidden="false" customHeight="false" outlineLevel="0" collapsed="false">
      <c r="A1258" s="0" t="s">
        <v>2668</v>
      </c>
      <c r="E1258" s="0" t="s">
        <v>2664</v>
      </c>
      <c r="F1258" s="0" t="n">
        <v>361010</v>
      </c>
      <c r="I1258" s="0" t="n">
        <v>201064361</v>
      </c>
      <c r="J1258" s="0" t="s">
        <v>2669</v>
      </c>
    </row>
    <row r="1259" customFormat="false" ht="15" hidden="false" customHeight="false" outlineLevel="0" collapsed="false">
      <c r="A1259" s="0" t="s">
        <v>2670</v>
      </c>
      <c r="E1259" s="0" t="s">
        <v>2671</v>
      </c>
      <c r="F1259" s="0" t="n">
        <v>362001</v>
      </c>
      <c r="I1259" s="0" t="n">
        <v>201064362</v>
      </c>
      <c r="J1259" s="0" t="s">
        <v>2672</v>
      </c>
    </row>
    <row r="1260" customFormat="false" ht="15" hidden="false" customHeight="false" outlineLevel="0" collapsed="false">
      <c r="A1260" s="0" t="s">
        <v>2673</v>
      </c>
      <c r="E1260" s="0" t="s">
        <v>2480</v>
      </c>
      <c r="F1260" s="0" t="n">
        <v>362001</v>
      </c>
      <c r="I1260" s="0" t="n">
        <v>201064363</v>
      </c>
      <c r="J1260" s="0" t="s">
        <v>2674</v>
      </c>
    </row>
    <row r="1261" customFormat="false" ht="15" hidden="false" customHeight="false" outlineLevel="0" collapsed="false">
      <c r="A1261" s="0" t="s">
        <v>2675</v>
      </c>
      <c r="E1261" s="0" t="s">
        <v>2480</v>
      </c>
      <c r="F1261" s="0" t="n">
        <v>362001</v>
      </c>
      <c r="I1261" s="0" t="n">
        <v>201064364</v>
      </c>
      <c r="J1261" s="0" t="s">
        <v>2676</v>
      </c>
    </row>
    <row r="1262" customFormat="false" ht="15" hidden="false" customHeight="false" outlineLevel="0" collapsed="false">
      <c r="A1262" s="0" t="s">
        <v>2677</v>
      </c>
      <c r="E1262" s="0" t="s">
        <v>2480</v>
      </c>
      <c r="F1262" s="0" t="n">
        <v>362001</v>
      </c>
      <c r="I1262" s="0" t="n">
        <v>201064365</v>
      </c>
      <c r="J1262" s="0" t="s">
        <v>2678</v>
      </c>
    </row>
    <row r="1263" customFormat="false" ht="15" hidden="false" customHeight="false" outlineLevel="0" collapsed="false">
      <c r="A1263" s="0" t="s">
        <v>2679</v>
      </c>
      <c r="E1263" s="0" t="s">
        <v>2480</v>
      </c>
      <c r="F1263" s="0" t="n">
        <v>362001</v>
      </c>
      <c r="I1263" s="0" t="n">
        <v>201064366</v>
      </c>
      <c r="J1263" s="0" t="s">
        <v>2680</v>
      </c>
    </row>
    <row r="1264" customFormat="false" ht="15" hidden="false" customHeight="false" outlineLevel="0" collapsed="false">
      <c r="A1264" s="0" t="s">
        <v>2681</v>
      </c>
      <c r="E1264" s="0" t="s">
        <v>2480</v>
      </c>
      <c r="F1264" s="0" t="n">
        <v>362001</v>
      </c>
      <c r="I1264" s="0" t="n">
        <v>201064367</v>
      </c>
      <c r="J1264" s="0" t="s">
        <v>2682</v>
      </c>
    </row>
    <row r="1265" customFormat="false" ht="15" hidden="false" customHeight="false" outlineLevel="0" collapsed="false">
      <c r="A1265" s="0" t="s">
        <v>2683</v>
      </c>
      <c r="E1265" s="0" t="s">
        <v>2480</v>
      </c>
      <c r="F1265" s="0" t="n">
        <v>362001</v>
      </c>
      <c r="I1265" s="0" t="n">
        <v>201064368</v>
      </c>
      <c r="J1265" s="0" t="s">
        <v>2684</v>
      </c>
    </row>
    <row r="1266" customFormat="false" ht="15" hidden="false" customHeight="false" outlineLevel="0" collapsed="false">
      <c r="A1266" s="0" t="s">
        <v>2685</v>
      </c>
      <c r="E1266" s="0" t="s">
        <v>2480</v>
      </c>
      <c r="F1266" s="0" t="n">
        <v>362001</v>
      </c>
      <c r="I1266" s="0" t="n">
        <v>201064369</v>
      </c>
      <c r="J1266" s="0" t="s">
        <v>2686</v>
      </c>
    </row>
    <row r="1267" customFormat="false" ht="15" hidden="false" customHeight="false" outlineLevel="0" collapsed="false">
      <c r="A1267" s="0" t="s">
        <v>2687</v>
      </c>
      <c r="E1267" s="0" t="s">
        <v>2480</v>
      </c>
      <c r="F1267" s="0" t="n">
        <v>362001</v>
      </c>
      <c r="I1267" s="0" t="n">
        <v>201064370</v>
      </c>
      <c r="J1267" s="0" t="s">
        <v>2688</v>
      </c>
    </row>
    <row r="1268" customFormat="false" ht="15" hidden="false" customHeight="false" outlineLevel="0" collapsed="false">
      <c r="A1268" s="0" t="s">
        <v>2689</v>
      </c>
      <c r="E1268" s="0" t="s">
        <v>2690</v>
      </c>
      <c r="F1268" s="0" t="n">
        <v>370001</v>
      </c>
      <c r="I1268" s="0" t="n">
        <v>201064371</v>
      </c>
      <c r="J1268" s="0" t="s">
        <v>2691</v>
      </c>
    </row>
    <row r="1269" customFormat="false" ht="15" hidden="false" customHeight="false" outlineLevel="0" collapsed="false">
      <c r="A1269" s="0" t="s">
        <v>2692</v>
      </c>
      <c r="E1269" s="0" t="s">
        <v>2010</v>
      </c>
      <c r="F1269" s="0" t="n">
        <v>393010</v>
      </c>
      <c r="I1269" s="0" t="n">
        <v>201064372</v>
      </c>
      <c r="J1269" s="0" t="s">
        <v>2693</v>
      </c>
    </row>
    <row r="1270" customFormat="false" ht="15" hidden="false" customHeight="false" outlineLevel="0" collapsed="false">
      <c r="A1270" s="0" t="s">
        <v>2694</v>
      </c>
      <c r="E1270" s="0" t="s">
        <v>2099</v>
      </c>
      <c r="F1270" s="0" t="n">
        <v>395004</v>
      </c>
      <c r="I1270" s="0" t="n">
        <v>201064373</v>
      </c>
      <c r="J1270" s="0" t="s">
        <v>2695</v>
      </c>
    </row>
    <row r="1271" customFormat="false" ht="15" hidden="false" customHeight="false" outlineLevel="0" collapsed="false">
      <c r="A1271" s="0" t="s">
        <v>2696</v>
      </c>
      <c r="E1271" s="0" t="s">
        <v>2099</v>
      </c>
      <c r="F1271" s="0" t="n">
        <v>395004</v>
      </c>
      <c r="I1271" s="0" t="n">
        <v>201064374</v>
      </c>
      <c r="J1271" s="0" t="s">
        <v>2697</v>
      </c>
    </row>
    <row r="1272" customFormat="false" ht="15" hidden="false" customHeight="false" outlineLevel="0" collapsed="false">
      <c r="A1272" s="0" t="s">
        <v>2698</v>
      </c>
      <c r="E1272" s="0" t="s">
        <v>2099</v>
      </c>
      <c r="F1272" s="0" t="n">
        <v>395004</v>
      </c>
      <c r="I1272" s="0" t="n">
        <v>201064375</v>
      </c>
      <c r="J1272" s="0" t="s">
        <v>2699</v>
      </c>
    </row>
    <row r="1273" customFormat="false" ht="15" hidden="false" customHeight="false" outlineLevel="0" collapsed="false">
      <c r="A1273" s="0" t="s">
        <v>2700</v>
      </c>
      <c r="E1273" s="0" t="s">
        <v>2099</v>
      </c>
      <c r="F1273" s="0" t="n">
        <v>395004</v>
      </c>
      <c r="I1273" s="0" t="n">
        <v>201064376</v>
      </c>
      <c r="J1273" s="0" t="s">
        <v>2701</v>
      </c>
    </row>
    <row r="1274" customFormat="false" ht="15" hidden="false" customHeight="false" outlineLevel="0" collapsed="false">
      <c r="A1274" s="0" t="s">
        <v>2702</v>
      </c>
      <c r="E1274" s="0" t="s">
        <v>2703</v>
      </c>
      <c r="F1274" s="0" t="n">
        <v>395004</v>
      </c>
      <c r="I1274" s="0" t="n">
        <v>201064377</v>
      </c>
      <c r="J1274" s="0" t="s">
        <v>2704</v>
      </c>
    </row>
    <row r="1275" customFormat="false" ht="15" hidden="false" customHeight="false" outlineLevel="0" collapsed="false">
      <c r="A1275" s="0" t="s">
        <v>2705</v>
      </c>
      <c r="E1275" s="0" t="s">
        <v>2099</v>
      </c>
      <c r="F1275" s="0" t="n">
        <v>395005</v>
      </c>
      <c r="I1275" s="0" t="n">
        <v>201064378</v>
      </c>
      <c r="J1275" s="0" t="s">
        <v>2706</v>
      </c>
    </row>
    <row r="1276" customFormat="false" ht="15" hidden="false" customHeight="false" outlineLevel="0" collapsed="false">
      <c r="A1276" s="0" t="s">
        <v>2707</v>
      </c>
      <c r="E1276" s="0" t="s">
        <v>2099</v>
      </c>
      <c r="F1276" s="0" t="n">
        <v>395005</v>
      </c>
      <c r="I1276" s="0" t="n">
        <v>201064379</v>
      </c>
      <c r="J1276" s="0" t="s">
        <v>2708</v>
      </c>
    </row>
    <row r="1277" customFormat="false" ht="15" hidden="false" customHeight="false" outlineLevel="0" collapsed="false">
      <c r="A1277" s="0" t="s">
        <v>2709</v>
      </c>
      <c r="E1277" s="0" t="s">
        <v>2099</v>
      </c>
      <c r="F1277" s="0" t="n">
        <v>395006</v>
      </c>
      <c r="I1277" s="0" t="n">
        <v>201064380</v>
      </c>
      <c r="J1277" s="0" t="s">
        <v>2710</v>
      </c>
    </row>
    <row r="1278" customFormat="false" ht="15" hidden="false" customHeight="false" outlineLevel="0" collapsed="false">
      <c r="A1278" s="0" t="s">
        <v>2711</v>
      </c>
      <c r="E1278" s="0" t="s">
        <v>2099</v>
      </c>
      <c r="F1278" s="0" t="n">
        <v>395006</v>
      </c>
      <c r="I1278" s="0" t="n">
        <v>201064381</v>
      </c>
      <c r="J1278" s="0" t="s">
        <v>2712</v>
      </c>
    </row>
    <row r="1279" customFormat="false" ht="15" hidden="false" customHeight="false" outlineLevel="0" collapsed="false">
      <c r="A1279" s="0" t="s">
        <v>2713</v>
      </c>
      <c r="E1279" s="0" t="s">
        <v>2099</v>
      </c>
      <c r="F1279" s="0" t="n">
        <v>395006</v>
      </c>
      <c r="I1279" s="0" t="n">
        <v>201064382</v>
      </c>
      <c r="J1279" s="0" t="s">
        <v>2714</v>
      </c>
    </row>
    <row r="1280" customFormat="false" ht="15" hidden="false" customHeight="false" outlineLevel="0" collapsed="false">
      <c r="A1280" s="0" t="s">
        <v>2588</v>
      </c>
      <c r="E1280" s="0" t="s">
        <v>2099</v>
      </c>
      <c r="F1280" s="0" t="n">
        <v>395006</v>
      </c>
      <c r="I1280" s="0" t="n">
        <v>201064383</v>
      </c>
      <c r="J1280" s="0" t="s">
        <v>2715</v>
      </c>
    </row>
    <row r="1281" customFormat="false" ht="15" hidden="false" customHeight="false" outlineLevel="0" collapsed="false">
      <c r="A1281" s="0" t="s">
        <v>2716</v>
      </c>
      <c r="E1281" s="0" t="s">
        <v>2099</v>
      </c>
      <c r="F1281" s="0" t="n">
        <v>395006</v>
      </c>
      <c r="I1281" s="0" t="n">
        <v>201064384</v>
      </c>
      <c r="J1281" s="0" t="s">
        <v>2717</v>
      </c>
    </row>
    <row r="1282" customFormat="false" ht="15" hidden="false" customHeight="false" outlineLevel="0" collapsed="false">
      <c r="A1282" s="0" t="s">
        <v>2718</v>
      </c>
      <c r="E1282" s="0" t="s">
        <v>2099</v>
      </c>
      <c r="F1282" s="0" t="n">
        <v>395006</v>
      </c>
      <c r="I1282" s="0" t="n">
        <v>201064385</v>
      </c>
      <c r="J1282" s="0" t="s">
        <v>2719</v>
      </c>
    </row>
    <row r="1283" customFormat="false" ht="15" hidden="false" customHeight="false" outlineLevel="0" collapsed="false">
      <c r="A1283" s="0" t="s">
        <v>2720</v>
      </c>
      <c r="E1283" s="0" t="s">
        <v>2099</v>
      </c>
      <c r="F1283" s="0" t="n">
        <v>395006</v>
      </c>
      <c r="I1283" s="0" t="n">
        <v>201064386</v>
      </c>
      <c r="J1283" s="0" t="s">
        <v>2721</v>
      </c>
    </row>
    <row r="1284" customFormat="false" ht="15" hidden="false" customHeight="false" outlineLevel="0" collapsed="false">
      <c r="A1284" s="0" t="s">
        <v>2722</v>
      </c>
      <c r="E1284" s="0" t="s">
        <v>2099</v>
      </c>
      <c r="F1284" s="0" t="n">
        <v>395006</v>
      </c>
      <c r="I1284" s="0" t="n">
        <v>201064387</v>
      </c>
      <c r="J1284" s="0" t="s">
        <v>2723</v>
      </c>
    </row>
    <row r="1285" customFormat="false" ht="15" hidden="false" customHeight="false" outlineLevel="0" collapsed="false">
      <c r="A1285" s="0" t="s">
        <v>2724</v>
      </c>
      <c r="E1285" s="0" t="s">
        <v>2099</v>
      </c>
      <c r="F1285" s="0" t="n">
        <v>395006</v>
      </c>
      <c r="I1285" s="0" t="n">
        <v>201064388</v>
      </c>
      <c r="J1285" s="0" t="s">
        <v>2725</v>
      </c>
    </row>
    <row r="1286" customFormat="false" ht="15" hidden="false" customHeight="false" outlineLevel="0" collapsed="false">
      <c r="A1286" s="0" t="s">
        <v>2726</v>
      </c>
      <c r="E1286" s="0" t="s">
        <v>2099</v>
      </c>
      <c r="F1286" s="0" t="n">
        <v>395007</v>
      </c>
      <c r="I1286" s="0" t="n">
        <v>201064389</v>
      </c>
      <c r="J1286" s="0" t="s">
        <v>2727</v>
      </c>
    </row>
    <row r="1287" customFormat="false" ht="15" hidden="false" customHeight="false" outlineLevel="0" collapsed="false">
      <c r="A1287" s="0" t="s">
        <v>2728</v>
      </c>
      <c r="E1287" s="0" t="s">
        <v>2099</v>
      </c>
      <c r="F1287" s="0" t="n">
        <v>395007</v>
      </c>
      <c r="I1287" s="0" t="n">
        <v>201064390</v>
      </c>
      <c r="J1287" s="0" t="s">
        <v>2729</v>
      </c>
    </row>
    <row r="1288" customFormat="false" ht="15" hidden="false" customHeight="false" outlineLevel="0" collapsed="false">
      <c r="A1288" s="0" t="s">
        <v>2730</v>
      </c>
      <c r="E1288" s="0" t="s">
        <v>2039</v>
      </c>
      <c r="F1288" s="0" t="n">
        <v>396170</v>
      </c>
      <c r="I1288" s="0" t="n">
        <v>201064391</v>
      </c>
      <c r="J1288" s="0" t="s">
        <v>2731</v>
      </c>
    </row>
    <row r="1289" customFormat="false" ht="15" hidden="false" customHeight="false" outlineLevel="0" collapsed="false">
      <c r="A1289" s="0" t="s">
        <v>2732</v>
      </c>
      <c r="E1289" s="0" t="s">
        <v>2039</v>
      </c>
      <c r="F1289" s="0" t="n">
        <v>396170</v>
      </c>
      <c r="I1289" s="0" t="n">
        <v>201064392</v>
      </c>
      <c r="J1289" s="0" t="s">
        <v>2733</v>
      </c>
    </row>
    <row r="1290" customFormat="false" ht="15" hidden="false" customHeight="false" outlineLevel="0" collapsed="false">
      <c r="A1290" s="0" t="s">
        <v>2734</v>
      </c>
      <c r="E1290" s="0" t="s">
        <v>2036</v>
      </c>
      <c r="F1290" s="0" t="n">
        <v>396191</v>
      </c>
      <c r="I1290" s="0" t="n">
        <v>201064393</v>
      </c>
      <c r="J1290" s="0" t="s">
        <v>2735</v>
      </c>
    </row>
    <row r="1291" customFormat="false" ht="15" hidden="false" customHeight="false" outlineLevel="0" collapsed="false">
      <c r="A1291" s="0" t="s">
        <v>2736</v>
      </c>
      <c r="E1291" s="0" t="s">
        <v>2039</v>
      </c>
      <c r="F1291" s="0" t="n">
        <v>396191</v>
      </c>
      <c r="I1291" s="0" t="n">
        <v>201064394</v>
      </c>
      <c r="J1291" s="0" t="s">
        <v>2737</v>
      </c>
    </row>
    <row r="1292" customFormat="false" ht="15" hidden="false" customHeight="false" outlineLevel="0" collapsed="false">
      <c r="A1292" s="0" t="s">
        <v>2738</v>
      </c>
      <c r="E1292" s="0" t="s">
        <v>2039</v>
      </c>
      <c r="F1292" s="0" t="n">
        <v>396191</v>
      </c>
      <c r="I1292" s="0" t="n">
        <v>201064395</v>
      </c>
      <c r="J1292" s="0" t="s">
        <v>2739</v>
      </c>
    </row>
    <row r="1293" customFormat="false" ht="15" hidden="false" customHeight="false" outlineLevel="0" collapsed="false">
      <c r="A1293" s="0" t="s">
        <v>2740</v>
      </c>
      <c r="E1293" s="0" t="s">
        <v>2036</v>
      </c>
      <c r="F1293" s="0" t="n">
        <v>396191</v>
      </c>
      <c r="I1293" s="0" t="n">
        <v>201064396</v>
      </c>
      <c r="J1293" s="0" t="s">
        <v>2741</v>
      </c>
    </row>
    <row r="1294" customFormat="false" ht="15" hidden="false" customHeight="false" outlineLevel="0" collapsed="false">
      <c r="A1294" s="0" t="s">
        <v>2742</v>
      </c>
      <c r="E1294" s="0" t="s">
        <v>2039</v>
      </c>
      <c r="F1294" s="0" t="n">
        <v>396191</v>
      </c>
      <c r="I1294" s="0" t="n">
        <v>201064397</v>
      </c>
      <c r="J1294" s="0" t="s">
        <v>2743</v>
      </c>
    </row>
    <row r="1295" customFormat="false" ht="15" hidden="false" customHeight="false" outlineLevel="0" collapsed="false">
      <c r="A1295" s="0" t="s">
        <v>2744</v>
      </c>
      <c r="E1295" s="0" t="s">
        <v>2039</v>
      </c>
      <c r="F1295" s="0" t="n">
        <v>396191</v>
      </c>
      <c r="I1295" s="0" t="n">
        <v>201064398</v>
      </c>
      <c r="J1295" s="0" t="s">
        <v>2745</v>
      </c>
    </row>
    <row r="1296" customFormat="false" ht="15" hidden="false" customHeight="false" outlineLevel="0" collapsed="false">
      <c r="A1296" s="0" t="s">
        <v>2746</v>
      </c>
      <c r="E1296" s="0" t="s">
        <v>2039</v>
      </c>
      <c r="F1296" s="0" t="n">
        <v>396191</v>
      </c>
      <c r="I1296" s="0" t="n">
        <v>201064399</v>
      </c>
      <c r="J1296" s="0" t="s">
        <v>2747</v>
      </c>
    </row>
    <row r="1297" customFormat="false" ht="15" hidden="false" customHeight="false" outlineLevel="0" collapsed="false">
      <c r="A1297" s="0" t="s">
        <v>2748</v>
      </c>
      <c r="E1297" s="0" t="s">
        <v>2036</v>
      </c>
      <c r="F1297" s="0" t="n">
        <v>396191</v>
      </c>
      <c r="I1297" s="0" t="n">
        <v>201064400</v>
      </c>
      <c r="J1297" s="0" t="s">
        <v>2749</v>
      </c>
    </row>
    <row r="1298" customFormat="false" ht="15" hidden="false" customHeight="false" outlineLevel="0" collapsed="false">
      <c r="A1298" s="0" t="s">
        <v>2750</v>
      </c>
      <c r="E1298" s="0" t="s">
        <v>2039</v>
      </c>
      <c r="F1298" s="0" t="n">
        <v>396195</v>
      </c>
      <c r="I1298" s="0" t="n">
        <v>201064401</v>
      </c>
      <c r="J1298" s="0" t="s">
        <v>2751</v>
      </c>
    </row>
    <row r="1299" customFormat="false" ht="15" hidden="false" customHeight="false" outlineLevel="0" collapsed="false">
      <c r="A1299" s="0" t="s">
        <v>2752</v>
      </c>
      <c r="E1299" s="0" t="s">
        <v>2753</v>
      </c>
      <c r="F1299" s="0" t="n">
        <v>396195</v>
      </c>
      <c r="I1299" s="0" t="n">
        <v>201064402</v>
      </c>
      <c r="J1299" s="0" t="s">
        <v>2754</v>
      </c>
    </row>
    <row r="1300" customFormat="false" ht="15" hidden="false" customHeight="false" outlineLevel="0" collapsed="false">
      <c r="A1300" s="0" t="s">
        <v>2755</v>
      </c>
      <c r="E1300" s="0" t="s">
        <v>2756</v>
      </c>
      <c r="F1300" s="0" t="n">
        <v>396195</v>
      </c>
      <c r="I1300" s="0" t="n">
        <v>201064403</v>
      </c>
      <c r="J1300" s="0" t="s">
        <v>2757</v>
      </c>
    </row>
    <row r="1301" customFormat="false" ht="15" hidden="false" customHeight="false" outlineLevel="0" collapsed="false">
      <c r="A1301" s="0" t="s">
        <v>2758</v>
      </c>
      <c r="E1301" s="0" t="s">
        <v>2042</v>
      </c>
      <c r="F1301" s="0" t="n">
        <v>396210</v>
      </c>
      <c r="I1301" s="0" t="n">
        <v>201064404</v>
      </c>
      <c r="J1301" s="0" t="s">
        <v>2759</v>
      </c>
    </row>
    <row r="1302" customFormat="false" ht="15" hidden="false" customHeight="false" outlineLevel="0" collapsed="false">
      <c r="A1302" s="0" t="s">
        <v>2760</v>
      </c>
      <c r="E1302" s="0" t="s">
        <v>2584</v>
      </c>
      <c r="F1302" s="0" t="n">
        <v>396210</v>
      </c>
      <c r="I1302" s="0" t="n">
        <v>201064405</v>
      </c>
      <c r="J1302" s="0" t="s">
        <v>2761</v>
      </c>
    </row>
    <row r="1303" customFormat="false" ht="15" hidden="false" customHeight="false" outlineLevel="0" collapsed="false">
      <c r="A1303" s="0" t="s">
        <v>2762</v>
      </c>
      <c r="E1303" s="0" t="s">
        <v>2584</v>
      </c>
      <c r="F1303" s="0" t="n">
        <v>396210</v>
      </c>
      <c r="I1303" s="0" t="n">
        <v>201064406</v>
      </c>
      <c r="J1303" s="0" t="s">
        <v>2763</v>
      </c>
    </row>
    <row r="1304" customFormat="false" ht="15" hidden="false" customHeight="false" outlineLevel="0" collapsed="false">
      <c r="A1304" s="0" t="s">
        <v>2764</v>
      </c>
      <c r="E1304" s="0" t="s">
        <v>2584</v>
      </c>
      <c r="F1304" s="0" t="n">
        <v>396210</v>
      </c>
      <c r="I1304" s="0" t="n">
        <v>201064407</v>
      </c>
      <c r="J1304" s="0" t="s">
        <v>2765</v>
      </c>
    </row>
    <row r="1305" customFormat="false" ht="15" hidden="false" customHeight="false" outlineLevel="0" collapsed="false">
      <c r="A1305" s="0" t="s">
        <v>2766</v>
      </c>
      <c r="E1305" s="0" t="s">
        <v>2584</v>
      </c>
      <c r="F1305" s="0" t="n">
        <v>396210</v>
      </c>
      <c r="I1305" s="0" t="n">
        <v>201064408</v>
      </c>
      <c r="J1305" s="0" t="s">
        <v>2767</v>
      </c>
    </row>
    <row r="1306" customFormat="false" ht="15" hidden="false" customHeight="false" outlineLevel="0" collapsed="false">
      <c r="A1306" s="0" t="s">
        <v>2768</v>
      </c>
      <c r="E1306" s="0" t="s">
        <v>2584</v>
      </c>
      <c r="F1306" s="0" t="n">
        <v>396210</v>
      </c>
      <c r="I1306" s="0" t="n">
        <v>201064409</v>
      </c>
      <c r="J1306" s="0" t="s">
        <v>2769</v>
      </c>
    </row>
    <row r="1307" customFormat="false" ht="15" hidden="false" customHeight="false" outlineLevel="0" collapsed="false">
      <c r="A1307" s="0" t="s">
        <v>2770</v>
      </c>
      <c r="E1307" s="0" t="s">
        <v>2584</v>
      </c>
      <c r="F1307" s="0" t="n">
        <v>396210</v>
      </c>
      <c r="I1307" s="0" t="n">
        <v>201064410</v>
      </c>
      <c r="J1307" s="0" t="s">
        <v>2771</v>
      </c>
    </row>
    <row r="1308" customFormat="false" ht="15" hidden="false" customHeight="false" outlineLevel="0" collapsed="false">
      <c r="A1308" s="0" t="s">
        <v>2772</v>
      </c>
      <c r="E1308" s="0" t="s">
        <v>2584</v>
      </c>
      <c r="F1308" s="0" t="n">
        <v>396210</v>
      </c>
      <c r="I1308" s="0" t="n">
        <v>201064411</v>
      </c>
      <c r="J1308" s="0" t="s">
        <v>2773</v>
      </c>
    </row>
    <row r="1309" customFormat="false" ht="15" hidden="false" customHeight="false" outlineLevel="0" collapsed="false">
      <c r="A1309" s="0" t="s">
        <v>2774</v>
      </c>
      <c r="E1309" s="0" t="s">
        <v>2042</v>
      </c>
      <c r="F1309" s="0" t="n">
        <v>396210</v>
      </c>
      <c r="I1309" s="0" t="n">
        <v>201064412</v>
      </c>
      <c r="J1309" s="0" t="s">
        <v>2775</v>
      </c>
    </row>
    <row r="1310" customFormat="false" ht="15" hidden="false" customHeight="false" outlineLevel="0" collapsed="false">
      <c r="A1310" s="0" t="s">
        <v>2776</v>
      </c>
      <c r="E1310" s="0" t="s">
        <v>2584</v>
      </c>
      <c r="F1310" s="0" t="n">
        <v>396210</v>
      </c>
      <c r="I1310" s="0" t="n">
        <v>201064413</v>
      </c>
      <c r="J1310" s="0" t="s">
        <v>2777</v>
      </c>
    </row>
    <row r="1311" customFormat="false" ht="15" hidden="false" customHeight="false" outlineLevel="0" collapsed="false">
      <c r="A1311" s="0" t="s">
        <v>2778</v>
      </c>
      <c r="E1311" s="0" t="s">
        <v>2584</v>
      </c>
      <c r="F1311" s="0" t="n">
        <v>396210</v>
      </c>
      <c r="I1311" s="0" t="n">
        <v>201064414</v>
      </c>
      <c r="J1311" s="0" t="s">
        <v>2779</v>
      </c>
    </row>
    <row r="1312" customFormat="false" ht="15" hidden="false" customHeight="false" outlineLevel="0" collapsed="false">
      <c r="A1312" s="0" t="s">
        <v>2780</v>
      </c>
      <c r="E1312" s="0" t="s">
        <v>2045</v>
      </c>
      <c r="F1312" s="0" t="n">
        <v>396230</v>
      </c>
      <c r="I1312" s="0" t="n">
        <v>201064415</v>
      </c>
      <c r="J1312" s="0" t="s">
        <v>2781</v>
      </c>
    </row>
    <row r="1313" customFormat="false" ht="15" hidden="false" customHeight="false" outlineLevel="0" collapsed="false">
      <c r="A1313" s="0" t="s">
        <v>2782</v>
      </c>
      <c r="E1313" s="0" t="s">
        <v>2045</v>
      </c>
      <c r="F1313" s="0" t="n">
        <v>396230</v>
      </c>
      <c r="I1313" s="0" t="n">
        <v>201064416</v>
      </c>
      <c r="J1313" s="0" t="s">
        <v>2783</v>
      </c>
    </row>
    <row r="1314" customFormat="false" ht="15" hidden="false" customHeight="false" outlineLevel="0" collapsed="false">
      <c r="A1314" s="0" t="s">
        <v>2784</v>
      </c>
      <c r="E1314" s="0" t="s">
        <v>2045</v>
      </c>
      <c r="F1314" s="0" t="n">
        <v>396230</v>
      </c>
      <c r="I1314" s="0" t="n">
        <v>201064417</v>
      </c>
      <c r="J1314" s="0" t="s">
        <v>2785</v>
      </c>
    </row>
    <row r="1315" customFormat="false" ht="15" hidden="false" customHeight="false" outlineLevel="0" collapsed="false">
      <c r="A1315" s="0" t="s">
        <v>2786</v>
      </c>
      <c r="E1315" s="0" t="s">
        <v>2045</v>
      </c>
      <c r="F1315" s="0" t="n">
        <v>396230</v>
      </c>
      <c r="I1315" s="0" t="n">
        <v>201064418</v>
      </c>
      <c r="J1315" s="0" t="s">
        <v>2787</v>
      </c>
    </row>
    <row r="1316" customFormat="false" ht="15" hidden="false" customHeight="false" outlineLevel="0" collapsed="false">
      <c r="A1316" s="0" t="s">
        <v>2788</v>
      </c>
      <c r="E1316" s="0" t="s">
        <v>2045</v>
      </c>
      <c r="F1316" s="0" t="n">
        <v>396230</v>
      </c>
      <c r="I1316" s="0" t="n">
        <v>201064419</v>
      </c>
      <c r="J1316" s="0" t="s">
        <v>2789</v>
      </c>
    </row>
    <row r="1317" customFormat="false" ht="15" hidden="false" customHeight="false" outlineLevel="0" collapsed="false">
      <c r="A1317" s="0" t="s">
        <v>2790</v>
      </c>
      <c r="E1317" s="0" t="s">
        <v>2045</v>
      </c>
      <c r="F1317" s="0" t="n">
        <v>396230</v>
      </c>
      <c r="I1317" s="0" t="n">
        <v>201064420</v>
      </c>
      <c r="J1317" s="0" t="s">
        <v>2791</v>
      </c>
    </row>
    <row r="1318" customFormat="false" ht="15" hidden="false" customHeight="false" outlineLevel="0" collapsed="false">
      <c r="A1318" s="0" t="s">
        <v>2792</v>
      </c>
      <c r="E1318" s="0" t="s">
        <v>2045</v>
      </c>
      <c r="F1318" s="0" t="n">
        <v>396230</v>
      </c>
      <c r="I1318" s="0" t="n">
        <v>201064421</v>
      </c>
      <c r="J1318" s="0" t="s">
        <v>2793</v>
      </c>
    </row>
    <row r="1319" customFormat="false" ht="15" hidden="false" customHeight="false" outlineLevel="0" collapsed="false">
      <c r="A1319" s="0" t="s">
        <v>2794</v>
      </c>
      <c r="E1319" s="0" t="s">
        <v>2045</v>
      </c>
      <c r="F1319" s="0" t="n">
        <v>396230</v>
      </c>
      <c r="I1319" s="0" t="n">
        <v>201064422</v>
      </c>
      <c r="J1319" s="0" t="s">
        <v>2795</v>
      </c>
    </row>
    <row r="1320" customFormat="false" ht="15" hidden="false" customHeight="false" outlineLevel="0" collapsed="false">
      <c r="A1320" s="0" t="s">
        <v>2796</v>
      </c>
      <c r="E1320" s="0" t="s">
        <v>2045</v>
      </c>
      <c r="F1320" s="0" t="n">
        <v>396230</v>
      </c>
      <c r="I1320" s="0" t="n">
        <v>201064423</v>
      </c>
      <c r="J1320" s="0" t="s">
        <v>2797</v>
      </c>
    </row>
    <row r="1321" customFormat="false" ht="15" hidden="false" customHeight="false" outlineLevel="0" collapsed="false">
      <c r="A1321" s="0" t="s">
        <v>2798</v>
      </c>
      <c r="E1321" s="0" t="s">
        <v>2045</v>
      </c>
      <c r="F1321" s="0" t="n">
        <v>396230</v>
      </c>
      <c r="I1321" s="0" t="n">
        <v>201064424</v>
      </c>
      <c r="J1321" s="0" t="s">
        <v>2799</v>
      </c>
    </row>
    <row r="1322" customFormat="false" ht="15" hidden="false" customHeight="false" outlineLevel="0" collapsed="false">
      <c r="A1322" s="0" t="s">
        <v>2800</v>
      </c>
      <c r="E1322" s="0" t="s">
        <v>2045</v>
      </c>
      <c r="F1322" s="0" t="n">
        <v>396230</v>
      </c>
      <c r="I1322" s="0" t="n">
        <v>201064425</v>
      </c>
      <c r="J1322" s="0" t="s">
        <v>2801</v>
      </c>
    </row>
    <row r="1323" customFormat="false" ht="15" hidden="false" customHeight="false" outlineLevel="0" collapsed="false">
      <c r="A1323" s="0" t="s">
        <v>2802</v>
      </c>
      <c r="E1323" s="0" t="s">
        <v>2045</v>
      </c>
      <c r="F1323" s="0" t="n">
        <v>396230</v>
      </c>
      <c r="I1323" s="0" t="n">
        <v>201064426</v>
      </c>
      <c r="J1323" s="0" t="s">
        <v>2803</v>
      </c>
    </row>
    <row r="1324" customFormat="false" ht="15" hidden="false" customHeight="false" outlineLevel="0" collapsed="false">
      <c r="A1324" s="0" t="s">
        <v>2804</v>
      </c>
      <c r="E1324" s="0" t="s">
        <v>2045</v>
      </c>
      <c r="F1324" s="0" t="n">
        <v>396230</v>
      </c>
      <c r="I1324" s="0" t="n">
        <v>201064427</v>
      </c>
      <c r="J1324" s="0" t="s">
        <v>2805</v>
      </c>
    </row>
    <row r="1325" customFormat="false" ht="15" hidden="false" customHeight="false" outlineLevel="0" collapsed="false">
      <c r="A1325" s="0" t="s">
        <v>2806</v>
      </c>
      <c r="E1325" s="0" t="s">
        <v>2045</v>
      </c>
      <c r="F1325" s="0" t="n">
        <v>396230</v>
      </c>
      <c r="I1325" s="0" t="n">
        <v>201064428</v>
      </c>
      <c r="J1325" s="0" t="s">
        <v>2807</v>
      </c>
    </row>
    <row r="1326" customFormat="false" ht="15" hidden="false" customHeight="false" outlineLevel="0" collapsed="false">
      <c r="A1326" s="0" t="s">
        <v>2808</v>
      </c>
      <c r="E1326" s="0" t="s">
        <v>2045</v>
      </c>
      <c r="F1326" s="0" t="n">
        <v>396230</v>
      </c>
      <c r="I1326" s="0" t="n">
        <v>201064429</v>
      </c>
      <c r="J1326" s="0" t="s">
        <v>2809</v>
      </c>
    </row>
    <row r="1327" customFormat="false" ht="15" hidden="false" customHeight="false" outlineLevel="0" collapsed="false">
      <c r="A1327" s="0" t="s">
        <v>2810</v>
      </c>
      <c r="E1327" s="0" t="s">
        <v>2811</v>
      </c>
      <c r="F1327" s="0" t="n">
        <v>396230</v>
      </c>
      <c r="I1327" s="0" t="n">
        <v>201064430</v>
      </c>
      <c r="J1327" s="0" t="s">
        <v>2812</v>
      </c>
    </row>
    <row r="1328" customFormat="false" ht="15" hidden="false" customHeight="false" outlineLevel="0" collapsed="false">
      <c r="A1328" s="0" t="s">
        <v>2813</v>
      </c>
      <c r="E1328" s="0" t="s">
        <v>2045</v>
      </c>
      <c r="F1328" s="0" t="n">
        <v>396230</v>
      </c>
      <c r="I1328" s="0" t="n">
        <v>201064431</v>
      </c>
      <c r="J1328" s="0" t="s">
        <v>2814</v>
      </c>
    </row>
    <row r="1329" customFormat="false" ht="15" hidden="false" customHeight="false" outlineLevel="0" collapsed="false">
      <c r="A1329" s="0" t="s">
        <v>2815</v>
      </c>
      <c r="E1329" s="0" t="s">
        <v>2816</v>
      </c>
      <c r="F1329" s="0" t="n">
        <v>396230</v>
      </c>
      <c r="I1329" s="0" t="n">
        <v>201064432</v>
      </c>
      <c r="J1329" s="0" t="s">
        <v>2817</v>
      </c>
    </row>
    <row r="1330" customFormat="false" ht="15" hidden="false" customHeight="false" outlineLevel="0" collapsed="false">
      <c r="A1330" s="0" t="s">
        <v>2818</v>
      </c>
      <c r="E1330" s="0" t="s">
        <v>2819</v>
      </c>
      <c r="F1330" s="0" t="n">
        <v>396235</v>
      </c>
      <c r="I1330" s="0" t="n">
        <v>201064433</v>
      </c>
      <c r="J1330" s="0" t="s">
        <v>2820</v>
      </c>
    </row>
    <row r="1331" customFormat="false" ht="15" hidden="false" customHeight="false" outlineLevel="0" collapsed="false">
      <c r="A1331" s="0" t="s">
        <v>2821</v>
      </c>
      <c r="E1331" s="0" t="s">
        <v>2039</v>
      </c>
      <c r="F1331" s="0" t="n">
        <v>396235</v>
      </c>
      <c r="I1331" s="0" t="n">
        <v>201064434</v>
      </c>
      <c r="J1331" s="0" t="s">
        <v>2822</v>
      </c>
    </row>
    <row r="1332" customFormat="false" ht="15" hidden="false" customHeight="false" outlineLevel="0" collapsed="false">
      <c r="A1332" s="0" t="s">
        <v>2823</v>
      </c>
      <c r="E1332" s="0" t="s">
        <v>2045</v>
      </c>
      <c r="F1332" s="0" t="n">
        <v>396235</v>
      </c>
      <c r="I1332" s="0" t="n">
        <v>201064435</v>
      </c>
      <c r="J1332" s="0" t="s">
        <v>2824</v>
      </c>
    </row>
    <row r="1333" customFormat="false" ht="15" hidden="false" customHeight="false" outlineLevel="0" collapsed="false">
      <c r="A1333" s="0" t="s">
        <v>2825</v>
      </c>
      <c r="E1333" s="0" t="s">
        <v>2826</v>
      </c>
      <c r="F1333" s="0" t="n">
        <v>396235</v>
      </c>
      <c r="I1333" s="0" t="n">
        <v>201064436</v>
      </c>
      <c r="J1333" s="0" t="s">
        <v>2827</v>
      </c>
    </row>
    <row r="1334" customFormat="false" ht="15" hidden="false" customHeight="false" outlineLevel="0" collapsed="false">
      <c r="A1334" s="0" t="s">
        <v>2828</v>
      </c>
      <c r="E1334" s="0" t="s">
        <v>2626</v>
      </c>
      <c r="F1334" s="0" t="n">
        <v>396325</v>
      </c>
      <c r="I1334" s="0" t="n">
        <v>201064437</v>
      </c>
      <c r="J1334" s="0" t="s">
        <v>2829</v>
      </c>
    </row>
    <row r="1335" customFormat="false" ht="15" hidden="false" customHeight="false" outlineLevel="0" collapsed="false">
      <c r="A1335" s="0" t="s">
        <v>2830</v>
      </c>
      <c r="E1335" s="0" t="s">
        <v>2626</v>
      </c>
      <c r="F1335" s="0" t="n">
        <v>396325</v>
      </c>
      <c r="I1335" s="0" t="n">
        <v>201064438</v>
      </c>
      <c r="J1335" s="0" t="s">
        <v>2831</v>
      </c>
    </row>
    <row r="1336" customFormat="false" ht="15" hidden="false" customHeight="false" outlineLevel="0" collapsed="false">
      <c r="A1336" s="0" t="s">
        <v>2832</v>
      </c>
      <c r="E1336" s="0" t="s">
        <v>2626</v>
      </c>
      <c r="F1336" s="0" t="n">
        <v>396325</v>
      </c>
      <c r="I1336" s="0" t="n">
        <v>201064439</v>
      </c>
      <c r="J1336" s="0" t="s">
        <v>2833</v>
      </c>
    </row>
    <row r="1337" customFormat="false" ht="15" hidden="false" customHeight="false" outlineLevel="0" collapsed="false">
      <c r="A1337" s="0" t="s">
        <v>2834</v>
      </c>
      <c r="E1337" s="0" t="s">
        <v>2141</v>
      </c>
      <c r="F1337" s="0" t="n">
        <v>503001</v>
      </c>
      <c r="I1337" s="0" t="n">
        <v>201064440</v>
      </c>
      <c r="J1337" s="0" t="s">
        <v>2835</v>
      </c>
    </row>
    <row r="1338" customFormat="false" ht="15" hidden="false" customHeight="false" outlineLevel="0" collapsed="false">
      <c r="A1338" s="0" t="s">
        <v>2836</v>
      </c>
      <c r="E1338" s="0" t="s">
        <v>2146</v>
      </c>
      <c r="F1338" s="0" t="n">
        <v>504001</v>
      </c>
      <c r="I1338" s="0" t="n">
        <v>201064441</v>
      </c>
      <c r="J1338" s="0" t="s">
        <v>2837</v>
      </c>
    </row>
    <row r="1339" customFormat="false" ht="15" hidden="false" customHeight="false" outlineLevel="0" collapsed="false">
      <c r="A1339" s="0" t="s">
        <v>2838</v>
      </c>
      <c r="E1339" s="0" t="s">
        <v>2059</v>
      </c>
      <c r="F1339" s="0" t="n">
        <v>505001</v>
      </c>
      <c r="I1339" s="0" t="n">
        <v>201064442</v>
      </c>
      <c r="J1339" s="0" t="s">
        <v>2839</v>
      </c>
    </row>
    <row r="1340" customFormat="false" ht="15" hidden="false" customHeight="false" outlineLevel="0" collapsed="false">
      <c r="A1340" s="0" t="s">
        <v>2840</v>
      </c>
      <c r="E1340" s="0" t="s">
        <v>2059</v>
      </c>
      <c r="F1340" s="0" t="n">
        <v>505001</v>
      </c>
      <c r="I1340" s="0" t="n">
        <v>201064443</v>
      </c>
      <c r="J1340" s="0" t="s">
        <v>2841</v>
      </c>
    </row>
    <row r="1341" customFormat="false" ht="15" hidden="false" customHeight="false" outlineLevel="0" collapsed="false">
      <c r="A1341" s="0" t="s">
        <v>2842</v>
      </c>
      <c r="E1341" s="0" t="s">
        <v>2843</v>
      </c>
      <c r="F1341" s="0" t="n">
        <v>506001</v>
      </c>
      <c r="I1341" s="0" t="n">
        <v>201064444</v>
      </c>
      <c r="J1341" s="0" t="s">
        <v>2844</v>
      </c>
    </row>
    <row r="1342" customFormat="false" ht="15" hidden="false" customHeight="false" outlineLevel="0" collapsed="false">
      <c r="A1342" s="0" t="s">
        <v>2845</v>
      </c>
      <c r="E1342" s="0" t="s">
        <v>2265</v>
      </c>
      <c r="F1342" s="0" t="n">
        <v>506002</v>
      </c>
      <c r="I1342" s="0" t="n">
        <v>201064445</v>
      </c>
      <c r="J1342" s="0" t="s">
        <v>2846</v>
      </c>
    </row>
    <row r="1343" customFormat="false" ht="15" hidden="false" customHeight="false" outlineLevel="0" collapsed="false">
      <c r="A1343" s="0" t="s">
        <v>2847</v>
      </c>
      <c r="E1343" s="0" t="s">
        <v>2265</v>
      </c>
      <c r="F1343" s="0" t="n">
        <v>506002</v>
      </c>
      <c r="I1343" s="0" t="n">
        <v>201064446</v>
      </c>
      <c r="J1343" s="0" t="s">
        <v>2848</v>
      </c>
    </row>
    <row r="1344" customFormat="false" ht="15" hidden="false" customHeight="false" outlineLevel="0" collapsed="false">
      <c r="A1344" s="0" t="s">
        <v>2849</v>
      </c>
      <c r="E1344" s="0" t="s">
        <v>2265</v>
      </c>
      <c r="F1344" s="0" t="n">
        <v>506002</v>
      </c>
      <c r="I1344" s="0" t="n">
        <v>201064447</v>
      </c>
      <c r="J1344" s="0" t="s">
        <v>2850</v>
      </c>
    </row>
    <row r="1345" customFormat="false" ht="15" hidden="false" customHeight="false" outlineLevel="0" collapsed="false">
      <c r="A1345" s="0" t="s">
        <v>2851</v>
      </c>
      <c r="E1345" s="0" t="s">
        <v>2265</v>
      </c>
      <c r="F1345" s="0" t="n">
        <v>506002</v>
      </c>
      <c r="I1345" s="0" t="n">
        <v>201064448</v>
      </c>
      <c r="J1345" s="0" t="s">
        <v>2852</v>
      </c>
    </row>
    <row r="1346" customFormat="false" ht="15" hidden="false" customHeight="false" outlineLevel="0" collapsed="false">
      <c r="A1346" s="0" t="s">
        <v>2853</v>
      </c>
      <c r="E1346" s="0" t="n">
        <v>0</v>
      </c>
      <c r="F1346" s="0" t="n">
        <v>506002</v>
      </c>
      <c r="I1346" s="0" t="n">
        <v>201064449</v>
      </c>
      <c r="J1346" s="0" t="s">
        <v>2854</v>
      </c>
    </row>
    <row r="1347" customFormat="false" ht="15" hidden="false" customHeight="false" outlineLevel="0" collapsed="false">
      <c r="A1347" s="0" t="s">
        <v>2855</v>
      </c>
      <c r="E1347" s="0" t="s">
        <v>2265</v>
      </c>
      <c r="F1347" s="0" t="n">
        <v>506002</v>
      </c>
      <c r="I1347" s="0" t="n">
        <v>201064450</v>
      </c>
      <c r="J1347" s="0" t="s">
        <v>2856</v>
      </c>
    </row>
    <row r="1348" customFormat="false" ht="15" hidden="false" customHeight="false" outlineLevel="0" collapsed="false">
      <c r="A1348" s="0" t="s">
        <v>2857</v>
      </c>
      <c r="E1348" s="0" t="s">
        <v>2265</v>
      </c>
      <c r="F1348" s="0" t="n">
        <v>506002</v>
      </c>
      <c r="I1348" s="0" t="n">
        <v>201064451</v>
      </c>
      <c r="J1348" s="0" t="s">
        <v>2858</v>
      </c>
    </row>
    <row r="1349" customFormat="false" ht="15" hidden="false" customHeight="false" outlineLevel="0" collapsed="false">
      <c r="A1349" s="0" t="s">
        <v>2859</v>
      </c>
      <c r="E1349" s="0" t="s">
        <v>2265</v>
      </c>
      <c r="F1349" s="0" t="n">
        <v>506002</v>
      </c>
      <c r="I1349" s="0" t="n">
        <v>201064452</v>
      </c>
      <c r="J1349" s="0" t="s">
        <v>2860</v>
      </c>
    </row>
    <row r="1350" customFormat="false" ht="15" hidden="false" customHeight="false" outlineLevel="0" collapsed="false">
      <c r="A1350" s="0" t="s">
        <v>2861</v>
      </c>
      <c r="E1350" s="0" t="s">
        <v>2862</v>
      </c>
      <c r="F1350" s="0" t="n">
        <v>506104</v>
      </c>
      <c r="I1350" s="0" t="n">
        <v>201064453</v>
      </c>
      <c r="J1350" s="0" t="s">
        <v>2863</v>
      </c>
    </row>
    <row r="1351" customFormat="false" ht="15" hidden="false" customHeight="false" outlineLevel="0" collapsed="false">
      <c r="A1351" s="0" t="s">
        <v>2864</v>
      </c>
      <c r="E1351" s="0" t="s">
        <v>2282</v>
      </c>
      <c r="F1351" s="0" t="n">
        <v>515001</v>
      </c>
      <c r="I1351" s="0" t="n">
        <v>201064454</v>
      </c>
      <c r="J1351" s="0" t="s">
        <v>2865</v>
      </c>
    </row>
    <row r="1352" customFormat="false" ht="15" hidden="false" customHeight="false" outlineLevel="0" collapsed="false">
      <c r="A1352" s="0" t="s">
        <v>2866</v>
      </c>
      <c r="E1352" s="0" t="s">
        <v>2867</v>
      </c>
      <c r="F1352" s="0" t="n">
        <v>516003</v>
      </c>
      <c r="I1352" s="0" t="n">
        <v>201064455</v>
      </c>
      <c r="J1352" s="0" t="s">
        <v>2868</v>
      </c>
    </row>
    <row r="1353" customFormat="false" ht="15" hidden="false" customHeight="false" outlineLevel="0" collapsed="false">
      <c r="A1353" s="0" t="s">
        <v>2869</v>
      </c>
      <c r="E1353" s="0" t="s">
        <v>2160</v>
      </c>
      <c r="F1353" s="0" t="n">
        <v>517001</v>
      </c>
      <c r="I1353" s="0" t="n">
        <v>201064456</v>
      </c>
      <c r="J1353" s="0" t="s">
        <v>2870</v>
      </c>
    </row>
    <row r="1354" customFormat="false" ht="15" hidden="false" customHeight="false" outlineLevel="0" collapsed="false">
      <c r="A1354" s="0" t="s">
        <v>2871</v>
      </c>
      <c r="E1354" s="0" t="s">
        <v>2872</v>
      </c>
      <c r="F1354" s="0" t="n">
        <v>517002</v>
      </c>
      <c r="I1354" s="0" t="n">
        <v>201064457</v>
      </c>
      <c r="J1354" s="0" t="s">
        <v>2873</v>
      </c>
    </row>
    <row r="1355" customFormat="false" ht="15" hidden="false" customHeight="false" outlineLevel="0" collapsed="false">
      <c r="A1355" s="0" t="s">
        <v>2874</v>
      </c>
      <c r="E1355" s="0" t="s">
        <v>240</v>
      </c>
      <c r="F1355" s="0" t="n">
        <v>621307</v>
      </c>
      <c r="I1355" s="0" t="n">
        <v>201062063</v>
      </c>
      <c r="J1355" s="0" t="s">
        <v>2875</v>
      </c>
    </row>
    <row r="1356" customFormat="false" ht="15" hidden="false" customHeight="false" outlineLevel="0" collapsed="false">
      <c r="A1356" s="0" t="s">
        <v>2876</v>
      </c>
      <c r="E1356" s="0" t="s">
        <v>240</v>
      </c>
      <c r="F1356" s="0" t="n">
        <v>621307</v>
      </c>
      <c r="I1356" s="0" t="n">
        <v>201062064</v>
      </c>
      <c r="J1356" s="0" t="s">
        <v>2877</v>
      </c>
    </row>
    <row r="1357" customFormat="false" ht="15" hidden="false" customHeight="false" outlineLevel="0" collapsed="false">
      <c r="A1357" s="0" t="s">
        <v>2878</v>
      </c>
      <c r="E1357" s="0" t="s">
        <v>240</v>
      </c>
      <c r="F1357" s="0" t="n">
        <v>621307</v>
      </c>
      <c r="I1357" s="0" t="n">
        <v>201062065</v>
      </c>
      <c r="J1357" s="0" t="s">
        <v>2879</v>
      </c>
    </row>
    <row r="1358" customFormat="false" ht="15" hidden="false" customHeight="false" outlineLevel="0" collapsed="false">
      <c r="A1358" s="0" t="s">
        <v>2880</v>
      </c>
      <c r="E1358" s="0" t="s">
        <v>294</v>
      </c>
      <c r="F1358" s="0" t="n">
        <v>621308</v>
      </c>
      <c r="I1358" s="0" t="n">
        <v>201062066</v>
      </c>
      <c r="J1358" s="0" t="s">
        <v>2881</v>
      </c>
    </row>
    <row r="1359" customFormat="false" ht="15" hidden="false" customHeight="false" outlineLevel="0" collapsed="false">
      <c r="A1359" s="0" t="s">
        <v>2882</v>
      </c>
      <c r="E1359" s="0" t="s">
        <v>294</v>
      </c>
      <c r="F1359" s="0" t="n">
        <v>621308</v>
      </c>
      <c r="I1359" s="0" t="n">
        <v>201062067</v>
      </c>
      <c r="J1359" s="0" t="s">
        <v>2883</v>
      </c>
    </row>
    <row r="1360" customFormat="false" ht="15" hidden="false" customHeight="false" outlineLevel="0" collapsed="false">
      <c r="A1360" s="0" t="s">
        <v>2884</v>
      </c>
      <c r="E1360" s="0" t="s">
        <v>240</v>
      </c>
      <c r="F1360" s="0" t="n">
        <v>621310</v>
      </c>
      <c r="I1360" s="0" t="n">
        <v>201062068</v>
      </c>
      <c r="J1360" s="0" t="s">
        <v>2885</v>
      </c>
    </row>
    <row r="1361" customFormat="false" ht="15" hidden="false" customHeight="false" outlineLevel="0" collapsed="false">
      <c r="A1361" s="0" t="s">
        <v>2886</v>
      </c>
      <c r="E1361" s="0" t="s">
        <v>240</v>
      </c>
      <c r="F1361" s="0" t="n">
        <v>621310</v>
      </c>
      <c r="I1361" s="0" t="n">
        <v>201062069</v>
      </c>
      <c r="J1361" s="0" t="s">
        <v>2887</v>
      </c>
    </row>
    <row r="1362" customFormat="false" ht="15" hidden="false" customHeight="false" outlineLevel="0" collapsed="false">
      <c r="A1362" s="0" t="s">
        <v>2888</v>
      </c>
      <c r="E1362" s="0" t="s">
        <v>321</v>
      </c>
      <c r="F1362" s="0" t="n">
        <v>621311</v>
      </c>
      <c r="I1362" s="0" t="n">
        <v>201062070</v>
      </c>
      <c r="J1362" s="0" t="s">
        <v>2889</v>
      </c>
    </row>
    <row r="1363" customFormat="false" ht="15" hidden="false" customHeight="false" outlineLevel="0" collapsed="false">
      <c r="A1363" s="0" t="s">
        <v>2890</v>
      </c>
      <c r="E1363" s="0" t="s">
        <v>321</v>
      </c>
      <c r="F1363" s="0" t="n">
        <v>621311</v>
      </c>
      <c r="I1363" s="0" t="n">
        <v>201062071</v>
      </c>
      <c r="J1363" s="0" t="s">
        <v>2891</v>
      </c>
    </row>
    <row r="1364" customFormat="false" ht="15" hidden="false" customHeight="false" outlineLevel="0" collapsed="false">
      <c r="A1364" s="0" t="s">
        <v>2892</v>
      </c>
      <c r="E1364" s="0" t="s">
        <v>2893</v>
      </c>
      <c r="F1364" s="0" t="n">
        <v>621311</v>
      </c>
      <c r="I1364" s="0" t="n">
        <v>201062072</v>
      </c>
      <c r="J1364" s="0" t="s">
        <v>2894</v>
      </c>
    </row>
    <row r="1365" customFormat="false" ht="15" hidden="false" customHeight="false" outlineLevel="0" collapsed="false">
      <c r="A1365" s="0" t="s">
        <v>2895</v>
      </c>
      <c r="E1365" s="0" t="s">
        <v>240</v>
      </c>
      <c r="F1365" s="0" t="n">
        <v>621312</v>
      </c>
      <c r="I1365" s="0" t="n">
        <v>201062073</v>
      </c>
      <c r="J1365" s="0" t="s">
        <v>2896</v>
      </c>
    </row>
    <row r="1366" customFormat="false" ht="15" hidden="false" customHeight="false" outlineLevel="0" collapsed="false">
      <c r="A1366" s="0" t="s">
        <v>2897</v>
      </c>
      <c r="E1366" s="0" t="s">
        <v>240</v>
      </c>
      <c r="F1366" s="0" t="n">
        <v>621312</v>
      </c>
      <c r="I1366" s="0" t="n">
        <v>201062074</v>
      </c>
      <c r="J1366" s="0" t="s">
        <v>2898</v>
      </c>
    </row>
    <row r="1367" customFormat="false" ht="15" hidden="false" customHeight="false" outlineLevel="0" collapsed="false">
      <c r="A1367" s="0" t="s">
        <v>2899</v>
      </c>
      <c r="E1367" s="0" t="s">
        <v>321</v>
      </c>
      <c r="F1367" s="0" t="n">
        <v>621313</v>
      </c>
      <c r="I1367" s="0" t="n">
        <v>201062075</v>
      </c>
      <c r="J1367" s="0" t="s">
        <v>2900</v>
      </c>
    </row>
    <row r="1368" customFormat="false" ht="15" hidden="false" customHeight="false" outlineLevel="0" collapsed="false">
      <c r="A1368" s="0" t="s">
        <v>2901</v>
      </c>
      <c r="E1368" s="0" t="s">
        <v>2902</v>
      </c>
      <c r="F1368" s="0" t="n">
        <v>621314</v>
      </c>
      <c r="I1368" s="0" t="n">
        <v>201062076</v>
      </c>
      <c r="J1368" s="0" t="s">
        <v>2903</v>
      </c>
    </row>
    <row r="1369" customFormat="false" ht="15" hidden="false" customHeight="false" outlineLevel="0" collapsed="false">
      <c r="A1369" s="0" t="s">
        <v>2904</v>
      </c>
      <c r="E1369" s="0" t="s">
        <v>318</v>
      </c>
      <c r="F1369" s="0" t="n">
        <v>621314</v>
      </c>
      <c r="I1369" s="0" t="n">
        <v>201062077</v>
      </c>
      <c r="J1369" s="0" t="s">
        <v>2905</v>
      </c>
    </row>
    <row r="1370" customFormat="false" ht="15" hidden="false" customHeight="false" outlineLevel="0" collapsed="false">
      <c r="A1370" s="0" t="s">
        <v>2906</v>
      </c>
      <c r="E1370" s="0" t="s">
        <v>2907</v>
      </c>
      <c r="F1370" s="0" t="n">
        <v>621314</v>
      </c>
      <c r="I1370" s="0" t="n">
        <v>201062078</v>
      </c>
      <c r="J1370" s="0" t="s">
        <v>2908</v>
      </c>
    </row>
    <row r="1371" customFormat="false" ht="15" hidden="false" customHeight="false" outlineLevel="0" collapsed="false">
      <c r="A1371" s="0" t="s">
        <v>2909</v>
      </c>
      <c r="E1371" s="0" t="s">
        <v>240</v>
      </c>
      <c r="F1371" s="0" t="n">
        <v>621315</v>
      </c>
      <c r="I1371" s="0" t="n">
        <v>201062079</v>
      </c>
      <c r="J1371" s="0" t="s">
        <v>2910</v>
      </c>
    </row>
    <row r="1372" customFormat="false" ht="15" hidden="false" customHeight="false" outlineLevel="0" collapsed="false">
      <c r="A1372" s="0" t="s">
        <v>2911</v>
      </c>
      <c r="E1372" s="0" t="s">
        <v>240</v>
      </c>
      <c r="F1372" s="0" t="n">
        <v>621315</v>
      </c>
      <c r="I1372" s="0" t="n">
        <v>201062080</v>
      </c>
      <c r="J1372" s="0" t="s">
        <v>2912</v>
      </c>
    </row>
    <row r="1373" customFormat="false" ht="15" hidden="false" customHeight="false" outlineLevel="0" collapsed="false">
      <c r="A1373" s="0" t="s">
        <v>2913</v>
      </c>
      <c r="E1373" s="0" t="s">
        <v>240</v>
      </c>
      <c r="F1373" s="0" t="n">
        <v>621703</v>
      </c>
      <c r="I1373" s="0" t="n">
        <v>201062081</v>
      </c>
      <c r="J1373" s="0" t="s">
        <v>2914</v>
      </c>
    </row>
    <row r="1374" customFormat="false" ht="15" hidden="false" customHeight="false" outlineLevel="0" collapsed="false">
      <c r="A1374" s="0" t="s">
        <v>2915</v>
      </c>
      <c r="E1374" s="0" t="s">
        <v>231</v>
      </c>
      <c r="F1374" s="0" t="n">
        <v>621704</v>
      </c>
      <c r="I1374" s="0" t="n">
        <v>201062082</v>
      </c>
      <c r="J1374" s="0" t="s">
        <v>2916</v>
      </c>
    </row>
    <row r="1375" customFormat="false" ht="15" hidden="false" customHeight="false" outlineLevel="0" collapsed="false">
      <c r="A1375" s="0" t="s">
        <v>2917</v>
      </c>
      <c r="E1375" s="0" t="s">
        <v>231</v>
      </c>
      <c r="F1375" s="0" t="n">
        <v>621704</v>
      </c>
      <c r="I1375" s="0" t="n">
        <v>201062083</v>
      </c>
      <c r="J1375" s="0" t="s">
        <v>2918</v>
      </c>
    </row>
    <row r="1376" customFormat="false" ht="15" hidden="false" customHeight="false" outlineLevel="0" collapsed="false">
      <c r="A1376" s="0" t="s">
        <v>2919</v>
      </c>
      <c r="E1376" s="0" t="s">
        <v>231</v>
      </c>
      <c r="F1376" s="0" t="n">
        <v>621704</v>
      </c>
      <c r="I1376" s="0" t="n">
        <v>201062084</v>
      </c>
      <c r="J1376" s="0" t="s">
        <v>2920</v>
      </c>
    </row>
    <row r="1377" customFormat="false" ht="15" hidden="false" customHeight="false" outlineLevel="0" collapsed="false">
      <c r="A1377" s="0" t="s">
        <v>2921</v>
      </c>
      <c r="E1377" s="0" t="s">
        <v>231</v>
      </c>
      <c r="F1377" s="0" t="n">
        <v>621704</v>
      </c>
      <c r="I1377" s="0" t="n">
        <v>201062085</v>
      </c>
      <c r="J1377" s="0" t="s">
        <v>2922</v>
      </c>
    </row>
    <row r="1378" customFormat="false" ht="15" hidden="false" customHeight="false" outlineLevel="0" collapsed="false">
      <c r="A1378" s="0" t="s">
        <v>2923</v>
      </c>
      <c r="E1378" s="0" t="s">
        <v>231</v>
      </c>
      <c r="F1378" s="0" t="n">
        <v>621704</v>
      </c>
      <c r="I1378" s="0" t="n">
        <v>201062086</v>
      </c>
      <c r="J1378" s="0" t="s">
        <v>2924</v>
      </c>
    </row>
    <row r="1379" customFormat="false" ht="15" hidden="false" customHeight="false" outlineLevel="0" collapsed="false">
      <c r="A1379" s="0" t="s">
        <v>2925</v>
      </c>
      <c r="E1379" s="0" t="s">
        <v>231</v>
      </c>
      <c r="F1379" s="0" t="n">
        <v>621704</v>
      </c>
      <c r="I1379" s="0" t="n">
        <v>201062087</v>
      </c>
      <c r="J1379" s="0" t="s">
        <v>2926</v>
      </c>
    </row>
    <row r="1380" customFormat="false" ht="15" hidden="false" customHeight="false" outlineLevel="0" collapsed="false">
      <c r="A1380" s="0" t="s">
        <v>2927</v>
      </c>
      <c r="E1380" s="0" t="s">
        <v>231</v>
      </c>
      <c r="F1380" s="0" t="n">
        <v>621705</v>
      </c>
      <c r="I1380" s="0" t="n">
        <v>201062088</v>
      </c>
      <c r="J1380" s="0" t="s">
        <v>2928</v>
      </c>
    </row>
    <row r="1381" customFormat="false" ht="15" hidden="false" customHeight="false" outlineLevel="0" collapsed="false">
      <c r="A1381" s="0" t="s">
        <v>2929</v>
      </c>
      <c r="E1381" s="0" t="s">
        <v>231</v>
      </c>
      <c r="F1381" s="0" t="n">
        <v>621705</v>
      </c>
      <c r="I1381" s="0" t="n">
        <v>201062089</v>
      </c>
      <c r="J1381" s="0" t="s">
        <v>2930</v>
      </c>
    </row>
    <row r="1382" customFormat="false" ht="15" hidden="false" customHeight="false" outlineLevel="0" collapsed="false">
      <c r="A1382" s="0" t="s">
        <v>2931</v>
      </c>
      <c r="E1382" s="0" t="s">
        <v>231</v>
      </c>
      <c r="F1382" s="0" t="n">
        <v>621705</v>
      </c>
      <c r="I1382" s="0" t="n">
        <v>201062090</v>
      </c>
      <c r="J1382" s="0" t="s">
        <v>2932</v>
      </c>
    </row>
    <row r="1383" customFormat="false" ht="15" hidden="false" customHeight="false" outlineLevel="0" collapsed="false">
      <c r="A1383" s="0" t="s">
        <v>2933</v>
      </c>
      <c r="E1383" s="0" t="s">
        <v>231</v>
      </c>
      <c r="F1383" s="0" t="n">
        <v>621705</v>
      </c>
      <c r="I1383" s="0" t="n">
        <v>201062091</v>
      </c>
      <c r="J1383" s="0" t="s">
        <v>2934</v>
      </c>
    </row>
    <row r="1384" customFormat="false" ht="15" hidden="false" customHeight="false" outlineLevel="0" collapsed="false">
      <c r="A1384" s="0" t="s">
        <v>2935</v>
      </c>
      <c r="E1384" s="0" t="s">
        <v>231</v>
      </c>
      <c r="F1384" s="0" t="n">
        <v>621707</v>
      </c>
      <c r="I1384" s="0" t="n">
        <v>201062092</v>
      </c>
      <c r="J1384" s="0" t="s">
        <v>2936</v>
      </c>
    </row>
    <row r="1385" customFormat="false" ht="15" hidden="false" customHeight="false" outlineLevel="0" collapsed="false">
      <c r="A1385" s="0" t="s">
        <v>2937</v>
      </c>
      <c r="E1385" s="0" t="s">
        <v>259</v>
      </c>
      <c r="F1385" s="0" t="n">
        <v>621708</v>
      </c>
      <c r="I1385" s="0" t="n">
        <v>201062093</v>
      </c>
      <c r="J1385" s="0" t="s">
        <v>2938</v>
      </c>
    </row>
    <row r="1386" customFormat="false" ht="15" hidden="false" customHeight="false" outlineLevel="0" collapsed="false">
      <c r="A1386" s="0" t="s">
        <v>2939</v>
      </c>
      <c r="E1386" s="0" t="s">
        <v>259</v>
      </c>
      <c r="F1386" s="0" t="n">
        <v>621708</v>
      </c>
      <c r="I1386" s="0" t="n">
        <v>201062094</v>
      </c>
      <c r="J1386" s="0" t="s">
        <v>2940</v>
      </c>
    </row>
    <row r="1387" customFormat="false" ht="15" hidden="false" customHeight="false" outlineLevel="0" collapsed="false">
      <c r="A1387" s="0" t="s">
        <v>2941</v>
      </c>
      <c r="E1387" s="0" t="s">
        <v>231</v>
      </c>
      <c r="F1387" s="0" t="n">
        <v>621713</v>
      </c>
      <c r="I1387" s="0" t="n">
        <v>201062095</v>
      </c>
      <c r="J1387" s="0" t="s">
        <v>2942</v>
      </c>
    </row>
    <row r="1388" customFormat="false" ht="15" hidden="false" customHeight="false" outlineLevel="0" collapsed="false">
      <c r="A1388" s="0" t="s">
        <v>2943</v>
      </c>
      <c r="E1388" s="0" t="s">
        <v>231</v>
      </c>
      <c r="F1388" s="0" t="n">
        <v>621713</v>
      </c>
      <c r="I1388" s="0" t="n">
        <v>201062096</v>
      </c>
      <c r="J1388" s="0" t="s">
        <v>2944</v>
      </c>
    </row>
    <row r="1389" customFormat="false" ht="15" hidden="false" customHeight="false" outlineLevel="0" collapsed="false">
      <c r="A1389" s="0" t="s">
        <v>2945</v>
      </c>
      <c r="E1389" s="0" t="s">
        <v>231</v>
      </c>
      <c r="F1389" s="0" t="n">
        <v>621713</v>
      </c>
      <c r="I1389" s="0" t="n">
        <v>201062097</v>
      </c>
      <c r="J1389" s="0" t="s">
        <v>2946</v>
      </c>
    </row>
    <row r="1390" customFormat="false" ht="15" hidden="false" customHeight="false" outlineLevel="0" collapsed="false">
      <c r="A1390" s="0" t="s">
        <v>2947</v>
      </c>
      <c r="E1390" s="0" t="s">
        <v>259</v>
      </c>
      <c r="F1390" s="0" t="n">
        <v>621713</v>
      </c>
      <c r="I1390" s="0" t="n">
        <v>201062098</v>
      </c>
      <c r="J1390" s="0" t="s">
        <v>2948</v>
      </c>
    </row>
    <row r="1391" customFormat="false" ht="15" hidden="false" customHeight="false" outlineLevel="0" collapsed="false">
      <c r="A1391" s="0" t="s">
        <v>2949</v>
      </c>
      <c r="E1391" s="0" t="s">
        <v>259</v>
      </c>
      <c r="F1391" s="0" t="n">
        <v>621713</v>
      </c>
      <c r="I1391" s="0" t="n">
        <v>201062099</v>
      </c>
      <c r="J1391" s="0" t="s">
        <v>2950</v>
      </c>
    </row>
    <row r="1392" customFormat="false" ht="15" hidden="false" customHeight="false" outlineLevel="0" collapsed="false">
      <c r="A1392" s="0" t="s">
        <v>2951</v>
      </c>
      <c r="E1392" s="0" t="s">
        <v>231</v>
      </c>
      <c r="F1392" s="0" t="n">
        <v>621714</v>
      </c>
      <c r="I1392" s="0" t="n">
        <v>201062100</v>
      </c>
      <c r="J1392" s="0" t="s">
        <v>2952</v>
      </c>
    </row>
    <row r="1393" customFormat="false" ht="15" hidden="false" customHeight="false" outlineLevel="0" collapsed="false">
      <c r="A1393" s="0" t="s">
        <v>2953</v>
      </c>
      <c r="E1393" s="0" t="s">
        <v>231</v>
      </c>
      <c r="F1393" s="0" t="n">
        <v>621714</v>
      </c>
      <c r="I1393" s="0" t="n">
        <v>201062101</v>
      </c>
      <c r="J1393" s="0" t="s">
        <v>2954</v>
      </c>
    </row>
    <row r="1394" customFormat="false" ht="15" hidden="false" customHeight="false" outlineLevel="0" collapsed="false">
      <c r="A1394" s="0" t="s">
        <v>2955</v>
      </c>
      <c r="E1394" s="0" t="s">
        <v>2956</v>
      </c>
      <c r="F1394" s="0" t="n">
        <v>621715</v>
      </c>
      <c r="I1394" s="0" t="n">
        <v>201062102</v>
      </c>
      <c r="J1394" s="0" t="s">
        <v>2957</v>
      </c>
    </row>
    <row r="1395" customFormat="false" ht="15" hidden="false" customHeight="false" outlineLevel="0" collapsed="false">
      <c r="A1395" s="0" t="s">
        <v>2958</v>
      </c>
      <c r="E1395" s="0" t="s">
        <v>2956</v>
      </c>
      <c r="F1395" s="0" t="n">
        <v>621715</v>
      </c>
      <c r="I1395" s="0" t="n">
        <v>201062103</v>
      </c>
      <c r="J1395" s="0" t="s">
        <v>2959</v>
      </c>
    </row>
    <row r="1396" customFormat="false" ht="15" hidden="false" customHeight="false" outlineLevel="0" collapsed="false">
      <c r="A1396" s="0" t="s">
        <v>2960</v>
      </c>
      <c r="E1396" s="0" t="n">
        <v>0</v>
      </c>
      <c r="F1396" s="0" t="n">
        <v>621715</v>
      </c>
      <c r="I1396" s="0" t="n">
        <v>201062104</v>
      </c>
      <c r="J1396" s="0" t="s">
        <v>2961</v>
      </c>
    </row>
    <row r="1397" customFormat="false" ht="15" hidden="false" customHeight="false" outlineLevel="0" collapsed="false">
      <c r="A1397" s="0" t="s">
        <v>2962</v>
      </c>
      <c r="E1397" s="0" t="s">
        <v>2963</v>
      </c>
      <c r="F1397" s="0" t="n">
        <v>621715</v>
      </c>
      <c r="I1397" s="0" t="n">
        <v>201062105</v>
      </c>
      <c r="J1397" s="0" t="s">
        <v>2964</v>
      </c>
    </row>
    <row r="1398" customFormat="false" ht="15" hidden="false" customHeight="false" outlineLevel="0" collapsed="false">
      <c r="A1398" s="0" t="s">
        <v>2965</v>
      </c>
      <c r="E1398" s="0" t="s">
        <v>2966</v>
      </c>
      <c r="F1398" s="0" t="n">
        <v>621715</v>
      </c>
      <c r="I1398" s="0" t="n">
        <v>201062106</v>
      </c>
      <c r="J1398" s="0" t="s">
        <v>2967</v>
      </c>
    </row>
    <row r="1399" customFormat="false" ht="15" hidden="false" customHeight="false" outlineLevel="0" collapsed="false">
      <c r="A1399" s="0" t="s">
        <v>2968</v>
      </c>
      <c r="E1399" s="0" t="s">
        <v>2956</v>
      </c>
      <c r="F1399" s="0" t="n">
        <v>621715</v>
      </c>
      <c r="I1399" s="0" t="n">
        <v>201062107</v>
      </c>
      <c r="J1399" s="0" t="s">
        <v>2969</v>
      </c>
    </row>
    <row r="1400" customFormat="false" ht="15" hidden="false" customHeight="false" outlineLevel="0" collapsed="false">
      <c r="A1400" s="0" t="s">
        <v>2970</v>
      </c>
      <c r="E1400" s="0" t="n">
        <v>0</v>
      </c>
      <c r="F1400" s="0" t="n">
        <v>621715</v>
      </c>
      <c r="I1400" s="0" t="n">
        <v>201062108</v>
      </c>
      <c r="J1400" s="0" t="s">
        <v>2971</v>
      </c>
    </row>
    <row r="1401" customFormat="false" ht="15" hidden="false" customHeight="false" outlineLevel="0" collapsed="false">
      <c r="A1401" s="0" t="s">
        <v>2972</v>
      </c>
      <c r="E1401" s="0" t="n">
        <v>0</v>
      </c>
      <c r="F1401" s="0" t="n">
        <v>621715</v>
      </c>
      <c r="I1401" s="0" t="n">
        <v>201062109</v>
      </c>
      <c r="J1401" s="0" t="s">
        <v>2973</v>
      </c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conditionalFormatting sqref="I1002">
    <cfRule type="expression" priority="3" aboveAverage="0" equalAverage="0" bottom="0" percent="0" rank="0" text="" dxfId="1">
      <formula>AND(COUNTIF($I$1002:$I$1002,I1002)&gt;1,NOT(ISBLANK(I10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6T03:44:38Z</dcterms:modified>
  <cp:revision>0</cp:revision>
  <dc:subject/>
  <dc:title/>
</cp:coreProperties>
</file>