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7" uniqueCount="2132">
  <si>
    <t xml:space="preserve">a</t>
  </si>
  <si>
    <t xml:space="preserve">AYUSHSINGHRATHORE</t>
  </si>
  <si>
    <t xml:space="preserve">GURGAON</t>
  </si>
  <si>
    <t xml:space="preserve">88103135145222151B1</t>
  </si>
  <si>
    <t xml:space="preserve">SHAIKMUSKAN</t>
  </si>
  <si>
    <t xml:space="preserve">CUDDAPAH</t>
  </si>
  <si>
    <t xml:space="preserve">88105315155146251B1</t>
  </si>
  <si>
    <t xml:space="preserve">MUNNIDEVI</t>
  </si>
  <si>
    <t xml:space="preserve">88105315143427151B1</t>
  </si>
  <si>
    <t xml:space="preserve">MAKKALACHINNA SAILU</t>
  </si>
  <si>
    <t xml:space="preserve">NIZAMABAD</t>
  </si>
  <si>
    <t xml:space="preserve">88105315143434151B1</t>
  </si>
  <si>
    <t xml:space="preserve">SAYED SHARIQUESAYED GAFUR</t>
  </si>
  <si>
    <t xml:space="preserve">AMRAVATI</t>
  </si>
  <si>
    <t xml:space="preserve">88105315147347151B1</t>
  </si>
  <si>
    <t xml:space="preserve">NIKITAVASHISHTA</t>
  </si>
  <si>
    <t xml:space="preserve">SOUTH WEST DELHI</t>
  </si>
  <si>
    <t xml:space="preserve">88105315147362251B1</t>
  </si>
  <si>
    <t xml:space="preserve">SHAIKGOUSE PEER</t>
  </si>
  <si>
    <t xml:space="preserve">KURNOOL</t>
  </si>
  <si>
    <t xml:space="preserve">88105315147816151B1</t>
  </si>
  <si>
    <t xml:space="preserve">ZEBABEGUM</t>
  </si>
  <si>
    <t xml:space="preserve">88105315147957251B1</t>
  </si>
  <si>
    <t xml:space="preserve">ABHISHEKSUNILSHAHANE</t>
  </si>
  <si>
    <t xml:space="preserve">88105315148439151B1</t>
  </si>
  <si>
    <t xml:space="preserve">KARROLLASNEHA</t>
  </si>
  <si>
    <t xml:space="preserve">88105315152839551B1</t>
  </si>
  <si>
    <t xml:space="preserve">LILABAIBHASKARNADE</t>
  </si>
  <si>
    <t xml:space="preserve">JALGAON</t>
  </si>
  <si>
    <t xml:space="preserve">88105315152845451B1</t>
  </si>
  <si>
    <t xml:space="preserve">KANUMUKULACHANDRASEKAR</t>
  </si>
  <si>
    <t xml:space="preserve">88105315152914351B1</t>
  </si>
  <si>
    <t xml:space="preserve">SHAIKSAMIUDDIN</t>
  </si>
  <si>
    <t xml:space="preserve">88105315152951551B1</t>
  </si>
  <si>
    <t xml:space="preserve">KARANAMCHOWDESWARI</t>
  </si>
  <si>
    <t xml:space="preserve">88105315153355351B1</t>
  </si>
  <si>
    <t xml:space="preserve">SHAIKFAIROZ BASHA</t>
  </si>
  <si>
    <t xml:space="preserve">88105315145620351B1</t>
  </si>
  <si>
    <t xml:space="preserve">SAVALASOWMYA LATHA</t>
  </si>
  <si>
    <t xml:space="preserve">88105315154711151B1</t>
  </si>
  <si>
    <t xml:space="preserve">BOYAANOOSHADEVI</t>
  </si>
  <si>
    <t xml:space="preserve">88105315154482351B1</t>
  </si>
  <si>
    <t xml:space="preserve">SAIFKHAN</t>
  </si>
  <si>
    <t xml:space="preserve">ADILABAD</t>
  </si>
  <si>
    <t xml:space="preserve">88105315139851251B1</t>
  </si>
  <si>
    <t xml:space="preserve">LASARAMJITHARUNKUMAR</t>
  </si>
  <si>
    <t xml:space="preserve">ANANTHAPURAMU</t>
  </si>
  <si>
    <t xml:space="preserve">88105315140994451B1</t>
  </si>
  <si>
    <t xml:space="preserve">CHAKALI NARENDRA BABU</t>
  </si>
  <si>
    <t xml:space="preserve">88105315151213351B1</t>
  </si>
  <si>
    <t xml:space="preserve">ABDULBARI</t>
  </si>
  <si>
    <t xml:space="preserve">88105315145521251B1</t>
  </si>
  <si>
    <t xml:space="preserve">BODAPOTHULASAI TEJA</t>
  </si>
  <si>
    <t xml:space="preserve">(RURAL) KHAMMAM</t>
  </si>
  <si>
    <t xml:space="preserve">88105315154179151B1</t>
  </si>
  <si>
    <t xml:space="preserve">FARZANABEGUM</t>
  </si>
  <si>
    <t xml:space="preserve">88105315151279651B1</t>
  </si>
  <si>
    <t xml:space="preserve">MOHSINATABASSUM</t>
  </si>
  <si>
    <t xml:space="preserve">88105315140891651B1</t>
  </si>
  <si>
    <t xml:space="preserve">PHOOLMATI</t>
  </si>
  <si>
    <t xml:space="preserve">88105314937049451B1</t>
  </si>
  <si>
    <t xml:space="preserve">GANESHKESHAVRAOPANDHARKAR</t>
  </si>
  <si>
    <t xml:space="preserve">88105315138898151B1</t>
  </si>
  <si>
    <t xml:space="preserve">UGGEKEERTHIAZAD</t>
  </si>
  <si>
    <t xml:space="preserve">88105315140613151B1</t>
  </si>
  <si>
    <t xml:space="preserve">PRABHATHCHANDRASHARMA</t>
  </si>
  <si>
    <t xml:space="preserve">KALLUR KURNOOL</t>
  </si>
  <si>
    <t xml:space="preserve">88105315140737651B1</t>
  </si>
  <si>
    <t xml:space="preserve">VADDEMADDILETI</t>
  </si>
  <si>
    <t xml:space="preserve">88105315142642051B1</t>
  </si>
  <si>
    <t xml:space="preserve">REETAMAURYA</t>
  </si>
  <si>
    <t xml:space="preserve">EAST DELHI</t>
  </si>
  <si>
    <t xml:space="preserve">88105315143061651B1</t>
  </si>
  <si>
    <t xml:space="preserve">TEKAMSONI BAI</t>
  </si>
  <si>
    <t xml:space="preserve">88105315139295651B1</t>
  </si>
  <si>
    <t xml:space="preserve">SAUMYASHUBHAMJHA</t>
  </si>
  <si>
    <t xml:space="preserve">88105315139420551B1</t>
  </si>
  <si>
    <t xml:space="preserve">SYED NAZEERSAHAB</t>
  </si>
  <si>
    <t xml:space="preserve">88105315144544551B1</t>
  </si>
  <si>
    <t xml:space="preserve">MAHEBOOB KHANKASAMKHAN</t>
  </si>
  <si>
    <t xml:space="preserve">BULDANA</t>
  </si>
  <si>
    <t xml:space="preserve">88105315150085251B1</t>
  </si>
  <si>
    <t xml:space="preserve">SHAIK SUMER</t>
  </si>
  <si>
    <t xml:space="preserve">88105315150103651B1</t>
  </si>
  <si>
    <t xml:space="preserve">LOKESHPANDEY</t>
  </si>
  <si>
    <t xml:space="preserve">88105315138310151B1</t>
  </si>
  <si>
    <t xml:space="preserve">DURGAMANGALDASGAIKWAD</t>
  </si>
  <si>
    <t xml:space="preserve">88105315144854051B1</t>
  </si>
  <si>
    <t xml:space="preserve">ARCHITSHUKLA</t>
  </si>
  <si>
    <t xml:space="preserve">88105315156496151B1</t>
  </si>
  <si>
    <t xml:space="preserve">MDSAHIL</t>
  </si>
  <si>
    <t xml:space="preserve">88105315156549551B1</t>
  </si>
  <si>
    <t xml:space="preserve">SHAIKSALEEM BASHA</t>
  </si>
  <si>
    <t xml:space="preserve">88105315145978451B1</t>
  </si>
  <si>
    <t xml:space="preserve">CHIVUKULASRINIVAS</t>
  </si>
  <si>
    <t xml:space="preserve">88105315152300551B1</t>
  </si>
  <si>
    <t xml:space="preserve">PALEPSUWARNA</t>
  </si>
  <si>
    <t xml:space="preserve">88105315152359151B1</t>
  </si>
  <si>
    <t xml:space="preserve">DABBARAANITHA</t>
  </si>
  <si>
    <t xml:space="preserve">88105315141747151B1</t>
  </si>
  <si>
    <t xml:space="preserve">MIRYALKARGANGUBAI</t>
  </si>
  <si>
    <t xml:space="preserve">88105315146680651B1</t>
  </si>
  <si>
    <t xml:space="preserve">RISHABHMATHUR</t>
  </si>
  <si>
    <t xml:space="preserve">88105315146814051B1</t>
  </si>
  <si>
    <t xml:space="preserve">SHAIKSHALU BEE</t>
  </si>
  <si>
    <t xml:space="preserve">88105315152455651B1</t>
  </si>
  <si>
    <t xml:space="preserve">JAYALAKSHMI EDUCATIONAL TRUST</t>
  </si>
  <si>
    <t xml:space="preserve">CUDDALORE</t>
  </si>
  <si>
    <t xml:space="preserve">3408970054238051B1</t>
  </si>
  <si>
    <t xml:space="preserve">CHITTOOR DISTRICT AKHILA BHARATHIYA YADAVA MAHASABHA</t>
  </si>
  <si>
    <t xml:space="preserve">CHITTOOR</t>
  </si>
  <si>
    <t xml:space="preserve">5273970032484651B1</t>
  </si>
  <si>
    <t xml:space="preserve">VIBGYOR EDUCATION</t>
  </si>
  <si>
    <t xml:space="preserve">PALGHAR</t>
  </si>
  <si>
    <t xml:space="preserve">6300970119265351B1</t>
  </si>
  <si>
    <t xml:space="preserve">ROHITHA CONSTRUCTIONS</t>
  </si>
  <si>
    <t xml:space="preserve">6385970050114451B1</t>
  </si>
  <si>
    <t xml:space="preserve">TARIQ AZIZSHAIK</t>
  </si>
  <si>
    <t xml:space="preserve">NELLORE</t>
  </si>
  <si>
    <t xml:space="preserve">38629970002867551B1</t>
  </si>
  <si>
    <t xml:space="preserve">SANKARMAHALAKSHMI</t>
  </si>
  <si>
    <t xml:space="preserve">TRICHIRAPPLI</t>
  </si>
  <si>
    <t xml:space="preserve">23190970006064051B1</t>
  </si>
  <si>
    <t xml:space="preserve">MURUGANRAMYA</t>
  </si>
  <si>
    <t xml:space="preserve">18921970008914051B1</t>
  </si>
  <si>
    <t xml:space="preserve">NARAYANASAMYVEERASAMY</t>
  </si>
  <si>
    <t xml:space="preserve">PERAMBALUR</t>
  </si>
  <si>
    <t xml:space="preserve">8883970032212251B1</t>
  </si>
  <si>
    <t xml:space="preserve">JAYAKUMARSIVASAKTHI</t>
  </si>
  <si>
    <t xml:space="preserve">PUDUCHERRY</t>
  </si>
  <si>
    <t xml:space="preserve">5076970171011451B1</t>
  </si>
  <si>
    <t xml:space="preserve">SATHIYAVATHI</t>
  </si>
  <si>
    <t xml:space="preserve">PONDICHERRY</t>
  </si>
  <si>
    <t xml:space="preserve">5076970171017351B1</t>
  </si>
  <si>
    <t xml:space="preserve">ELUMALAIVALLIYAMMAL</t>
  </si>
  <si>
    <t xml:space="preserve">TIRUVALLUR</t>
  </si>
  <si>
    <t xml:space="preserve">59436970006280651B1</t>
  </si>
  <si>
    <t xml:space="preserve">SENTHIL KUMARULAKANAYAGI</t>
  </si>
  <si>
    <t xml:space="preserve">SATHAMANGALAM</t>
  </si>
  <si>
    <t xml:space="preserve">59436970006302051B1</t>
  </si>
  <si>
    <t xml:space="preserve">GULNASJALILKHATIK</t>
  </si>
  <si>
    <t xml:space="preserve">59780970000629351B1</t>
  </si>
  <si>
    <t xml:space="preserve">NAJEMASAJIDSHAIKH</t>
  </si>
  <si>
    <t xml:space="preserve">59780970000630451B1</t>
  </si>
  <si>
    <t xml:space="preserve">RAMADOSSRADHIKA</t>
  </si>
  <si>
    <t xml:space="preserve">59436970006279551B1</t>
  </si>
  <si>
    <t xml:space="preserve">SAMIKANNURAJENDIRAN</t>
  </si>
  <si>
    <t xml:space="preserve">KANCHEEPURAM</t>
  </si>
  <si>
    <t xml:space="preserve">39475970000425051B1</t>
  </si>
  <si>
    <t xml:space="preserve">DEVASAGAYAMPORSELVI JEBASUGANTHI</t>
  </si>
  <si>
    <t xml:space="preserve">59656970000541451B1</t>
  </si>
  <si>
    <t xml:space="preserve">PAVADAISAKKARAI</t>
  </si>
  <si>
    <t xml:space="preserve">59656970000542551B1</t>
  </si>
  <si>
    <t xml:space="preserve">RAMAKRISHNANBHAVANI</t>
  </si>
  <si>
    <t xml:space="preserve">59656970000543651B1</t>
  </si>
  <si>
    <t xml:space="preserve">MUNUSAMYSANTHOSHKUMAR</t>
  </si>
  <si>
    <t xml:space="preserve">59656970000544051B1</t>
  </si>
  <si>
    <t xml:space="preserve">BEEB JANSHAIK</t>
  </si>
  <si>
    <t xml:space="preserve">59704970001496151B1</t>
  </si>
  <si>
    <t xml:space="preserve">KUMARIANJU</t>
  </si>
  <si>
    <t xml:space="preserve">59704970001498351B1</t>
  </si>
  <si>
    <t xml:space="preserve">MANDURUSURENDRA</t>
  </si>
  <si>
    <t xml:space="preserve">39554970002081251B1</t>
  </si>
  <si>
    <t xml:space="preserve">MANDLATHIMMAPPA</t>
  </si>
  <si>
    <t xml:space="preserve">39554970002082351B1</t>
  </si>
  <si>
    <t xml:space="preserve">SIVAKUMAR</t>
  </si>
  <si>
    <t xml:space="preserve">TIRUVANNAMALAI DISTRICT</t>
  </si>
  <si>
    <t xml:space="preserve">39850970000395151B1</t>
  </si>
  <si>
    <t xml:space="preserve">DASSPAVITHRA</t>
  </si>
  <si>
    <t xml:space="preserve">TIRUVANNAMALAI DT</t>
  </si>
  <si>
    <t xml:space="preserve">39850970000396251B1</t>
  </si>
  <si>
    <t xml:space="preserve">JAGANATHANMALLIGA</t>
  </si>
  <si>
    <t xml:space="preserve">39850970000398451B1</t>
  </si>
  <si>
    <t xml:space="preserve">KASIRANGANAYAGI</t>
  </si>
  <si>
    <t xml:space="preserve">39850970000402151B1</t>
  </si>
  <si>
    <t xml:space="preserve">KRISHNAMMAL</t>
  </si>
  <si>
    <t xml:space="preserve">39850970000403251B1</t>
  </si>
  <si>
    <t xml:space="preserve">EZHUMALAILAKSHMI</t>
  </si>
  <si>
    <t xml:space="preserve">KANCHIPURAM</t>
  </si>
  <si>
    <t xml:space="preserve">39850970000404351B1</t>
  </si>
  <si>
    <t xml:space="preserve">PERUMALGOVINDAMAL</t>
  </si>
  <si>
    <t xml:space="preserve">39850970000405451B1</t>
  </si>
  <si>
    <t xml:space="preserve">EZHUMALAIKALAIVANI</t>
  </si>
  <si>
    <t xml:space="preserve">TIRUVANNAMALAI</t>
  </si>
  <si>
    <t xml:space="preserve">39850970000407651B1</t>
  </si>
  <si>
    <t xml:space="preserve">ABIMANNANKOWSALYA</t>
  </si>
  <si>
    <t xml:space="preserve">39850970000409151B1</t>
  </si>
  <si>
    <t xml:space="preserve">RABIULMONDAL</t>
  </si>
  <si>
    <t xml:space="preserve">NALLASOPARA</t>
  </si>
  <si>
    <t xml:space="preserve">39890970002737051B1</t>
  </si>
  <si>
    <t xml:space="preserve">MANI</t>
  </si>
  <si>
    <t xml:space="preserve">59436970005623051B1</t>
  </si>
  <si>
    <t xml:space="preserve">SEKARDHANALAKSHMI</t>
  </si>
  <si>
    <t xml:space="preserve">59436970006225051B1</t>
  </si>
  <si>
    <t xml:space="preserve">DHANAPALVANITHA</t>
  </si>
  <si>
    <t xml:space="preserve">59436970006231651B1</t>
  </si>
  <si>
    <t xml:space="preserve">JOSEPHTHOMAS</t>
  </si>
  <si>
    <t xml:space="preserve">59436970006242351B1</t>
  </si>
  <si>
    <t xml:space="preserve">RAIMANRAJMARY</t>
  </si>
  <si>
    <t xml:space="preserve">59436970006244551B1</t>
  </si>
  <si>
    <t xml:space="preserve">GOWTHAM</t>
  </si>
  <si>
    <t xml:space="preserve">59436970006266651B1</t>
  </si>
  <si>
    <t xml:space="preserve">SEENAIAHANNAPALLI</t>
  </si>
  <si>
    <t xml:space="preserve">59704970001486551B1</t>
  </si>
  <si>
    <t xml:space="preserve">MUNI SURENDRAENIKIPATI</t>
  </si>
  <si>
    <t xml:space="preserve">59704970001490251B1</t>
  </si>
  <si>
    <t xml:space="preserve">MURUGANSUMATHI</t>
  </si>
  <si>
    <t xml:space="preserve">59987970000279651B1</t>
  </si>
  <si>
    <t xml:space="preserve">PADMINI</t>
  </si>
  <si>
    <t xml:space="preserve">59987970000280051B1</t>
  </si>
  <si>
    <t xml:space="preserve">GUNASUNDHARI PALANIVEL</t>
  </si>
  <si>
    <t xml:space="preserve">59987970000282251B1</t>
  </si>
  <si>
    <t xml:space="preserve">ARAMANSIRAJTADAVI</t>
  </si>
  <si>
    <t xml:space="preserve">60039970000008551B1</t>
  </si>
  <si>
    <t xml:space="preserve">ASHAARMANTADVI</t>
  </si>
  <si>
    <t xml:space="preserve">60039970000009651B1</t>
  </si>
  <si>
    <t xml:space="preserve">SENTHILVELDEVIBALA</t>
  </si>
  <si>
    <t xml:space="preserve">59656970000536651B1</t>
  </si>
  <si>
    <t xml:space="preserve">PALANIMOHANA</t>
  </si>
  <si>
    <t xml:space="preserve">59656970000537051B1</t>
  </si>
  <si>
    <t xml:space="preserve">TULASIGUNTUKOEELA</t>
  </si>
  <si>
    <t xml:space="preserve">39639970001047351B1</t>
  </si>
  <si>
    <t xml:space="preserve">PAZHANIVELATCHAYA</t>
  </si>
  <si>
    <t xml:space="preserve">59436970006327451B1</t>
  </si>
  <si>
    <t xml:space="preserve">RANI</t>
  </si>
  <si>
    <t xml:space="preserve">59436970006328551B1</t>
  </si>
  <si>
    <t xml:space="preserve">GOWRAMMA</t>
  </si>
  <si>
    <t xml:space="preserve">39554970002056551B1</t>
  </si>
  <si>
    <t xml:space="preserve">BOYARAJASEKHAR</t>
  </si>
  <si>
    <t xml:space="preserve">39554970002080151B1</t>
  </si>
  <si>
    <t xml:space="preserve">KANIMOZHI</t>
  </si>
  <si>
    <t xml:space="preserve">10797970049811051B1</t>
  </si>
  <si>
    <t xml:space="preserve">KALYANISANDIPJAGTAP</t>
  </si>
  <si>
    <t xml:space="preserve">BULDHANA</t>
  </si>
  <si>
    <t xml:space="preserve">18129970005067451B1</t>
  </si>
  <si>
    <t xml:space="preserve">SHYAMSUNDARSHARMA</t>
  </si>
  <si>
    <t xml:space="preserve">5091970306823151B1</t>
  </si>
  <si>
    <t xml:space="preserve">JODHANTHAKUR</t>
  </si>
  <si>
    <t xml:space="preserve">5091970306824251B1</t>
  </si>
  <si>
    <t xml:space="preserve">SALANTHAKUR</t>
  </si>
  <si>
    <t xml:space="preserve">5091970306825351B1</t>
  </si>
  <si>
    <t xml:space="preserve">BADRIPRASAD</t>
  </si>
  <si>
    <t xml:space="preserve">5091970306826451B1</t>
  </si>
  <si>
    <t xml:space="preserve">YOGESHMISHRA</t>
  </si>
  <si>
    <t xml:space="preserve">DAMAN</t>
  </si>
  <si>
    <t xml:space="preserve">5333970107427351B1</t>
  </si>
  <si>
    <t xml:space="preserve">VIKRAMPASWAN</t>
  </si>
  <si>
    <t xml:space="preserve">NANI DAMAN</t>
  </si>
  <si>
    <t xml:space="preserve">5333970107439151B1</t>
  </si>
  <si>
    <t xml:space="preserve">PRIYANSHUKUMAR</t>
  </si>
  <si>
    <t xml:space="preserve">GURUGRAM</t>
  </si>
  <si>
    <t xml:space="preserve">5091970306814651B1</t>
  </si>
  <si>
    <t xml:space="preserve">MEENAVASUDEVCHAUDHARI</t>
  </si>
  <si>
    <t xml:space="preserve">NALLASOPARA WEST THANE</t>
  </si>
  <si>
    <t xml:space="preserve">6322970070984051B1</t>
  </si>
  <si>
    <t xml:space="preserve">DESINGURAJAN</t>
  </si>
  <si>
    <t xml:space="preserve">10797970049825051B1</t>
  </si>
  <si>
    <t xml:space="preserve">DESAPPANPARTHASARATHY</t>
  </si>
  <si>
    <t xml:space="preserve">15596970001451651B1</t>
  </si>
  <si>
    <t xml:space="preserve">RAVILALDASGAJBHIYE</t>
  </si>
  <si>
    <t xml:space="preserve">5342970081660151B1</t>
  </si>
  <si>
    <t xml:space="preserve">KUMAR</t>
  </si>
  <si>
    <t xml:space="preserve">10797970049812151B1</t>
  </si>
  <si>
    <t xml:space="preserve">NIRAJSANJAYRAUT</t>
  </si>
  <si>
    <t xml:space="preserve">NALLASOPARA WEST PALGHAR</t>
  </si>
  <si>
    <t xml:space="preserve">6322970070989551B1</t>
  </si>
  <si>
    <t xml:space="preserve">PERUMALKANNAN</t>
  </si>
  <si>
    <t xml:space="preserve">8883970032210051B1</t>
  </si>
  <si>
    <t xml:space="preserve">ALAVOUDINE</t>
  </si>
  <si>
    <t xml:space="preserve">5076970171044251B1</t>
  </si>
  <si>
    <t xml:space="preserve">GAURAVVINAYAKSONUNE</t>
  </si>
  <si>
    <t xml:space="preserve">18129970005066351B1</t>
  </si>
  <si>
    <t xml:space="preserve">VINAYAGAMRAJESWARI</t>
  </si>
  <si>
    <t xml:space="preserve">5076970171007051B1</t>
  </si>
  <si>
    <t xml:space="preserve">JAYAKUMARSASIDHARAN</t>
  </si>
  <si>
    <t xml:space="preserve">5076970171008151B1</t>
  </si>
  <si>
    <t xml:space="preserve">JAYAKUMARMURALIDHARAN</t>
  </si>
  <si>
    <t xml:space="preserve">5076970171009251B1</t>
  </si>
  <si>
    <t xml:space="preserve">POOBALANRAJA</t>
  </si>
  <si>
    <t xml:space="preserve">TIRUCHIRAPALLI</t>
  </si>
  <si>
    <t xml:space="preserve">5268970046600151B1</t>
  </si>
  <si>
    <t xml:space="preserve">BONTHALAHASEENA</t>
  </si>
  <si>
    <t xml:space="preserve">5273970032495351B1</t>
  </si>
  <si>
    <t xml:space="preserve">SASIKUMARDURGA</t>
  </si>
  <si>
    <t xml:space="preserve">5273970032508251B1</t>
  </si>
  <si>
    <t xml:space="preserve">GYANSINGH</t>
  </si>
  <si>
    <t xml:space="preserve">5333970107462351B1</t>
  </si>
  <si>
    <t xml:space="preserve">RAM NARESHSHAH</t>
  </si>
  <si>
    <t xml:space="preserve">5333970107463451B1</t>
  </si>
  <si>
    <t xml:space="preserve">PAPPULAL</t>
  </si>
  <si>
    <t xml:space="preserve">VASAI EAST</t>
  </si>
  <si>
    <t xml:space="preserve">6300970119115051B1</t>
  </si>
  <si>
    <t xml:space="preserve">SAMIA FATEMASAGIR AHMEDSAYYED</t>
  </si>
  <si>
    <t xml:space="preserve">6300970119295551B1</t>
  </si>
  <si>
    <t xml:space="preserve">MOHILPRAMODBHOIR</t>
  </si>
  <si>
    <t xml:space="preserve">6300970119330551B1</t>
  </si>
  <si>
    <t xml:space="preserve">MANISHASHRIBALLABHBOHRA</t>
  </si>
  <si>
    <t xml:space="preserve">6322970070932451B1</t>
  </si>
  <si>
    <t xml:space="preserve">TEJASLAXMANGAVANDE</t>
  </si>
  <si>
    <t xml:space="preserve">6322970070934651B1</t>
  </si>
  <si>
    <t xml:space="preserve">DIMPALNILESHPANDEY</t>
  </si>
  <si>
    <t xml:space="preserve">6322970070938351B1</t>
  </si>
  <si>
    <t xml:space="preserve">MIHIRMADHUSUDANRAORANE</t>
  </si>
  <si>
    <t xml:space="preserve">VASAI PALGHAR</t>
  </si>
  <si>
    <t xml:space="preserve">6322970070943151B1</t>
  </si>
  <si>
    <t xml:space="preserve">SHIVA KUMARMALDODLA</t>
  </si>
  <si>
    <t xml:space="preserve">8092970012952651B1</t>
  </si>
  <si>
    <t xml:space="preserve">MANASASANDOORI</t>
  </si>
  <si>
    <t xml:space="preserve">8092970012953051B1</t>
  </si>
  <si>
    <t xml:space="preserve">ANIL REDDYPANUGANTI</t>
  </si>
  <si>
    <t xml:space="preserve">8092970012955251B1</t>
  </si>
  <si>
    <t xml:space="preserve">SADHANAPITTALA</t>
  </si>
  <si>
    <t xml:space="preserve">8092970012957451B1</t>
  </si>
  <si>
    <t xml:space="preserve">HEMATHKAUMARTATTI</t>
  </si>
  <si>
    <t xml:space="preserve">SRIKAKULAM</t>
  </si>
  <si>
    <t xml:space="preserve">8727970048511051B1</t>
  </si>
  <si>
    <t xml:space="preserve">SREEVALLIMETTA</t>
  </si>
  <si>
    <t xml:space="preserve">8727970048517651B1</t>
  </si>
  <si>
    <t xml:space="preserve">LAKSHMIDANTAMSETTI</t>
  </si>
  <si>
    <t xml:space="preserve">8727970048518051B1</t>
  </si>
  <si>
    <t xml:space="preserve">MANIKANTASATYAVARAPU</t>
  </si>
  <si>
    <t xml:space="preserve">8727970048562251B1</t>
  </si>
  <si>
    <t xml:space="preserve">SASIDESULA</t>
  </si>
  <si>
    <t xml:space="preserve">8727970048582151B1</t>
  </si>
  <si>
    <t xml:space="preserve">MEENAKSHIVARANASI</t>
  </si>
  <si>
    <t xml:space="preserve">8727970048598351B1</t>
  </si>
  <si>
    <t xml:space="preserve">RAMANAMMAVARANASI</t>
  </si>
  <si>
    <t xml:space="preserve">8727970048599451B1</t>
  </si>
  <si>
    <t xml:space="preserve">KIRAN KUMARSRUNAGAVARUPU</t>
  </si>
  <si>
    <t xml:space="preserve">8727970048609051B1</t>
  </si>
  <si>
    <t xml:space="preserve">AARTIVISHAVANATHKHANDEBHARAD</t>
  </si>
  <si>
    <t xml:space="preserve">8766970022606551B1</t>
  </si>
  <si>
    <t xml:space="preserve">KISHORNARAYANTIDKE</t>
  </si>
  <si>
    <t xml:space="preserve">8766970022669551B1</t>
  </si>
  <si>
    <t xml:space="preserve">KALYANIGANESHMANTE</t>
  </si>
  <si>
    <t xml:space="preserve">8766970022671051B1</t>
  </si>
  <si>
    <t xml:space="preserve">SHRIKRUSHNABHAGWANMANTE</t>
  </si>
  <si>
    <t xml:space="preserve">8766970022676551B1</t>
  </si>
  <si>
    <t xml:space="preserve">ANITAVINODCHAVHAN</t>
  </si>
  <si>
    <t xml:space="preserve">38368970004955251B1</t>
  </si>
  <si>
    <t xml:space="preserve">PAVANCHOUDARY</t>
  </si>
  <si>
    <t xml:space="preserve">88103135148617151B1</t>
  </si>
  <si>
    <t xml:space="preserve">TUNGENAVISHNU VARDHANRAO</t>
  </si>
  <si>
    <t xml:space="preserve">88103135155905251B1</t>
  </si>
  <si>
    <t xml:space="preserve">SRAVANIPORALLA</t>
  </si>
  <si>
    <t xml:space="preserve">KHAMMAM</t>
  </si>
  <si>
    <t xml:space="preserve">88103135157629451B1</t>
  </si>
  <si>
    <t xml:space="preserve">DIPTI</t>
  </si>
  <si>
    <t xml:space="preserve">88103135159291051B1</t>
  </si>
  <si>
    <t xml:space="preserve">NAGARAJUKOMARAGIRI</t>
  </si>
  <si>
    <t xml:space="preserve">88103135159943151B1</t>
  </si>
  <si>
    <t xml:space="preserve">PRATAPSINGH</t>
  </si>
  <si>
    <t xml:space="preserve">88103135145000351B1</t>
  </si>
  <si>
    <t xml:space="preserve">VARINDERJATRANA</t>
  </si>
  <si>
    <t xml:space="preserve">88103135160248551B1</t>
  </si>
  <si>
    <t xml:space="preserve">HANOKUGODA</t>
  </si>
  <si>
    <t xml:space="preserve">TIRUPATI</t>
  </si>
  <si>
    <t xml:space="preserve">88103135147420151B1</t>
  </si>
  <si>
    <t xml:space="preserve">NEESHASINGH</t>
  </si>
  <si>
    <t xml:space="preserve">88103135148457251B1</t>
  </si>
  <si>
    <t xml:space="preserve">SYED GHOUSE UDDIN</t>
  </si>
  <si>
    <t xml:space="preserve">3142970066084251B1</t>
  </si>
  <si>
    <t xml:space="preserve">MOHAMMED SALMAN</t>
  </si>
  <si>
    <t xml:space="preserve">3142970066085351B1</t>
  </si>
  <si>
    <t xml:space="preserve">SHEKHANVARSHEKHRAUFPATEL</t>
  </si>
  <si>
    <t xml:space="preserve">1119970141864051B1</t>
  </si>
  <si>
    <t xml:space="preserve">UJWALASUNILPATIL</t>
  </si>
  <si>
    <t xml:space="preserve">1119970141865151B1</t>
  </si>
  <si>
    <t xml:space="preserve">UMAKANTNAMDEVBADGUJAR</t>
  </si>
  <si>
    <t xml:space="preserve">1119970141826451B1</t>
  </si>
  <si>
    <t xml:space="preserve">MANISHAGANESHDHANGAR</t>
  </si>
  <si>
    <t xml:space="preserve">1119970141827551B1</t>
  </si>
  <si>
    <t xml:space="preserve">RUTHAMMAJADA</t>
  </si>
  <si>
    <t xml:space="preserve">3118970111778351B1</t>
  </si>
  <si>
    <t xml:space="preserve">ELUMALAIGAJALAKSHMI</t>
  </si>
  <si>
    <t xml:space="preserve">3658970081662051B1</t>
  </si>
  <si>
    <t xml:space="preserve">CASMIR MANOHARANSAM</t>
  </si>
  <si>
    <t xml:space="preserve">DINDIGUL</t>
  </si>
  <si>
    <t xml:space="preserve">3714970060804251B1</t>
  </si>
  <si>
    <t xml:space="preserve">KUNCHAMOLUVIMALA</t>
  </si>
  <si>
    <t xml:space="preserve">3259970047557651B1</t>
  </si>
  <si>
    <t xml:space="preserve">DHEERAJ REDDYANNAMREDDY</t>
  </si>
  <si>
    <t xml:space="preserve">3118970111762151B1</t>
  </si>
  <si>
    <t xml:space="preserve">SWARAPRASHANTPATIL</t>
  </si>
  <si>
    <t xml:space="preserve">THANE</t>
  </si>
  <si>
    <t xml:space="preserve">2370970128241151B1</t>
  </si>
  <si>
    <t xml:space="preserve">ANITASHYAMPALKAR</t>
  </si>
  <si>
    <t xml:space="preserve">2370970128242251B1</t>
  </si>
  <si>
    <t xml:space="preserve">AMOLVITTHALKADAM</t>
  </si>
  <si>
    <t xml:space="preserve">2370970128243351B1</t>
  </si>
  <si>
    <t xml:space="preserve">LAKSHMANANSELVAGANESH</t>
  </si>
  <si>
    <t xml:space="preserve">THIRUVARUR</t>
  </si>
  <si>
    <t xml:space="preserve">3747970040673551B1</t>
  </si>
  <si>
    <t xml:space="preserve">NARASIMHARAOMALLIKARJUN</t>
  </si>
  <si>
    <t xml:space="preserve">3174970084163351B1</t>
  </si>
  <si>
    <t xml:space="preserve">RUPINA PARVEEN</t>
  </si>
  <si>
    <t xml:space="preserve">3408970054236551B1</t>
  </si>
  <si>
    <t xml:space="preserve">JABERALINOORNISHA</t>
  </si>
  <si>
    <t xml:space="preserve">ODIAMPATTU</t>
  </si>
  <si>
    <t xml:space="preserve">3408970054237651B1</t>
  </si>
  <si>
    <t xml:space="preserve">KHAN ANASASLAM KHAN</t>
  </si>
  <si>
    <t xml:space="preserve">1119970141824251B1</t>
  </si>
  <si>
    <t xml:space="preserve">NITESHJITENDRAGURAV</t>
  </si>
  <si>
    <t xml:space="preserve">2370970128235251B1</t>
  </si>
  <si>
    <t xml:space="preserve">VEERANSARIDHA</t>
  </si>
  <si>
    <t xml:space="preserve">2510970061347651B1</t>
  </si>
  <si>
    <t xml:space="preserve">NAVEENKATURU</t>
  </si>
  <si>
    <t xml:space="preserve">3118970111779451B1</t>
  </si>
  <si>
    <t xml:space="preserve">PATHARNISA</t>
  </si>
  <si>
    <t xml:space="preserve">2781970013367651B1</t>
  </si>
  <si>
    <t xml:space="preserve">AGINI</t>
  </si>
  <si>
    <t xml:space="preserve">2781970013368051B1</t>
  </si>
  <si>
    <t xml:space="preserve">JAYARAMANSARADHA</t>
  </si>
  <si>
    <t xml:space="preserve">2781970013369151B1</t>
  </si>
  <si>
    <t xml:space="preserve">JAYKUMARSANJAYWANI</t>
  </si>
  <si>
    <t xml:space="preserve">1119970141818351B1</t>
  </si>
  <si>
    <t xml:space="preserve">JANABAISHYAMGORE</t>
  </si>
  <si>
    <t xml:space="preserve">1119970141820551B1</t>
  </si>
  <si>
    <t xml:space="preserve">SIVASUNDARI</t>
  </si>
  <si>
    <t xml:space="preserve">3408970054239151B1</t>
  </si>
  <si>
    <t xml:space="preserve">IYSWARIYA</t>
  </si>
  <si>
    <t xml:space="preserve">3408970054240251B1</t>
  </si>
  <si>
    <t xml:space="preserve">ANBARASAN</t>
  </si>
  <si>
    <t xml:space="preserve">3004970201347251B1</t>
  </si>
  <si>
    <t xml:space="preserve">PURVAPRAVINGURAV</t>
  </si>
  <si>
    <t xml:space="preserve">2370970128228251B1</t>
  </si>
  <si>
    <t xml:space="preserve">HEMASANTOSH</t>
  </si>
  <si>
    <t xml:space="preserve">2370970128230451B1</t>
  </si>
  <si>
    <t xml:space="preserve">MAHESHTIWARI</t>
  </si>
  <si>
    <t xml:space="preserve">2370970128232651B1</t>
  </si>
  <si>
    <t xml:space="preserve">CHAITANYAPARITALA</t>
  </si>
  <si>
    <t xml:space="preserve">3118970111756251B1</t>
  </si>
  <si>
    <t xml:space="preserve">SAILAJAMANNURU</t>
  </si>
  <si>
    <t xml:space="preserve">3118970111758451B1</t>
  </si>
  <si>
    <t xml:space="preserve">GOTHANDAN</t>
  </si>
  <si>
    <t xml:space="preserve">THIRUVARUR DIST</t>
  </si>
  <si>
    <t xml:space="preserve">3405970048486551B1</t>
  </si>
  <si>
    <t xml:space="preserve">NARASHIMANMURALI KRISHANAN</t>
  </si>
  <si>
    <t xml:space="preserve">3738970015882351B1</t>
  </si>
  <si>
    <t xml:space="preserve">RAJAVELRAMU</t>
  </si>
  <si>
    <t xml:space="preserve">KORKADU</t>
  </si>
  <si>
    <t xml:space="preserve">3408970054235451B1</t>
  </si>
  <si>
    <t xml:space="preserve">RAJURAMESHCHANDRAYADAV</t>
  </si>
  <si>
    <t xml:space="preserve">2370970128239651B1</t>
  </si>
  <si>
    <t xml:space="preserve">SUKANYADAKKA</t>
  </si>
  <si>
    <t xml:space="preserve">3118970111783151B1</t>
  </si>
  <si>
    <t xml:space="preserve">SAI MANIKANTA ANNADANA SEVA SAMITHI</t>
  </si>
  <si>
    <t xml:space="preserve">7192970063161151B1</t>
  </si>
  <si>
    <t xml:space="preserve">KRISHNAVENIPASUPULETI</t>
  </si>
  <si>
    <t xml:space="preserve">KADAPA</t>
  </si>
  <si>
    <t xml:space="preserve">38691970002032451B1</t>
  </si>
  <si>
    <t xml:space="preserve">SYEDARSALAHMED</t>
  </si>
  <si>
    <t xml:space="preserve">38854970018577651B1</t>
  </si>
  <si>
    <t xml:space="preserve">BHAGYASHRIKIRANSONAWANE</t>
  </si>
  <si>
    <t xml:space="preserve">39147970002118551B1</t>
  </si>
  <si>
    <t xml:space="preserve">SUKALALCHINDHUNANNAVARE</t>
  </si>
  <si>
    <t xml:space="preserve">39147970002119651B1</t>
  </si>
  <si>
    <t xml:space="preserve">SAMBHAJIRAMDASSONAWANE</t>
  </si>
  <si>
    <t xml:space="preserve">39147970002120051B1</t>
  </si>
  <si>
    <t xml:space="preserve">SHAIKNAWAZAHAMED</t>
  </si>
  <si>
    <t xml:space="preserve">SPSR NELLORE</t>
  </si>
  <si>
    <t xml:space="preserve">6444970004795051B1</t>
  </si>
  <si>
    <t xml:space="preserve">ELUMALAINITHISRI</t>
  </si>
  <si>
    <t xml:space="preserve">10797970049814351B1</t>
  </si>
  <si>
    <t xml:space="preserve">VIGNESWARAN</t>
  </si>
  <si>
    <t xml:space="preserve">10797970049815451B1</t>
  </si>
  <si>
    <t xml:space="preserve">GOPIKARAN</t>
  </si>
  <si>
    <t xml:space="preserve">10797970049816551B1</t>
  </si>
  <si>
    <t xml:space="preserve">GANESANGANASEKAR</t>
  </si>
  <si>
    <t xml:space="preserve">10797970049817651B1</t>
  </si>
  <si>
    <t xml:space="preserve">RANJUBENVIKRAMBHAIPATKAR</t>
  </si>
  <si>
    <t xml:space="preserve">VALSAD</t>
  </si>
  <si>
    <t xml:space="preserve">5349970085421351B1</t>
  </si>
  <si>
    <t xml:space="preserve">HASEENA BANO</t>
  </si>
  <si>
    <t xml:space="preserve">5349970085660451B1</t>
  </si>
  <si>
    <t xml:space="preserve">SAHABSARAN</t>
  </si>
  <si>
    <t xml:space="preserve">5091970306821651B1</t>
  </si>
  <si>
    <t xml:space="preserve">ANITARAYAKWAR</t>
  </si>
  <si>
    <t xml:space="preserve">5333970107421451B1</t>
  </si>
  <si>
    <t xml:space="preserve">RANGANNAGARIMANGAMMA</t>
  </si>
  <si>
    <t xml:space="preserve">6385970050131051B1</t>
  </si>
  <si>
    <t xml:space="preserve">LOKESH</t>
  </si>
  <si>
    <t xml:space="preserve">10797970049807351B1</t>
  </si>
  <si>
    <t xml:space="preserve">SANGITARAJUNIKALJE</t>
  </si>
  <si>
    <t xml:space="preserve">BULDHNA</t>
  </si>
  <si>
    <t xml:space="preserve">18129970005071151B1</t>
  </si>
  <si>
    <t xml:space="preserve">KAVYADHARVASTHU</t>
  </si>
  <si>
    <t xml:space="preserve">30246970000018251B1</t>
  </si>
  <si>
    <t xml:space="preserve">SHAHEENBANO</t>
  </si>
  <si>
    <t xml:space="preserve">5091970306809151B1</t>
  </si>
  <si>
    <t xml:space="preserve">CHABISARKAR</t>
  </si>
  <si>
    <t xml:space="preserve">5091970306812451B1</t>
  </si>
  <si>
    <t xml:space="preserve">HAYARUNISHA</t>
  </si>
  <si>
    <t xml:space="preserve">5076970171043151B1</t>
  </si>
  <si>
    <t xml:space="preserve">NARAYANASAMYBOOBALAN</t>
  </si>
  <si>
    <t xml:space="preserve">18372970001101251B1</t>
  </si>
  <si>
    <t xml:space="preserve">KATHANPREMKUMAR</t>
  </si>
  <si>
    <t xml:space="preserve">TRICHY</t>
  </si>
  <si>
    <t xml:space="preserve">23406970003016551B1</t>
  </si>
  <si>
    <t xml:space="preserve">DARMARASUMURUKAIYA</t>
  </si>
  <si>
    <t xml:space="preserve">23406970003018051B1</t>
  </si>
  <si>
    <t xml:space="preserve">VASAMRAKSHITHAVASAM RAKSHITHA</t>
  </si>
  <si>
    <t xml:space="preserve">30246970000024151B1</t>
  </si>
  <si>
    <t xml:space="preserve">ASHVINIHARIBHAUTEKALE</t>
  </si>
  <si>
    <t xml:space="preserve">18129970005081451B1</t>
  </si>
  <si>
    <t xml:space="preserve">RAMHARIBHAUTEKALE</t>
  </si>
  <si>
    <t xml:space="preserve">18129970005082551B1</t>
  </si>
  <si>
    <t xml:space="preserve">KAMPARANI</t>
  </si>
  <si>
    <t xml:space="preserve">6385970050134351B1</t>
  </si>
  <si>
    <t xml:space="preserve">RASAM SETTYGOWTHAMI</t>
  </si>
  <si>
    <t xml:space="preserve">6385970050142451B1</t>
  </si>
  <si>
    <t xml:space="preserve">RAMAGIRIRAJARAM</t>
  </si>
  <si>
    <t xml:space="preserve">6385970050151651B1</t>
  </si>
  <si>
    <t xml:space="preserve">PANDETICHANDRAIAH</t>
  </si>
  <si>
    <t xml:space="preserve">6385970050156451B1</t>
  </si>
  <si>
    <t xml:space="preserve">SUBRAMANIRAJENDIRAN</t>
  </si>
  <si>
    <t xml:space="preserve">10797970049808451B1</t>
  </si>
  <si>
    <t xml:space="preserve">PALANIVEL</t>
  </si>
  <si>
    <t xml:space="preserve">10797970049809551B1</t>
  </si>
  <si>
    <t xml:space="preserve">RAJENDIRANBABY</t>
  </si>
  <si>
    <t xml:space="preserve">10797970049810651B1</t>
  </si>
  <si>
    <t xml:space="preserve">PERUMALREVATHY</t>
  </si>
  <si>
    <t xml:space="preserve">59436970006320451B1</t>
  </si>
  <si>
    <t xml:space="preserve">SUBRAMANIKAVITHA</t>
  </si>
  <si>
    <t xml:space="preserve">59656970000538151B1</t>
  </si>
  <si>
    <t xml:space="preserve">SAJIDAHEMAD ABDUL RAHIMSHAIKH</t>
  </si>
  <si>
    <t xml:space="preserve">59780970000631551B1</t>
  </si>
  <si>
    <t xml:space="preserve">YASMINAADILKHATIK</t>
  </si>
  <si>
    <t xml:space="preserve">59780970000632651B1</t>
  </si>
  <si>
    <t xml:space="preserve">SAYYED SHAHIDSAYYED SHOUKAT</t>
  </si>
  <si>
    <t xml:space="preserve">59780970000634151B1</t>
  </si>
  <si>
    <t xml:space="preserve">UMERSHAIKH ARIFKAKAR</t>
  </si>
  <si>
    <t xml:space="preserve">59780970000635251B1</t>
  </si>
  <si>
    <t xml:space="preserve">DIGAMBARSURESHCHAUDHARI</t>
  </si>
  <si>
    <t xml:space="preserve">59780970000637451B1</t>
  </si>
  <si>
    <t xml:space="preserve">SARITAVINODMALI</t>
  </si>
  <si>
    <t xml:space="preserve">59780970000638551B1</t>
  </si>
  <si>
    <t xml:space="preserve">NIRMALAPANDITDHANGAR</t>
  </si>
  <si>
    <t xml:space="preserve">59780970000640051B1</t>
  </si>
  <si>
    <t xml:space="preserve">LALITPRAKASHPATIL</t>
  </si>
  <si>
    <t xml:space="preserve">59780970000641151B1</t>
  </si>
  <si>
    <t xml:space="preserve">TUSHARGANESHRATHOD</t>
  </si>
  <si>
    <t xml:space="preserve">32596970000289251B1</t>
  </si>
  <si>
    <t xml:space="preserve">SANMUGAMKANAGAVALLI</t>
  </si>
  <si>
    <t xml:space="preserve">17373970001134551B1</t>
  </si>
  <si>
    <t xml:space="preserve">SAGADEVAN</t>
  </si>
  <si>
    <t xml:space="preserve">17373970001135651B1</t>
  </si>
  <si>
    <t xml:space="preserve">ARVINDKUMAR</t>
  </si>
  <si>
    <t xml:space="preserve">34194970004451451B1</t>
  </si>
  <si>
    <t xml:space="preserve">BOGGAVARAPU RANGARAO HUF</t>
  </si>
  <si>
    <t xml:space="preserve">7192970063162251B1</t>
  </si>
  <si>
    <t xml:space="preserve">SRI KARTHIK NURSERY &amp; PRIMARY SCHOOL</t>
  </si>
  <si>
    <t xml:space="preserve">23406970003017651B1</t>
  </si>
  <si>
    <t xml:space="preserve">ALL INDIA TRACK SOLUTION</t>
  </si>
  <si>
    <t xml:space="preserve">2370970128229351B1</t>
  </si>
  <si>
    <t xml:space="preserve">RANJITMALLIK</t>
  </si>
  <si>
    <t xml:space="preserve">5333970107395651B1</t>
  </si>
  <si>
    <t xml:space="preserve">BADDA LAXMI</t>
  </si>
  <si>
    <t xml:space="preserve">88105315154171051B1</t>
  </si>
  <si>
    <t xml:space="preserve">KASHMIBEE</t>
  </si>
  <si>
    <t xml:space="preserve">18058970001508251B1</t>
  </si>
  <si>
    <t xml:space="preserve">AMBADASPRALHADJAIWAL</t>
  </si>
  <si>
    <t xml:space="preserve">8766970022706051B1</t>
  </si>
  <si>
    <t xml:space="preserve">CHHANGURPAL</t>
  </si>
  <si>
    <t xml:space="preserve">25139970018042551B1</t>
  </si>
  <si>
    <t xml:space="preserve">SHYAMALANEELAKANTI</t>
  </si>
  <si>
    <t xml:space="preserve">30246970000019351B1</t>
  </si>
  <si>
    <t xml:space="preserve">AMUTHA</t>
  </si>
  <si>
    <t xml:space="preserve">MUSIRI TK TRICHY DT</t>
  </si>
  <si>
    <t xml:space="preserve">23406970003027251B1</t>
  </si>
  <si>
    <t xml:space="preserve">DESAIRAJESWARI</t>
  </si>
  <si>
    <t xml:space="preserve">23608970000249451B1</t>
  </si>
  <si>
    <t xml:space="preserve">ISMAILSHAIK</t>
  </si>
  <si>
    <t xml:space="preserve">23705970003032251B1</t>
  </si>
  <si>
    <t xml:space="preserve">MASUM BEESHAIK</t>
  </si>
  <si>
    <t xml:space="preserve">23705970003039251B1</t>
  </si>
  <si>
    <t xml:space="preserve">KRISHNAVENIBONGU</t>
  </si>
  <si>
    <t xml:space="preserve">23705970003051051B1</t>
  </si>
  <si>
    <t xml:space="preserve">BALAMANIPANTHUKALA</t>
  </si>
  <si>
    <t xml:space="preserve">30246970000017151B1</t>
  </si>
  <si>
    <t xml:space="preserve">PALANISAMISELLAMMAL</t>
  </si>
  <si>
    <t xml:space="preserve">6009970138613051B1</t>
  </si>
  <si>
    <t xml:space="preserve">RAJADEVI</t>
  </si>
  <si>
    <t xml:space="preserve">TIRUCHIRAPPALLI</t>
  </si>
  <si>
    <t xml:space="preserve">6013970070828651B1</t>
  </si>
  <si>
    <t xml:space="preserve">RAJUDEVRAONIKALJE</t>
  </si>
  <si>
    <t xml:space="preserve">18129970005069651B1</t>
  </si>
  <si>
    <t xml:space="preserve">RAMASAMYSAMPOORANAM</t>
  </si>
  <si>
    <t xml:space="preserve">23247970002743351B1</t>
  </si>
  <si>
    <t xml:space="preserve">GOPALSEKAR</t>
  </si>
  <si>
    <t xml:space="preserve">10797970049820251B1</t>
  </si>
  <si>
    <t xml:space="preserve">KANNIYAPPANKAMSALA</t>
  </si>
  <si>
    <t xml:space="preserve">10797970049821351B1</t>
  </si>
  <si>
    <t xml:space="preserve">CHINAKUTTYGAYATHRI</t>
  </si>
  <si>
    <t xml:space="preserve">10797970049823551B1</t>
  </si>
  <si>
    <t xml:space="preserve">SELVAMJAYAPAL</t>
  </si>
  <si>
    <t xml:space="preserve">18499970000813051B1</t>
  </si>
  <si>
    <t xml:space="preserve">CHANDRABHAGABADRINATHMANTE</t>
  </si>
  <si>
    <t xml:space="preserve">18129970005068551B1</t>
  </si>
  <si>
    <t xml:space="preserve">ROHITMAURYA</t>
  </si>
  <si>
    <t xml:space="preserve">5091970306801051B1</t>
  </si>
  <si>
    <t xml:space="preserve">NISHA</t>
  </si>
  <si>
    <t xml:space="preserve">5091970306725151B1</t>
  </si>
  <si>
    <t xml:space="preserve">CHANDRAPRAKASHSHARMA</t>
  </si>
  <si>
    <t xml:space="preserve">5091970306802151B1</t>
  </si>
  <si>
    <t xml:space="preserve">DEEPAK</t>
  </si>
  <si>
    <t xml:space="preserve">5091970306806551B1</t>
  </si>
  <si>
    <t xml:space="preserve">LAXMAN</t>
  </si>
  <si>
    <t xml:space="preserve">5091970306807651B1</t>
  </si>
  <si>
    <t xml:space="preserve">SHAHINBISHAIKH SADIK</t>
  </si>
  <si>
    <t xml:space="preserve">5480970006815251B1</t>
  </si>
  <si>
    <t xml:space="preserve">ELUMALAI</t>
  </si>
  <si>
    <t xml:space="preserve">10797970049819151B1</t>
  </si>
  <si>
    <t xml:space="preserve">BASKARMANGATHAYIE</t>
  </si>
  <si>
    <t xml:space="preserve">23247970002744451B1</t>
  </si>
  <si>
    <t xml:space="preserve">RENGARAJSILAMBAYIE</t>
  </si>
  <si>
    <t xml:space="preserve">23247970002745551B1</t>
  </si>
  <si>
    <t xml:space="preserve">RENGARAJARIYANATCHI</t>
  </si>
  <si>
    <t xml:space="preserve">23247970002747051B1</t>
  </si>
  <si>
    <t xml:space="preserve">RENGASAMIDHANAKODI</t>
  </si>
  <si>
    <t xml:space="preserve">23247970002748151B1</t>
  </si>
  <si>
    <t xml:space="preserve">SUNDARAJSUGUMAR</t>
  </si>
  <si>
    <t xml:space="preserve">THURAIYUR KT TRICHY DT</t>
  </si>
  <si>
    <t xml:space="preserve">23247970002749251B1</t>
  </si>
  <si>
    <t xml:space="preserve">MANIKKAMRAMACHANDRAN</t>
  </si>
  <si>
    <t xml:space="preserve">TRICHY DISTRICT</t>
  </si>
  <si>
    <t xml:space="preserve">23247970002750351B1</t>
  </si>
  <si>
    <t xml:space="preserve">RAMAKRISHNANPRIYADHARSHINI</t>
  </si>
  <si>
    <t xml:space="preserve">TRICHY DT</t>
  </si>
  <si>
    <t xml:space="preserve">23247970002752551B1</t>
  </si>
  <si>
    <t xml:space="preserve">RAMACHANDRANPAPPAMMAL</t>
  </si>
  <si>
    <t xml:space="preserve">23247970002753651B1</t>
  </si>
  <si>
    <t xml:space="preserve">ARUNACHALAM</t>
  </si>
  <si>
    <t xml:space="preserve">23406970003007351B1</t>
  </si>
  <si>
    <t xml:space="preserve">SARAVANANJAYANTHI</t>
  </si>
  <si>
    <t xml:space="preserve">23406970003010651B1</t>
  </si>
  <si>
    <t xml:space="preserve">SENTHIL KUMARNITHYA</t>
  </si>
  <si>
    <t xml:space="preserve">23406970003011051B1</t>
  </si>
  <si>
    <t xml:space="preserve">RAMASAMYSUNDARASU</t>
  </si>
  <si>
    <t xml:space="preserve">23406970003012151B1</t>
  </si>
  <si>
    <t xml:space="preserve">NATESANMANIVEL</t>
  </si>
  <si>
    <t xml:space="preserve">23406970003013251B1</t>
  </si>
  <si>
    <t xml:space="preserve">MANIVELJAMUNA</t>
  </si>
  <si>
    <t xml:space="preserve">23406970003014351B1</t>
  </si>
  <si>
    <t xml:space="preserve">BALASUBRAMANIYANKATHIRAVAN</t>
  </si>
  <si>
    <t xml:space="preserve">TRICHY DIST</t>
  </si>
  <si>
    <t xml:space="preserve">23406970003019151B1</t>
  </si>
  <si>
    <t xml:space="preserve">SAROJA</t>
  </si>
  <si>
    <t xml:space="preserve">23406970003020251B1</t>
  </si>
  <si>
    <t xml:space="preserve">VEMBADIYANELANJIYAM</t>
  </si>
  <si>
    <t xml:space="preserve">23406970003025051B1</t>
  </si>
  <si>
    <t xml:space="preserve">CHINNASELLANJEYALAKSHMI</t>
  </si>
  <si>
    <t xml:space="preserve">23406970003026151B1</t>
  </si>
  <si>
    <t xml:space="preserve">RAMAMOORTHY</t>
  </si>
  <si>
    <t xml:space="preserve">38024970001359551B1</t>
  </si>
  <si>
    <t xml:space="preserve">LILABAHADURJIREL</t>
  </si>
  <si>
    <t xml:space="preserve">5091970306808051B1</t>
  </si>
  <si>
    <t xml:space="preserve">LAKSHMIMADHUKARPAVAR</t>
  </si>
  <si>
    <t xml:space="preserve">8766970022690551B1</t>
  </si>
  <si>
    <t xml:space="preserve">DNYANESHWARDAULATRAOKSHIRSAGAR</t>
  </si>
  <si>
    <t xml:space="preserve">8766970022678051B1</t>
  </si>
  <si>
    <t xml:space="preserve">MEGHABHAGWATNIKAM</t>
  </si>
  <si>
    <t xml:space="preserve">8766970022688351B1</t>
  </si>
  <si>
    <t xml:space="preserve">BADRIASHOKTORMAL</t>
  </si>
  <si>
    <t xml:space="preserve">8766970022689451B1</t>
  </si>
  <si>
    <t xml:space="preserve">SUNEELAKALYANA</t>
  </si>
  <si>
    <t xml:space="preserve">23903970000116351B1</t>
  </si>
  <si>
    <t xml:space="preserve">JOHN JOSEPHBUVANESWARI</t>
  </si>
  <si>
    <t xml:space="preserve">5076970171018451B1</t>
  </si>
  <si>
    <t xml:space="preserve">REVATHY</t>
  </si>
  <si>
    <t xml:space="preserve">5076970171025451B1</t>
  </si>
  <si>
    <t xml:space="preserve">RAJISOUNDARI</t>
  </si>
  <si>
    <t xml:space="preserve">5076970171027651B1</t>
  </si>
  <si>
    <t xml:space="preserve">VENGADESANMANGAYARCARASSY</t>
  </si>
  <si>
    <t xml:space="preserve">VILLIYANUR</t>
  </si>
  <si>
    <t xml:space="preserve">5076970171031351B1</t>
  </si>
  <si>
    <t xml:space="preserve">RASILABENSHANKARBHAIRAUT</t>
  </si>
  <si>
    <t xml:space="preserve">SILVASSA</t>
  </si>
  <si>
    <t xml:space="preserve">16895970000818651B1</t>
  </si>
  <si>
    <t xml:space="preserve">GAYATHRI</t>
  </si>
  <si>
    <t xml:space="preserve">5076970171038351B1</t>
  </si>
  <si>
    <t xml:space="preserve">MUJUBUR RAHMANJESEEMA PARVEEN</t>
  </si>
  <si>
    <t xml:space="preserve">5076970171039451B1</t>
  </si>
  <si>
    <t xml:space="preserve">KANNANSELVARANI</t>
  </si>
  <si>
    <t xml:space="preserve">5076970171040551B1</t>
  </si>
  <si>
    <t xml:space="preserve">MUJUBUR RAHMANFATHIMA BEEVI</t>
  </si>
  <si>
    <t xml:space="preserve">5076970171041651B1</t>
  </si>
  <si>
    <t xml:space="preserve">HARSHINASHEIK</t>
  </si>
  <si>
    <t xml:space="preserve">3118970111780551B1</t>
  </si>
  <si>
    <t xml:space="preserve">SUDRSHANYADAV</t>
  </si>
  <si>
    <t xml:space="preserve">2370970128236351B1</t>
  </si>
  <si>
    <t xml:space="preserve">INDRAJEETHIRALALCHAUHAN</t>
  </si>
  <si>
    <t xml:space="preserve">2370970128237451B1</t>
  </si>
  <si>
    <t xml:space="preserve">VARUNRAJSURYAKANTDEVDHEKAR</t>
  </si>
  <si>
    <t xml:space="preserve">NAIGAON</t>
  </si>
  <si>
    <t xml:space="preserve">2370970128161551B1</t>
  </si>
  <si>
    <t xml:space="preserve">DAKSHAPRAVINVALATRA</t>
  </si>
  <si>
    <t xml:space="preserve">2370970128163051B1</t>
  </si>
  <si>
    <t xml:space="preserve">POONAMMANISHMESHRAM</t>
  </si>
  <si>
    <t xml:space="preserve">2370970128165251B1</t>
  </si>
  <si>
    <t xml:space="preserve">LAKSHMISADA</t>
  </si>
  <si>
    <t xml:space="preserve">3118970111774651B1</t>
  </si>
  <si>
    <t xml:space="preserve">KOSIYABANUSHAIK</t>
  </si>
  <si>
    <t xml:space="preserve">3118970111775051B1</t>
  </si>
  <si>
    <t xml:space="preserve">SRIKANTHKODIPAKA</t>
  </si>
  <si>
    <t xml:space="preserve">3142970066089051B1</t>
  </si>
  <si>
    <t xml:space="preserve">CHINNA BOJANNAKOSIDIGE</t>
  </si>
  <si>
    <t xml:space="preserve">3142970066090151B1</t>
  </si>
  <si>
    <t xml:space="preserve">NISHADSHAIK</t>
  </si>
  <si>
    <t xml:space="preserve">MAKLOOR  NIZAMABAD</t>
  </si>
  <si>
    <t xml:space="preserve">3142970066091251B1</t>
  </si>
  <si>
    <t xml:space="preserve">LASYAMANCHIPPA</t>
  </si>
  <si>
    <t xml:space="preserve">3142970066092351B1</t>
  </si>
  <si>
    <t xml:space="preserve">HEMA RAJENDRAN</t>
  </si>
  <si>
    <t xml:space="preserve">3304970054933151B1</t>
  </si>
  <si>
    <t xml:space="preserve">THANGARAJUJAGATHEESWARAN</t>
  </si>
  <si>
    <t xml:space="preserve">TIRUCHIRAPPALI</t>
  </si>
  <si>
    <t xml:space="preserve">3755970028780451B1</t>
  </si>
  <si>
    <t xml:space="preserve">SARLOSIA</t>
  </si>
  <si>
    <t xml:space="preserve">3408970054232151B1</t>
  </si>
  <si>
    <t xml:space="preserve">BENACHANAHALLIRANGARAJUBHARATHI</t>
  </si>
  <si>
    <t xml:space="preserve">BANGALORE</t>
  </si>
  <si>
    <t xml:space="preserve">5005970342422051B1</t>
  </si>
  <si>
    <t xml:space="preserve">BHUVANESHWARI PALANI</t>
  </si>
  <si>
    <t xml:space="preserve">3738970015874251B1</t>
  </si>
  <si>
    <t xml:space="preserve">IZULMEER</t>
  </si>
  <si>
    <t xml:space="preserve">2510970061352451B1</t>
  </si>
  <si>
    <t xml:space="preserve">SUGANYA</t>
  </si>
  <si>
    <t xml:space="preserve">2510970061353551B1</t>
  </si>
  <si>
    <t xml:space="preserve">ATULSINGH</t>
  </si>
  <si>
    <t xml:space="preserve">GURGOAN</t>
  </si>
  <si>
    <t xml:space="preserve">5091970306820551B1</t>
  </si>
  <si>
    <t xml:space="preserve">VIKASSAROJ</t>
  </si>
  <si>
    <t xml:space="preserve">5333970107419251B1</t>
  </si>
  <si>
    <t xml:space="preserve">SUDHABAIVISHVANATHBORDE</t>
  </si>
  <si>
    <t xml:space="preserve">16878970001034151B1</t>
  </si>
  <si>
    <t xml:space="preserve">RUKMINI</t>
  </si>
  <si>
    <t xml:space="preserve">MYSORE</t>
  </si>
  <si>
    <t xml:space="preserve">5073970421033351B1</t>
  </si>
  <si>
    <t xml:space="preserve">RAMASAMYVASUDEVAN</t>
  </si>
  <si>
    <t xml:space="preserve">16894970006639451B1</t>
  </si>
  <si>
    <t xml:space="preserve">NATARAJANCHINNAMMAL</t>
  </si>
  <si>
    <t xml:space="preserve">16894970006643151B1</t>
  </si>
  <si>
    <t xml:space="preserve">BANNURNATARAJURAKSHITHA</t>
  </si>
  <si>
    <t xml:space="preserve">5073970421034451B1</t>
  </si>
  <si>
    <t xml:space="preserve">SEENUVASANSIVARAJ</t>
  </si>
  <si>
    <t xml:space="preserve">16467970025500051B1</t>
  </si>
  <si>
    <t xml:space="preserve">VATHUTHUAZARUDDIN</t>
  </si>
  <si>
    <t xml:space="preserve">5076970171045351B1</t>
  </si>
  <si>
    <t xml:space="preserve">BADRIBHANOTH</t>
  </si>
  <si>
    <t xml:space="preserve">7192970063114351B1</t>
  </si>
  <si>
    <t xml:space="preserve">ANKAMMAPAMBA</t>
  </si>
  <si>
    <t xml:space="preserve">7192970063131651B1</t>
  </si>
  <si>
    <t xml:space="preserve">PADMAVATHIGANDHAM</t>
  </si>
  <si>
    <t xml:space="preserve">7192970063134251B1</t>
  </si>
  <si>
    <t xml:space="preserve">KAVITASACHINHIWALE</t>
  </si>
  <si>
    <t xml:space="preserve">7254970031480351B1</t>
  </si>
  <si>
    <t xml:space="preserve">PADAMRANA</t>
  </si>
  <si>
    <t xml:space="preserve">6093970176584351B1</t>
  </si>
  <si>
    <t xml:space="preserve">KUMARTHENMOZHI</t>
  </si>
  <si>
    <t xml:space="preserve">THIRUVANNAMALAI</t>
  </si>
  <si>
    <t xml:space="preserve">6007970138322551B1</t>
  </si>
  <si>
    <t xml:space="preserve">CHANDRASEKARANMANIKANDAN</t>
  </si>
  <si>
    <t xml:space="preserve">THIRUVALLUR</t>
  </si>
  <si>
    <t xml:space="preserve">6007970138380051B1</t>
  </si>
  <si>
    <t xml:space="preserve">MANIKANDAN</t>
  </si>
  <si>
    <t xml:space="preserve">PERIAVENMANI</t>
  </si>
  <si>
    <t xml:space="preserve">6075970054375451B1</t>
  </si>
  <si>
    <t xml:space="preserve">SABHA PARVEEN</t>
  </si>
  <si>
    <t xml:space="preserve">5196970086423351B1</t>
  </si>
  <si>
    <t xml:space="preserve">MIRANTRAMESHJANGID</t>
  </si>
  <si>
    <t xml:space="preserve">GODHRA</t>
  </si>
  <si>
    <t xml:space="preserve">88103314947076231B1</t>
  </si>
  <si>
    <t xml:space="preserve">SHAKILAMUHAMMEDNISARMAFAT</t>
  </si>
  <si>
    <t xml:space="preserve">PANCHMAHAL</t>
  </si>
  <si>
    <t xml:space="preserve">88103315066715431B1</t>
  </si>
  <si>
    <t xml:space="preserve">ANIKETTAHELRAMANI</t>
  </si>
  <si>
    <t xml:space="preserve">PANCHMAHALS</t>
  </si>
  <si>
    <t xml:space="preserve">56426970000194331B1</t>
  </si>
  <si>
    <t xml:space="preserve">BHANUBENSUTHARIA</t>
  </si>
  <si>
    <t xml:space="preserve">56426970000219031B1</t>
  </si>
  <si>
    <t xml:space="preserve">PARVATIBENPATEL</t>
  </si>
  <si>
    <t xml:space="preserve">56426970000238531B1</t>
  </si>
  <si>
    <t xml:space="preserve">PREMRAMNANI</t>
  </si>
  <si>
    <t xml:space="preserve">56426970000239631B1</t>
  </si>
  <si>
    <t xml:space="preserve">ALPESHKUMARPATEL</t>
  </si>
  <si>
    <t xml:space="preserve">56426970000240031B1</t>
  </si>
  <si>
    <t xml:space="preserve">MINABENSOLANKI</t>
  </si>
  <si>
    <t xml:space="preserve">56426970000241131B1</t>
  </si>
  <si>
    <t xml:space="preserve">RAMABHAISOLANKI</t>
  </si>
  <si>
    <t xml:space="preserve">56426970000242231B1</t>
  </si>
  <si>
    <t xml:space="preserve">GANPATSINHCHAUHAN</t>
  </si>
  <si>
    <t xml:space="preserve">56426970000243331B1</t>
  </si>
  <si>
    <t xml:space="preserve">MAHESHKUMARBARIA</t>
  </si>
  <si>
    <t xml:space="preserve">56426970000244431B1</t>
  </si>
  <si>
    <t xml:space="preserve">SAKINAMITHAIWALA</t>
  </si>
  <si>
    <t xml:space="preserve">56426970000255131B1</t>
  </si>
  <si>
    <t xml:space="preserve">RIJVANACHANAKI</t>
  </si>
  <si>
    <t xml:space="preserve">56426970000256231B1</t>
  </si>
  <si>
    <t xml:space="preserve">AMBHIRAJSOLANKI</t>
  </si>
  <si>
    <t xml:space="preserve">56426970000259531B1</t>
  </si>
  <si>
    <t xml:space="preserve">SHOBHNABENPATEL</t>
  </si>
  <si>
    <t xml:space="preserve">56426970000260631B1</t>
  </si>
  <si>
    <t xml:space="preserve">KANCHANAJAY KUMARYADAV</t>
  </si>
  <si>
    <t xml:space="preserve">BHARUCH</t>
  </si>
  <si>
    <t xml:space="preserve">9850970163596231B1</t>
  </si>
  <si>
    <t xml:space="preserve">SHRAVANBHAIBALUBHAIVASAVA</t>
  </si>
  <si>
    <t xml:space="preserve">88103313651681631B1</t>
  </si>
  <si>
    <t xml:space="preserve">GOBARBHAITRIKAMBHAIGHOGHARI</t>
  </si>
  <si>
    <t xml:space="preserve">SURAT</t>
  </si>
  <si>
    <t xml:space="preserve">8647970055421431B1</t>
  </si>
  <si>
    <t xml:space="preserve">RAJHARESHBHAIDUDHAGARA</t>
  </si>
  <si>
    <t xml:space="preserve">8647970055423631B1</t>
  </si>
  <si>
    <t xml:space="preserve">RAJVIKETANBHAISONETHA</t>
  </si>
  <si>
    <t xml:space="preserve">8784970015732131B1</t>
  </si>
  <si>
    <t xml:space="preserve">KUNJANBHIKHUBHAIRAJANI</t>
  </si>
  <si>
    <t xml:space="preserve">38420970002958431B1</t>
  </si>
  <si>
    <t xml:space="preserve">KEYURPOPATBHAIPALADIYA</t>
  </si>
  <si>
    <t xml:space="preserve">38420970002971331B1</t>
  </si>
  <si>
    <t xml:space="preserve">CHHAYAPIYUSHBHAIBALDHA</t>
  </si>
  <si>
    <t xml:space="preserve">38420970002979431B1</t>
  </si>
  <si>
    <t xml:space="preserve">KAMUBENGANESHBHAIPATEL</t>
  </si>
  <si>
    <t xml:space="preserve">38420970002983131B1</t>
  </si>
  <si>
    <t xml:space="preserve">DIVAAZADVIRADIYA</t>
  </si>
  <si>
    <t xml:space="preserve">88103314757378431B1</t>
  </si>
  <si>
    <t xml:space="preserve">RAMCHANDRABHAIMAHADYE</t>
  </si>
  <si>
    <t xml:space="preserve">8647970055341131B1</t>
  </si>
  <si>
    <t xml:space="preserve">PREETJIGNESHBHAIGADHIYA</t>
  </si>
  <si>
    <t xml:space="preserve">20620970019262431B1</t>
  </si>
  <si>
    <t xml:space="preserve">DIVYANISHANTPATEL</t>
  </si>
  <si>
    <t xml:space="preserve">35566970008251331B1</t>
  </si>
  <si>
    <t xml:space="preserve">AMIRASIKBHAISAVANI</t>
  </si>
  <si>
    <t xml:space="preserve">38420970002973531B1</t>
  </si>
  <si>
    <t xml:space="preserve">SAMSULHAQGULAMMOHAMMEDSOPARIWALA</t>
  </si>
  <si>
    <t xml:space="preserve">35566970008284131B1</t>
  </si>
  <si>
    <t xml:space="preserve">NANIBENBHAGWANJIPATEL</t>
  </si>
  <si>
    <t xml:space="preserve">36023970005565331B1</t>
  </si>
  <si>
    <t xml:space="preserve">KAVISHMIHIRKUMARTAILOR</t>
  </si>
  <si>
    <t xml:space="preserve">9137970017027531B1</t>
  </si>
  <si>
    <t xml:space="preserve">SWATIMIHIRKUMARTAILOR</t>
  </si>
  <si>
    <t xml:space="preserve">9137970017028631B1</t>
  </si>
  <si>
    <t xml:space="preserve">MOSAKIBBANARASI</t>
  </si>
  <si>
    <t xml:space="preserve">17557970003486331B1</t>
  </si>
  <si>
    <t xml:space="preserve">SAMIRAFARUKSIDDIK</t>
  </si>
  <si>
    <t xml:space="preserve">22070970018440031B1</t>
  </si>
  <si>
    <t xml:space="preserve">ANANDKUMARGOMANBHAIRATHOD</t>
  </si>
  <si>
    <t xml:space="preserve">35566970008257231B1</t>
  </si>
  <si>
    <t xml:space="preserve">PARTHSANJAYKEWLANI</t>
  </si>
  <si>
    <t xml:space="preserve">35566970008262031B1</t>
  </si>
  <si>
    <t xml:space="preserve">MUZAFFARMUMTAZ ALISAIYED</t>
  </si>
  <si>
    <t xml:space="preserve">35566970008270131B1</t>
  </si>
  <si>
    <t xml:space="preserve">MITALISANJAYBHAINIMAVAT</t>
  </si>
  <si>
    <t xml:space="preserve">35566970008271231B1</t>
  </si>
  <si>
    <t xml:space="preserve">SAMIRAHSABIR ALIQURESHI</t>
  </si>
  <si>
    <t xml:space="preserve">35566970008273431B1</t>
  </si>
  <si>
    <t xml:space="preserve">JAMUNARADHAKANTAMAHARANA</t>
  </si>
  <si>
    <t xml:space="preserve">35566970008276031B1</t>
  </si>
  <si>
    <t xml:space="preserve">KHADIJABIBIABDURRASHIDBHAROT</t>
  </si>
  <si>
    <t xml:space="preserve">10415970002112331B1</t>
  </si>
  <si>
    <t xml:space="preserve">CHIRAGRAJESHBHAIGOPLANI</t>
  </si>
  <si>
    <t xml:space="preserve">35566970008258331B1</t>
  </si>
  <si>
    <t xml:space="preserve">LILABENHASMUKHBHAIPATEL</t>
  </si>
  <si>
    <t xml:space="preserve">35566970008259431B1</t>
  </si>
  <si>
    <t xml:space="preserve">NEHASURESHBHARDWAJ</t>
  </si>
  <si>
    <t xml:space="preserve">8647970055391231B1</t>
  </si>
  <si>
    <t xml:space="preserve">CHANDANIRAJESHBHAISORATHIYA</t>
  </si>
  <si>
    <t xml:space="preserve">8647970055410031B1</t>
  </si>
  <si>
    <t xml:space="preserve">PREETTRIBHUVANBHAIDONDA</t>
  </si>
  <si>
    <t xml:space="preserve">8647970055437631B1</t>
  </si>
  <si>
    <t xml:space="preserve">RUSHABHNADA</t>
  </si>
  <si>
    <t xml:space="preserve">8647970055438031B1</t>
  </si>
  <si>
    <t xml:space="preserve">KALPNABENVIJAYBHAIKIDECHA</t>
  </si>
  <si>
    <t xml:space="preserve">8647970055448331B1</t>
  </si>
  <si>
    <t xml:space="preserve">DHIMANTKALUBHAIRADADIYA</t>
  </si>
  <si>
    <t xml:space="preserve">23235970004762431B1</t>
  </si>
  <si>
    <t xml:space="preserve">SHIVGANGAASHOKCHAVAN</t>
  </si>
  <si>
    <t xml:space="preserve">38311970032604231B1</t>
  </si>
  <si>
    <t xml:space="preserve">SHAMBALARAVIHADE</t>
  </si>
  <si>
    <t xml:space="preserve">29770970041418431B1</t>
  </si>
  <si>
    <t xml:space="preserve">NIRMALAVIJAYHADE</t>
  </si>
  <si>
    <t xml:space="preserve">29770970041441631B1</t>
  </si>
  <si>
    <t xml:space="preserve">ASHOKKISANWAGH</t>
  </si>
  <si>
    <t xml:space="preserve">29770970045692131B1</t>
  </si>
  <si>
    <t xml:space="preserve">SONUDATTAHADE</t>
  </si>
  <si>
    <t xml:space="preserve">29770970041408131B1</t>
  </si>
  <si>
    <t xml:space="preserve">UMESHPANJABHADE</t>
  </si>
  <si>
    <t xml:space="preserve">29770970041570231B1</t>
  </si>
  <si>
    <t xml:space="preserve">JAGANRAVSAHEBSARKATE</t>
  </si>
  <si>
    <t xml:space="preserve">29770970041919131B1</t>
  </si>
  <si>
    <t xml:space="preserve">PRATIKSHAHARIBHAUINGLE</t>
  </si>
  <si>
    <t xml:space="preserve">29770970043729531B1</t>
  </si>
  <si>
    <t xml:space="preserve">SHILAKASHINATHWANKHADE</t>
  </si>
  <si>
    <t xml:space="preserve">29770970045827331B1</t>
  </si>
  <si>
    <t xml:space="preserve">RAMESHWARPANDURANGGHOLAP</t>
  </si>
  <si>
    <t xml:space="preserve">29770970045057331B1</t>
  </si>
  <si>
    <t xml:space="preserve">SHEKH GYASODDINSHEKHNAYALODDIN</t>
  </si>
  <si>
    <t xml:space="preserve">29770970045653431B1</t>
  </si>
  <si>
    <t xml:space="preserve">SHAIKH AZIMSHAIKHMATIN</t>
  </si>
  <si>
    <t xml:space="preserve">29770970045777231B1</t>
  </si>
  <si>
    <t xml:space="preserve">SAMEERPRAMODRAOMORE</t>
  </si>
  <si>
    <t xml:space="preserve">5342970081648331B1</t>
  </si>
  <si>
    <t xml:space="preserve">MAQBUL AHMADSHAIK RASULQURESHI</t>
  </si>
  <si>
    <t xml:space="preserve">5342970081668231B1</t>
  </si>
  <si>
    <t xml:space="preserve">NOORJAHAASIFKHAN</t>
  </si>
  <si>
    <t xml:space="preserve">5342970081669331B1</t>
  </si>
  <si>
    <t xml:space="preserve">BEBIBABURAVJIBORBACCHE</t>
  </si>
  <si>
    <t xml:space="preserve">8336970015865131B1</t>
  </si>
  <si>
    <t xml:space="preserve">RATNAKALANARSINGPAWAR</t>
  </si>
  <si>
    <t xml:space="preserve">38368970010880531B1</t>
  </si>
  <si>
    <t xml:space="preserve">NILOFAR ANJUMGULAMREHAN</t>
  </si>
  <si>
    <t xml:space="preserve">5342970081718331B1</t>
  </si>
  <si>
    <t xml:space="preserve">MOIZ AHMEDSHAIKH MOINAHMAD</t>
  </si>
  <si>
    <t xml:space="preserve">5342970081745231B1</t>
  </si>
  <si>
    <t xml:space="preserve">BISMILLAH KHANAZIMKHAN</t>
  </si>
  <si>
    <t xml:space="preserve">5342970081760331B1</t>
  </si>
  <si>
    <t xml:space="preserve">PAWANDIPAKBHOYAR</t>
  </si>
  <si>
    <t xml:space="preserve">18405970000224231B1</t>
  </si>
  <si>
    <t xml:space="preserve">KHAN FARAZAQUEEL</t>
  </si>
  <si>
    <t xml:space="preserve">5342970081747431B1</t>
  </si>
  <si>
    <t xml:space="preserve">SANGITASURESHBODKHE</t>
  </si>
  <si>
    <t xml:space="preserve">5342970081752231B1</t>
  </si>
  <si>
    <t xml:space="preserve">SAIMA KOKIBABDULRAUF</t>
  </si>
  <si>
    <t xml:space="preserve">5342970081753331B1</t>
  </si>
  <si>
    <t xml:space="preserve">FAIZAN PARVEZNIZAMUDDIN</t>
  </si>
  <si>
    <t xml:space="preserve">5342970081761431B1</t>
  </si>
  <si>
    <t xml:space="preserve">FAREEN BANOIMRANKHAN</t>
  </si>
  <si>
    <t xml:space="preserve">AMRAOTI</t>
  </si>
  <si>
    <t xml:space="preserve">26511970001335031B1</t>
  </si>
  <si>
    <t xml:space="preserve">POCHAR GARLA GANGADHAR</t>
  </si>
  <si>
    <t xml:space="preserve">5196970086310231B1</t>
  </si>
  <si>
    <t xml:space="preserve">GANDE BINDUKUMARI</t>
  </si>
  <si>
    <t xml:space="preserve">NIZAMBAD</t>
  </si>
  <si>
    <t xml:space="preserve">5196970086338231B1</t>
  </si>
  <si>
    <t xml:space="preserve">POTE VEENA</t>
  </si>
  <si>
    <t xml:space="preserve">5196970086340431B1</t>
  </si>
  <si>
    <t xml:space="preserve">ANJAIAHDUBBANI</t>
  </si>
  <si>
    <t xml:space="preserve">8092970012930531B1</t>
  </si>
  <si>
    <t xml:space="preserve">MUSHARAMESH</t>
  </si>
  <si>
    <t xml:space="preserve">MAHABUBNAGAR</t>
  </si>
  <si>
    <t xml:space="preserve">9435970036681631B1</t>
  </si>
  <si>
    <t xml:space="preserve">AJAY REDDYSAMA</t>
  </si>
  <si>
    <t xml:space="preserve">23612970000273331B1</t>
  </si>
  <si>
    <t xml:space="preserve">SHAIK AKBAR</t>
  </si>
  <si>
    <t xml:space="preserve">5196970086036131B1</t>
  </si>
  <si>
    <t xml:space="preserve">MOHAMMED SUMAIR RAHMAN</t>
  </si>
  <si>
    <t xml:space="preserve">ZIZAMABAD</t>
  </si>
  <si>
    <t xml:space="preserve">5196970086356631B1</t>
  </si>
  <si>
    <t xml:space="preserve">ZEENATH ANJUM</t>
  </si>
  <si>
    <t xml:space="preserve">5196970086357031B1</t>
  </si>
  <si>
    <t xml:space="preserve">SUVARNASUNKAM</t>
  </si>
  <si>
    <t xml:space="preserve">5196970086394231B1</t>
  </si>
  <si>
    <t xml:space="preserve">MOHEMMED ASHFAQ AHMED</t>
  </si>
  <si>
    <t xml:space="preserve">5196970086406031B1</t>
  </si>
  <si>
    <t xml:space="preserve">BAKKALINGUNANDISHA</t>
  </si>
  <si>
    <t xml:space="preserve">15686970019300631B1</t>
  </si>
  <si>
    <t xml:space="preserve">MOHAMMED ABDULEHAN</t>
  </si>
  <si>
    <t xml:space="preserve">15686970019309131B1</t>
  </si>
  <si>
    <t xml:space="preserve">SYEDQUADEERUDDIN</t>
  </si>
  <si>
    <t xml:space="preserve">15686970019312431B1</t>
  </si>
  <si>
    <t xml:space="preserve">SHAIKAWAIS</t>
  </si>
  <si>
    <t xml:space="preserve">15686970019313531B1</t>
  </si>
  <si>
    <t xml:space="preserve">HYBATESAINATH</t>
  </si>
  <si>
    <t xml:space="preserve">15686970019319431B1</t>
  </si>
  <si>
    <t xml:space="preserve">SHAIKAFSAR</t>
  </si>
  <si>
    <t xml:space="preserve">15686970019328631B1</t>
  </si>
  <si>
    <t xml:space="preserve">GUDDETIPRASHANTH</t>
  </si>
  <si>
    <t xml:space="preserve">15686970019335631B1</t>
  </si>
  <si>
    <t xml:space="preserve">SHAIKADIL</t>
  </si>
  <si>
    <t xml:space="preserve">15686970019336031B1</t>
  </si>
  <si>
    <t xml:space="preserve">RASAMALLUMANJULA</t>
  </si>
  <si>
    <t xml:space="preserve">15686970019341531B1</t>
  </si>
  <si>
    <t xml:space="preserve">RAMESHKORRI</t>
  </si>
  <si>
    <t xml:space="preserve">31259970003372531B1</t>
  </si>
  <si>
    <t xml:space="preserve">PENDYALASRI DIVYA</t>
  </si>
  <si>
    <t xml:space="preserve">5137970236949431B1</t>
  </si>
  <si>
    <t xml:space="preserve">EENAKONDA RAJU</t>
  </si>
  <si>
    <t xml:space="preserve">5196970086363631B1</t>
  </si>
  <si>
    <t xml:space="preserve">PRABHAVATHIPALLYKONDA</t>
  </si>
  <si>
    <t xml:space="preserve">5196970086365131B1</t>
  </si>
  <si>
    <t xml:space="preserve">DIPIKABENRAJESHBHAISHARMA</t>
  </si>
  <si>
    <t xml:space="preserve">MEHSANA</t>
  </si>
  <si>
    <t xml:space="preserve">25099970069370031B1</t>
  </si>
  <si>
    <t xml:space="preserve">BHAVIKABENJAGDISHBHAIVYAS</t>
  </si>
  <si>
    <t xml:space="preserve">25099970069371131B1</t>
  </si>
  <si>
    <t xml:space="preserve">LAXMIBENBHERULABHAISHARMA</t>
  </si>
  <si>
    <t xml:space="preserve">25099970069372231B1</t>
  </si>
  <si>
    <t xml:space="preserve">DIMPALBENPIYUSHKUMARPANCHAL</t>
  </si>
  <si>
    <t xml:space="preserve">MAHESANA</t>
  </si>
  <si>
    <t xml:space="preserve">25099970069377031B1</t>
  </si>
  <si>
    <t xml:space="preserve">POOJAGOSAI</t>
  </si>
  <si>
    <t xml:space="preserve">MEHASANA</t>
  </si>
  <si>
    <t xml:space="preserve">25099970069385131B1</t>
  </si>
  <si>
    <t xml:space="preserve">RAVIKUMARNATHUBHAICHAUDHARY</t>
  </si>
  <si>
    <t xml:space="preserve">25099970069395431B1</t>
  </si>
  <si>
    <t xml:space="preserve">ASHABENCHAUDHARI</t>
  </si>
  <si>
    <t xml:space="preserve">25099970069396531B1</t>
  </si>
  <si>
    <t xml:space="preserve">JAYESHBHAIVINUBHAIDANTANI</t>
  </si>
  <si>
    <t xml:space="preserve">25099970069397631B1</t>
  </si>
  <si>
    <t xml:space="preserve">LILABENCHAUDHARY</t>
  </si>
  <si>
    <t xml:space="preserve">25099970069398031B1</t>
  </si>
  <si>
    <t xml:space="preserve">KAMIBENMAHESHJIMAKWANA</t>
  </si>
  <si>
    <t xml:space="preserve">25099970069405031B1</t>
  </si>
  <si>
    <t xml:space="preserve">SHARDABENKAPURJIMAKAWANA</t>
  </si>
  <si>
    <t xml:space="preserve">25099970069406131B1</t>
  </si>
  <si>
    <t xml:space="preserve">SONALBENROHITJITHAKOR</t>
  </si>
  <si>
    <t xml:space="preserve">25099970069407231B1</t>
  </si>
  <si>
    <t xml:space="preserve">VIPALBENDILIPBHAICHAUDHARI</t>
  </si>
  <si>
    <t xml:space="preserve">27466970024704031B1</t>
  </si>
  <si>
    <t xml:space="preserve">RAGHJIBHAIGHEMARBHAICHAUDHARI</t>
  </si>
  <si>
    <t xml:space="preserve">5351970019167231B1</t>
  </si>
  <si>
    <t xml:space="preserve">BALUBENMUKESHJITHAKOR</t>
  </si>
  <si>
    <t xml:space="preserve">27466970024715431B1</t>
  </si>
  <si>
    <t xml:space="preserve">BHARATKUMARDEVJIBHAIPARMAR</t>
  </si>
  <si>
    <t xml:space="preserve">27466970024717631B1</t>
  </si>
  <si>
    <t xml:space="preserve">VIJAYBHAINATHALALLAVARIYA</t>
  </si>
  <si>
    <t xml:space="preserve">3371970124065431B1</t>
  </si>
  <si>
    <t xml:space="preserve">JASAVANTJITHAKOR</t>
  </si>
  <si>
    <t xml:space="preserve">25099970069311431B1</t>
  </si>
  <si>
    <t xml:space="preserve">SHAHEDABANUAKTRHUSENMALEK</t>
  </si>
  <si>
    <t xml:space="preserve">25099970069312531B1</t>
  </si>
  <si>
    <t xml:space="preserve">NISHAKANUBHAIRAVAL</t>
  </si>
  <si>
    <t xml:space="preserve">25099970069313631B1</t>
  </si>
  <si>
    <t xml:space="preserve">BABUJIBHIKHAJITHAKOR</t>
  </si>
  <si>
    <t xml:space="preserve">25099970069314031B1</t>
  </si>
  <si>
    <t xml:space="preserve">KAMUBENVANZARA</t>
  </si>
  <si>
    <t xml:space="preserve">25099970069315131B1</t>
  </si>
  <si>
    <t xml:space="preserve">RUKASANABIBISAIYAD</t>
  </si>
  <si>
    <t xml:space="preserve">25099970069316231B1</t>
  </si>
  <si>
    <t xml:space="preserve">JAGRUTIBENVANRAJSINHRATHOD</t>
  </si>
  <si>
    <t xml:space="preserve">25099970069317331B1</t>
  </si>
  <si>
    <t xml:space="preserve">RIJVANABENSIRAJBHAIANSARI</t>
  </si>
  <si>
    <t xml:space="preserve">25099970069320631B1</t>
  </si>
  <si>
    <t xml:space="preserve">SIRAZ AHEMADANSARI</t>
  </si>
  <si>
    <t xml:space="preserve">25099970069321031B1</t>
  </si>
  <si>
    <t xml:space="preserve">BHAGVATIBENHARIBHAIBHARVAD</t>
  </si>
  <si>
    <t xml:space="preserve">25099970069327631B1</t>
  </si>
  <si>
    <t xml:space="preserve">BIPINKUMARCHNDRAKANTVYAS</t>
  </si>
  <si>
    <t xml:space="preserve">25099970069330231B1</t>
  </si>
  <si>
    <t xml:space="preserve">ADITIJITENDRAKUMARPATEL</t>
  </si>
  <si>
    <t xml:space="preserve">25099970069342031B1</t>
  </si>
  <si>
    <t xml:space="preserve">SHRADDHADHRUPALKUMARSUTHAR</t>
  </si>
  <si>
    <t xml:space="preserve">29445970001465331B1</t>
  </si>
  <si>
    <t xml:space="preserve">MEGHAKANTIBHAIPATEL</t>
  </si>
  <si>
    <t xml:space="preserve">29445970001467531B1</t>
  </si>
  <si>
    <t xml:space="preserve">NILESHKUMARNAVINCHANDRSENMA</t>
  </si>
  <si>
    <t xml:space="preserve">29445970001468631B1</t>
  </si>
  <si>
    <t xml:space="preserve">AMITUSHARBHAIDAVE</t>
  </si>
  <si>
    <t xml:space="preserve">29445970001470131B1</t>
  </si>
  <si>
    <t xml:space="preserve">CHANDRIKABENRAMESHBHAIPATEL</t>
  </si>
  <si>
    <t xml:space="preserve">PATAN</t>
  </si>
  <si>
    <t xml:space="preserve">35556970006467031B1</t>
  </si>
  <si>
    <t xml:space="preserve">SHITALBENSURESHBHAIPRAJAPATI</t>
  </si>
  <si>
    <t xml:space="preserve">29445970001464231B1</t>
  </si>
  <si>
    <t xml:space="preserve">VARSHABENROHITKUMARPATEL</t>
  </si>
  <si>
    <t xml:space="preserve">29445970001466431B1</t>
  </si>
  <si>
    <t xml:space="preserve">KRIMALSHANKARBHAICHAUDHARI</t>
  </si>
  <si>
    <t xml:space="preserve">29445970001475631B1</t>
  </si>
  <si>
    <t xml:space="preserve">PINKIUMESHKUMARCHAUDHARI</t>
  </si>
  <si>
    <t xml:space="preserve">34539970002448131B1</t>
  </si>
  <si>
    <t xml:space="preserve">ADITYAJAYMINBHAIPATEL</t>
  </si>
  <si>
    <t xml:space="preserve">NADIAD</t>
  </si>
  <si>
    <t xml:space="preserve">6032970202519131B1</t>
  </si>
  <si>
    <t xml:space="preserve">AVINASHARVINDBHAITALPADA</t>
  </si>
  <si>
    <t xml:space="preserve">KHEDA</t>
  </si>
  <si>
    <t xml:space="preserve">6032970202543431B1</t>
  </si>
  <si>
    <t xml:space="preserve">SHANANAZIRHUSENMOMIN</t>
  </si>
  <si>
    <t xml:space="preserve">6032970202561131B1</t>
  </si>
  <si>
    <t xml:space="preserve">NAFISABANUIMRANKHANPATHAN</t>
  </si>
  <si>
    <t xml:space="preserve">6032970202563331B1</t>
  </si>
  <si>
    <t xml:space="preserve">ABDULLAAJIMULLAHPATHAN</t>
  </si>
  <si>
    <t xml:space="preserve">6032970202567031B1</t>
  </si>
  <si>
    <t xml:space="preserve">HARSHITDAXESHBHAIKANSARA</t>
  </si>
  <si>
    <t xml:space="preserve">NADIAD DIST KHEDA</t>
  </si>
  <si>
    <t xml:space="preserve">6032970202546031B1</t>
  </si>
  <si>
    <t xml:space="preserve">DARSHANDHARMENDRABHAIPATEL</t>
  </si>
  <si>
    <t xml:space="preserve">6032970202566631B1</t>
  </si>
  <si>
    <t xml:space="preserve">IKARAMULLAKHANMAHEBUBKHANPATHAN</t>
  </si>
  <si>
    <t xml:space="preserve">6032970202568131B1</t>
  </si>
  <si>
    <t xml:space="preserve">ROHITKUMARPARMAR</t>
  </si>
  <si>
    <t xml:space="preserve">23524970001610031B1</t>
  </si>
  <si>
    <t xml:space="preserve">BHARATSINHSOMABHAIPATEL</t>
  </si>
  <si>
    <t xml:space="preserve">PANCHAMAHALS</t>
  </si>
  <si>
    <t xml:space="preserve">23524970001611131B1</t>
  </si>
  <si>
    <t xml:space="preserve">SUFIYANYAKUBCHURMALI</t>
  </si>
  <si>
    <t xml:space="preserve">PANCH MAHALS</t>
  </si>
  <si>
    <t xml:space="preserve">38771970001867431B1</t>
  </si>
  <si>
    <t xml:space="preserve">SAMRATBENRAYLABHAINAYKA</t>
  </si>
  <si>
    <t xml:space="preserve">59431970000137031B1</t>
  </si>
  <si>
    <t xml:space="preserve">TULSIRAGHUNATHPOUNIKAR</t>
  </si>
  <si>
    <t xml:space="preserve">NAGPUR</t>
  </si>
  <si>
    <t xml:space="preserve">10167970038703131B1</t>
  </si>
  <si>
    <t xml:space="preserve">PUSHPAVIJAYLAMBATE</t>
  </si>
  <si>
    <t xml:space="preserve">10167970038705331B1</t>
  </si>
  <si>
    <t xml:space="preserve">VICKYRAMUATALKAR</t>
  </si>
  <si>
    <t xml:space="preserve">10167970038707531B1</t>
  </si>
  <si>
    <t xml:space="preserve">NANDKISHORMUKUNDASATPUTE</t>
  </si>
  <si>
    <t xml:space="preserve">10167970038709031B1</t>
  </si>
  <si>
    <t xml:space="preserve">RANU BANOMOHAMMADFAROOQUE</t>
  </si>
  <si>
    <t xml:space="preserve">10167970038711231B1</t>
  </si>
  <si>
    <t xml:space="preserve">MEENAEKANATHBADGE</t>
  </si>
  <si>
    <t xml:space="preserve">10167970038712331B1</t>
  </si>
  <si>
    <t xml:space="preserve">POOJARAJUHIRANWAR</t>
  </si>
  <si>
    <t xml:space="preserve">6201970242672131B1</t>
  </si>
  <si>
    <t xml:space="preserve">MAYURSURESHRAOVAIDYA</t>
  </si>
  <si>
    <t xml:space="preserve">10167970038708631B1</t>
  </si>
  <si>
    <t xml:space="preserve">KARTIKRAVINDRASONTAKKE</t>
  </si>
  <si>
    <t xml:space="preserve">10167970038710131B1</t>
  </si>
  <si>
    <t xml:space="preserve">RAJNISHDINESHLALGUPTA</t>
  </si>
  <si>
    <t xml:space="preserve">26736970001957531B1</t>
  </si>
  <si>
    <t xml:space="preserve">NAUSHABA PARVEENNISARSHAIKH</t>
  </si>
  <si>
    <t xml:space="preserve">26736970001974131B1</t>
  </si>
  <si>
    <t xml:space="preserve">YASMEEN PARVEENMOHAMMEDVAKIL</t>
  </si>
  <si>
    <t xml:space="preserve">PARDI</t>
  </si>
  <si>
    <t xml:space="preserve">18049970007155231B1</t>
  </si>
  <si>
    <t xml:space="preserve">NITESHPANE</t>
  </si>
  <si>
    <t xml:space="preserve">25839970005229231B1</t>
  </si>
  <si>
    <t xml:space="preserve">SANJUMADHUKARDAHAT</t>
  </si>
  <si>
    <t xml:space="preserve">38545970001248331B1</t>
  </si>
  <si>
    <t xml:space="preserve">SHRADDHAGANESHPATLE</t>
  </si>
  <si>
    <t xml:space="preserve"> PARDI</t>
  </si>
  <si>
    <t xml:space="preserve">59291970000141431B1</t>
  </si>
  <si>
    <t xml:space="preserve">RAHULMADHAVSHINDE</t>
  </si>
  <si>
    <t xml:space="preserve">10167970038718231B1</t>
  </si>
  <si>
    <t xml:space="preserve">MONAHIRALALGUPTA</t>
  </si>
  <si>
    <t xml:space="preserve">18870970001213131B1</t>
  </si>
  <si>
    <t xml:space="preserve">PAYALTARACHANDAMDHARE</t>
  </si>
  <si>
    <t xml:space="preserve">26736970001940231B1</t>
  </si>
  <si>
    <t xml:space="preserve">SUSHILAVASANTWASNIK</t>
  </si>
  <si>
    <t xml:space="preserve">38545970000578531B1</t>
  </si>
  <si>
    <t xml:space="preserve">MDSADAMANSARI</t>
  </si>
  <si>
    <t xml:space="preserve">26736970001836331B1</t>
  </si>
  <si>
    <t xml:space="preserve">ANUSHKAARUNKHOBRAGADE</t>
  </si>
  <si>
    <t xml:space="preserve">18044970028010231B1</t>
  </si>
  <si>
    <t xml:space="preserve">ADITYARAVINDRAKUMARHASTE</t>
  </si>
  <si>
    <t xml:space="preserve">18044970028012431B1</t>
  </si>
  <si>
    <t xml:space="preserve">AKRAMIMTAJATTAR</t>
  </si>
  <si>
    <t xml:space="preserve">18044970028013531B1</t>
  </si>
  <si>
    <t xml:space="preserve">VARSHAVINODTHAKRE</t>
  </si>
  <si>
    <t xml:space="preserve">18044970028055531B1</t>
  </si>
  <si>
    <t xml:space="preserve">NARGEES PARVEENSHEIKH SHAFIK</t>
  </si>
  <si>
    <t xml:space="preserve">6201970242723331B1</t>
  </si>
  <si>
    <t xml:space="preserve">SHAJEDA BEGAMSHEIKH HARUN</t>
  </si>
  <si>
    <t xml:space="preserve">6201970242731431B1</t>
  </si>
  <si>
    <t xml:space="preserve">SAHEREYAR ANSARIMOHAMMAD SUBRATIANSARI</t>
  </si>
  <si>
    <t xml:space="preserve">6383970036986331B1</t>
  </si>
  <si>
    <t xml:space="preserve">SHEIKH IQBALSHEIKH KARIM</t>
  </si>
  <si>
    <t xml:space="preserve">6383970036987431B1</t>
  </si>
  <si>
    <t xml:space="preserve">KEVLKACHARUNAITAM</t>
  </si>
  <si>
    <t xml:space="preserve">18044970028071031B1</t>
  </si>
  <si>
    <t xml:space="preserve">RAVISHALAUDDINSHEIKH</t>
  </si>
  <si>
    <t xml:space="preserve">26736970001923631B1</t>
  </si>
  <si>
    <t xml:space="preserve">TABASSUM NAAZSHEIKHMEHABOOB</t>
  </si>
  <si>
    <t xml:space="preserve">26736970001927331B1</t>
  </si>
  <si>
    <t xml:space="preserve">SHGIRA BEEAMANULLAKHAN</t>
  </si>
  <si>
    <t xml:space="preserve">26736970001928431B1</t>
  </si>
  <si>
    <t xml:space="preserve">MOMINA KHATUNMOHAMMAD ALLAHIDINANSARI</t>
  </si>
  <si>
    <t xml:space="preserve">26736970001929531B1</t>
  </si>
  <si>
    <t xml:space="preserve">PARVINBASHIRKHAN</t>
  </si>
  <si>
    <t xml:space="preserve">26736970001930631B1</t>
  </si>
  <si>
    <t xml:space="preserve">SHAIKH FAIZANSHAIKHSALIM</t>
  </si>
  <si>
    <t xml:space="preserve">26736970001931031B1</t>
  </si>
  <si>
    <t xml:space="preserve">MOHAMMAD ILIYAS ANSARIWALIMOHAMMAD</t>
  </si>
  <si>
    <t xml:space="preserve">26736970001943531B1</t>
  </si>
  <si>
    <t xml:space="preserve">SHABANA SHEKHABDUL RAFIQ</t>
  </si>
  <si>
    <t xml:space="preserve">6201970242732531B1</t>
  </si>
  <si>
    <t xml:space="preserve">SHAHIN BANOGUFRANANSARI</t>
  </si>
  <si>
    <t xml:space="preserve">6201970242742131B1</t>
  </si>
  <si>
    <t xml:space="preserve">SHEIKH IQBALSHEIKH BASHIR</t>
  </si>
  <si>
    <t xml:space="preserve">6383970036989631B1</t>
  </si>
  <si>
    <t xml:space="preserve">ASIF ALISHOUKATALI</t>
  </si>
  <si>
    <t xml:space="preserve">6383970036991131B1</t>
  </si>
  <si>
    <t xml:space="preserve">ISTAK ALISHOUKATALI</t>
  </si>
  <si>
    <t xml:space="preserve">6383970036992231B1</t>
  </si>
  <si>
    <t xml:space="preserve">JAMILA BEGUMMOHAMMADKASIM</t>
  </si>
  <si>
    <t xml:space="preserve">26736970001921431B1</t>
  </si>
  <si>
    <t xml:space="preserve">SHAIKH MEHMOODSHAIKHMEHBOOB</t>
  </si>
  <si>
    <t xml:space="preserve">26736970001922531B1</t>
  </si>
  <si>
    <t xml:space="preserve">ALATAPAHAMADSHEIKH</t>
  </si>
  <si>
    <t xml:space="preserve">26736970001924031B1</t>
  </si>
  <si>
    <t xml:space="preserve">MOHAMMAD IRSHADSALAUDDINANSARI</t>
  </si>
  <si>
    <t xml:space="preserve">26736970001925131B1</t>
  </si>
  <si>
    <t xml:space="preserve">SHABANA PARAVEENAHAMAD IFTEKHANANSARI</t>
  </si>
  <si>
    <t xml:space="preserve">26736970001926231B1</t>
  </si>
  <si>
    <t xml:space="preserve">SALIMUNNISAASALAMKHAN</t>
  </si>
  <si>
    <t xml:space="preserve">26736970001944631B1</t>
  </si>
  <si>
    <t xml:space="preserve">SAYYAD SADIKSAYYAD SARDAR</t>
  </si>
  <si>
    <t xml:space="preserve">26736970001947231B1</t>
  </si>
  <si>
    <t xml:space="preserve">ANKUSHARJUNZARE</t>
  </si>
  <si>
    <t xml:space="preserve">6383970036977131B1</t>
  </si>
  <si>
    <t xml:space="preserve">NARAYANKESHAVKHILLARE</t>
  </si>
  <si>
    <t xml:space="preserve">8349970028943431B1</t>
  </si>
  <si>
    <t xml:space="preserve">RAVIKESABOINA</t>
  </si>
  <si>
    <t xml:space="preserve">20543970053574231B1</t>
  </si>
  <si>
    <t xml:space="preserve">PERUMALLAGOPI</t>
  </si>
  <si>
    <t xml:space="preserve">20543970053737431B1</t>
  </si>
  <si>
    <t xml:space="preserve">USHAKADARI</t>
  </si>
  <si>
    <t xml:space="preserve">20543970053738531B1</t>
  </si>
  <si>
    <t xml:space="preserve">TEJAVATHCHANTI</t>
  </si>
  <si>
    <t xml:space="preserve">20543970053748131B1</t>
  </si>
  <si>
    <t xml:space="preserve">KUMARIPONNEKANTI</t>
  </si>
  <si>
    <t xml:space="preserve">KHAMAMM</t>
  </si>
  <si>
    <t xml:space="preserve">7192970063143431B1</t>
  </si>
  <si>
    <t xml:space="preserve">ALLASANKEERTHANA</t>
  </si>
  <si>
    <t xml:space="preserve">20129970007744231B1</t>
  </si>
  <si>
    <t xml:space="preserve">BANDLAPUSHPAMMA</t>
  </si>
  <si>
    <t xml:space="preserve">25793970021806031B1</t>
  </si>
  <si>
    <t xml:space="preserve">SRIRAMSHETTYRAMADHEVI</t>
  </si>
  <si>
    <t xml:space="preserve">25793970021813031B1</t>
  </si>
  <si>
    <t xml:space="preserve">KOMARABATINISATYAVATHI</t>
  </si>
  <si>
    <t xml:space="preserve">25793970021814131B1</t>
  </si>
  <si>
    <t xml:space="preserve">SAFIYA BEGAMSHAIK</t>
  </si>
  <si>
    <t xml:space="preserve">27583970008769631B1</t>
  </si>
  <si>
    <t xml:space="preserve">MUDAVATHSONYBAI</t>
  </si>
  <si>
    <t xml:space="preserve">9435970036676131B1</t>
  </si>
  <si>
    <t xml:space="preserve">GONELAHARITEJA</t>
  </si>
  <si>
    <t xml:space="preserve">9435970036680531B1</t>
  </si>
  <si>
    <t xml:space="preserve">BUJAGOWNISUDHASRI</t>
  </si>
  <si>
    <t xml:space="preserve">9435970036689031B1</t>
  </si>
  <si>
    <t xml:space="preserve">SUSMITHA RANI</t>
  </si>
  <si>
    <t xml:space="preserve">9435970036691231B1</t>
  </si>
  <si>
    <t xml:space="preserve">KARREBHAGYAMMA</t>
  </si>
  <si>
    <t xml:space="preserve">9435970036694531B1</t>
  </si>
  <si>
    <t xml:space="preserve">HAJRA BEGUM</t>
  </si>
  <si>
    <t xml:space="preserve">9435970036697131B1</t>
  </si>
  <si>
    <t xml:space="preserve">MAHMOODA BEGUM</t>
  </si>
  <si>
    <t xml:space="preserve">9435970036698231B1</t>
  </si>
  <si>
    <t xml:space="preserve">SHAIKRAZIYA</t>
  </si>
  <si>
    <t xml:space="preserve">15303970021761131B1</t>
  </si>
  <si>
    <t xml:space="preserve">VANARASICHANDRAKALA</t>
  </si>
  <si>
    <t xml:space="preserve">15303970021762231B1</t>
  </si>
  <si>
    <t xml:space="preserve">KOTLASRIDHARRAJ</t>
  </si>
  <si>
    <t xml:space="preserve">15303970021763331B1</t>
  </si>
  <si>
    <t xml:space="preserve">KETHAVATHLALITHA</t>
  </si>
  <si>
    <t xml:space="preserve">15303970021764431B1</t>
  </si>
  <si>
    <t xml:space="preserve">RAMULUVADDE</t>
  </si>
  <si>
    <t xml:space="preserve">MAHABUB NAGAR</t>
  </si>
  <si>
    <t xml:space="preserve">30181970000004431B1</t>
  </si>
  <si>
    <t xml:space="preserve">MEDHA RAJDAMEKAR</t>
  </si>
  <si>
    <t xml:space="preserve">88103314908435131B1</t>
  </si>
  <si>
    <t xml:space="preserve">KUMMARISAIKUMAR</t>
  </si>
  <si>
    <t xml:space="preserve">88103315066916231B1</t>
  </si>
  <si>
    <t xml:space="preserve">MOHAMMADNIZAMUDDIN</t>
  </si>
  <si>
    <t xml:space="preserve">9103970064406031B1</t>
  </si>
  <si>
    <t xml:space="preserve">MUSRIGARIPADMA</t>
  </si>
  <si>
    <t xml:space="preserve">9103970064407131B1</t>
  </si>
  <si>
    <t xml:space="preserve">KHALEEL</t>
  </si>
  <si>
    <t xml:space="preserve">9103970064410431B1</t>
  </si>
  <si>
    <t xml:space="preserve">MULINTIANURADHA</t>
  </si>
  <si>
    <t xml:space="preserve">9103970064412631B1</t>
  </si>
  <si>
    <t xml:space="preserve">EETEMAHESH</t>
  </si>
  <si>
    <t xml:space="preserve">9103970064413031B1</t>
  </si>
  <si>
    <t xml:space="preserve">MAISAGALLAKRISHNAMMA</t>
  </si>
  <si>
    <t xml:space="preserve">29032970011368131B1</t>
  </si>
  <si>
    <t xml:space="preserve">AMREENANJUM</t>
  </si>
  <si>
    <t xml:space="preserve">9103970064408231B1</t>
  </si>
  <si>
    <t xml:space="preserve">KANIKEBHARATH</t>
  </si>
  <si>
    <t xml:space="preserve">26633970006707031B1</t>
  </si>
  <si>
    <t xml:space="preserve">PANDIMADUGULAVANYA</t>
  </si>
  <si>
    <t xml:space="preserve">29032970011366631B1</t>
  </si>
  <si>
    <t xml:space="preserve">GANDHAMSHIVAMALA</t>
  </si>
  <si>
    <t xml:space="preserve">29032970011367031B1</t>
  </si>
  <si>
    <t xml:space="preserve">KETHAVATHSANTHOSH</t>
  </si>
  <si>
    <t xml:space="preserve">31325970000527631B1</t>
  </si>
  <si>
    <t xml:space="preserve">KAMALAPURAMHABIBUNNISA</t>
  </si>
  <si>
    <t xml:space="preserve">ANANTAPUR</t>
  </si>
  <si>
    <t xml:space="preserve">6198970100419531B1</t>
  </si>
  <si>
    <t xml:space="preserve">DEVARAGANESH</t>
  </si>
  <si>
    <t xml:space="preserve">ANANTHAPUR</t>
  </si>
  <si>
    <t xml:space="preserve">8837970073068331B1</t>
  </si>
  <si>
    <t xml:space="preserve">ASADIMOURYA</t>
  </si>
  <si>
    <t xml:space="preserve">8837970073108131B1</t>
  </si>
  <si>
    <t xml:space="preserve">SIRIGIRIVENKATESH</t>
  </si>
  <si>
    <t xml:space="preserve">8837970073111431B1</t>
  </si>
  <si>
    <t xml:space="preserve">SHAIKREHANA SULTHANA</t>
  </si>
  <si>
    <t xml:space="preserve">8837970073114031B1</t>
  </si>
  <si>
    <t xml:space="preserve">CHAKALISIVAIAH</t>
  </si>
  <si>
    <t xml:space="preserve">8837970073118431B1</t>
  </si>
  <si>
    <t xml:space="preserve">SAYEDSAMAD BASHA</t>
  </si>
  <si>
    <t xml:space="preserve">8837970073119531B1</t>
  </si>
  <si>
    <t xml:space="preserve">KAVADIRADHA</t>
  </si>
  <si>
    <t xml:space="preserve">8837970073132431B1</t>
  </si>
  <si>
    <t xml:space="preserve">MALLAVARINARAYANA SWAMY</t>
  </si>
  <si>
    <t xml:space="preserve">8837970073133531B1</t>
  </si>
  <si>
    <t xml:space="preserve">ANUSUYAMMAJENNE</t>
  </si>
  <si>
    <t xml:space="preserve">8837970073134631B1</t>
  </si>
  <si>
    <t xml:space="preserve">KUMMARALAKSHMI</t>
  </si>
  <si>
    <t xml:space="preserve">8837970073143131B1</t>
  </si>
  <si>
    <t xml:space="preserve">NALLABOTHULANAGENDRAMMA</t>
  </si>
  <si>
    <t xml:space="preserve">18871970006146531B1</t>
  </si>
  <si>
    <t xml:space="preserve">PAPPAKASAROJAMMA</t>
  </si>
  <si>
    <t xml:space="preserve">18871970006150231B1</t>
  </si>
  <si>
    <t xml:space="preserve">KONDIGALLAPEDDINTIDEVI</t>
  </si>
  <si>
    <t xml:space="preserve">18871970006153531B1</t>
  </si>
  <si>
    <t xml:space="preserve">BOYASAISIREESHA</t>
  </si>
  <si>
    <t xml:space="preserve">26633970006599431B1</t>
  </si>
  <si>
    <t xml:space="preserve">JAYABENRAMESHBHAIDHAKECHA</t>
  </si>
  <si>
    <t xml:space="preserve">23235970004763531B1</t>
  </si>
  <si>
    <t xml:space="preserve">TANVIBENDILIPBHAIRAMOLIYA</t>
  </si>
  <si>
    <t xml:space="preserve">38590970009782131B1</t>
  </si>
  <si>
    <t xml:space="preserve">YASHRANCHHODBHAIGOYANI</t>
  </si>
  <si>
    <t xml:space="preserve">5906970013358131B1</t>
  </si>
  <si>
    <t xml:space="preserve">PRAVINABENGAUTAMBHAIRAMANI</t>
  </si>
  <si>
    <t xml:space="preserve">5906970013384631B1</t>
  </si>
  <si>
    <t xml:space="preserve">PUNAMBENYOGESHKUMARBAMBHANIYA</t>
  </si>
  <si>
    <t xml:space="preserve">8647970055306131B1</t>
  </si>
  <si>
    <t xml:space="preserve">HARSHRAMESHBHAISANGHANI</t>
  </si>
  <si>
    <t xml:space="preserve">8647970055449431B1</t>
  </si>
  <si>
    <t xml:space="preserve">URDIPRAMESHBHAISAKHIYA</t>
  </si>
  <si>
    <t xml:space="preserve">8647970055458631B1</t>
  </si>
  <si>
    <t xml:space="preserve">RENILKUMARRAJESHBHAIKAJAVADRA</t>
  </si>
  <si>
    <t xml:space="preserve">8647970055466031B1</t>
  </si>
  <si>
    <t xml:space="preserve">VARSHABENMAHENDRAKUMARVALA</t>
  </si>
  <si>
    <t xml:space="preserve">10630970026668531B1</t>
  </si>
  <si>
    <t xml:space="preserve">PRADEEPBHAISURESHBHAINAHAK</t>
  </si>
  <si>
    <t xml:space="preserve">15163970041151131B1</t>
  </si>
  <si>
    <t xml:space="preserve">ANKITABHAVADIPBHAINAGLA</t>
  </si>
  <si>
    <t xml:space="preserve">15163970041166231B1</t>
  </si>
  <si>
    <t xml:space="preserve">REKHABENGOPALBHAIVEGAD</t>
  </si>
  <si>
    <t xml:space="preserve">15163970041169531B1</t>
  </si>
  <si>
    <t xml:space="preserve">PARTHSHAILESHKHUNT</t>
  </si>
  <si>
    <t xml:space="preserve">15163970041227031B1</t>
  </si>
  <si>
    <t xml:space="preserve">ANKITBHARATBHAITHAKKAR</t>
  </si>
  <si>
    <t xml:space="preserve">15163970041234031B1</t>
  </si>
  <si>
    <t xml:space="preserve">SHAKTI SINGHRANAWAT</t>
  </si>
  <si>
    <t xml:space="preserve">34477970011649331B1</t>
  </si>
  <si>
    <t xml:space="preserve">DULABHAIMOHANBHAIPARMAR</t>
  </si>
  <si>
    <t xml:space="preserve">38590970009625531B1</t>
  </si>
  <si>
    <t xml:space="preserve">DHRUVRAJESHBHAIDHOLA</t>
  </si>
  <si>
    <t xml:space="preserve">38590970009784331B1</t>
  </si>
  <si>
    <t xml:space="preserve">BHARATBHAILALJIBHAIGALSANIYA</t>
  </si>
  <si>
    <t xml:space="preserve">38590970009786531B1</t>
  </si>
  <si>
    <t xml:space="preserve">VILASBENGUNVANTBHAIRAMANI</t>
  </si>
  <si>
    <t xml:space="preserve">5906970013385031B1</t>
  </si>
  <si>
    <t xml:space="preserve">AAKASHBHAIGUNVANTBHAIRAMANI</t>
  </si>
  <si>
    <t xml:space="preserve">5906970013386131B1</t>
  </si>
  <si>
    <t xml:space="preserve">VRAJESHSANJAYBHAIASODARIYA</t>
  </si>
  <si>
    <t xml:space="preserve">8647970055294331B1</t>
  </si>
  <si>
    <t xml:space="preserve">VIDHIBENSANJAYBHAIASODARIYA</t>
  </si>
  <si>
    <t xml:space="preserve">8647970055296531B1</t>
  </si>
  <si>
    <t xml:space="preserve">ASHABENJAYKUMARLUNAGARIYA</t>
  </si>
  <si>
    <t xml:space="preserve">8647970055456431B1</t>
  </si>
  <si>
    <t xml:space="preserve">NITINBHARATBHAISUTARIYA</t>
  </si>
  <si>
    <t xml:space="preserve">8647970055465631B1</t>
  </si>
  <si>
    <t xml:space="preserve">HARESHKUMARMANUBHAIBALDANIYA</t>
  </si>
  <si>
    <t xml:space="preserve">10630970026675531B1</t>
  </si>
  <si>
    <t xml:space="preserve">KOKILABENHIMATBHAICHAUHAN</t>
  </si>
  <si>
    <t xml:space="preserve">15163970041226631B1</t>
  </si>
  <si>
    <t xml:space="preserve">NARAYANHEMANTKUMARKAPADIA</t>
  </si>
  <si>
    <t xml:space="preserve">5035970203126231B1</t>
  </si>
  <si>
    <t xml:space="preserve">AVANISARDA</t>
  </si>
  <si>
    <t xml:space="preserve">22070970018447031B1</t>
  </si>
  <si>
    <t xml:space="preserve">URVISHKUMARVISHNUBHAIPATEL</t>
  </si>
  <si>
    <t xml:space="preserve">15163970041224431B1</t>
  </si>
  <si>
    <t xml:space="preserve">GAVLIPRITAMBHAIINDRAJBHAI</t>
  </si>
  <si>
    <t xml:space="preserve">5386970020315231B1</t>
  </si>
  <si>
    <t xml:space="preserve">AMITBHAIMANILALBHAIPATEL</t>
  </si>
  <si>
    <t xml:space="preserve">5386970020318531B1</t>
  </si>
  <si>
    <t xml:space="preserve">JITUBHAIMOHANBHAIDAHAVAD</t>
  </si>
  <si>
    <t xml:space="preserve">5386970020324431B1</t>
  </si>
  <si>
    <t xml:space="preserve">JATINBHAISHANKRBHAIBHOYA</t>
  </si>
  <si>
    <t xml:space="preserve">5386970020345431B1</t>
  </si>
  <si>
    <t xml:space="preserve">DIVYESHBHAIKAMLESHBHAICHAUDHARI</t>
  </si>
  <si>
    <t xml:space="preserve">5349970085948531B1</t>
  </si>
  <si>
    <t xml:space="preserve">SATISHBHAIMOHANBHAINAYAK</t>
  </si>
  <si>
    <t xml:space="preserve">5349970085953331B1</t>
  </si>
  <si>
    <t xml:space="preserve">JYONISHBHAIGULABBHAIJADAV</t>
  </si>
  <si>
    <t xml:space="preserve">5386970019838131B1</t>
  </si>
  <si>
    <t xml:space="preserve">LAKHANBHAIVISHVANATHSHAH</t>
  </si>
  <si>
    <t xml:space="preserve">5386970020310431B1</t>
  </si>
  <si>
    <t xml:space="preserve">MAHEBUBBHAIKHEERMOHMMEDMALIK</t>
  </si>
  <si>
    <t xml:space="preserve">5386970020319631B1</t>
  </si>
  <si>
    <t xml:space="preserve">BAYANFIROJKHANNARGOLIYA</t>
  </si>
  <si>
    <t xml:space="preserve">3792970020267131B1</t>
  </si>
  <si>
    <t xml:space="preserve">PRUTHVIDHODI</t>
  </si>
  <si>
    <t xml:space="preserve">88103314848987431B1</t>
  </si>
  <si>
    <t xml:space="preserve">SATISHBHAIBHAGUBHAIHALPATI</t>
  </si>
  <si>
    <t xml:space="preserve">6091970190383031B1</t>
  </si>
  <si>
    <t xml:space="preserve">PANCHAMBHAIBHAJANLALPRAJAPATI</t>
  </si>
  <si>
    <t xml:space="preserve">30039970000249631B1</t>
  </si>
  <si>
    <t xml:space="preserve">AAKASHPARESHBHAIPARMAR</t>
  </si>
  <si>
    <t xml:space="preserve">UMBERGAON</t>
  </si>
  <si>
    <t xml:space="preserve">88103314904451031B1</t>
  </si>
  <si>
    <t xml:space="preserve">BHAILALMOTILALDUBLA</t>
  </si>
  <si>
    <t xml:space="preserve">88103314943608631B1</t>
  </si>
  <si>
    <t xml:space="preserve">PRITISAILENDRUTTAM</t>
  </si>
  <si>
    <t xml:space="preserve">5349970085947431B1</t>
  </si>
  <si>
    <t xml:space="preserve">SUMITRABENRAGHUBHAIPATEL</t>
  </si>
  <si>
    <t xml:space="preserve">3792970020274131B1</t>
  </si>
  <si>
    <t xml:space="preserve">KHUSHBUBENISHWARLALAHIR</t>
  </si>
  <si>
    <t xml:space="preserve">3792970020275231B1</t>
  </si>
  <si>
    <t xml:space="preserve">KANTAMAHENDRARAWAL</t>
  </si>
  <si>
    <t xml:space="preserve">VAPI</t>
  </si>
  <si>
    <t xml:space="preserve">3792970020278531B1</t>
  </si>
  <si>
    <t xml:space="preserve">AFREENEJAZKHAN</t>
  </si>
  <si>
    <t xml:space="preserve">3792970020281131B1</t>
  </si>
  <si>
    <t xml:space="preserve">SAVITA DEVI</t>
  </si>
  <si>
    <t xml:space="preserve">3792970020292531B1</t>
  </si>
  <si>
    <t xml:space="preserve">AKBARKHAFI</t>
  </si>
  <si>
    <t xml:space="preserve">JAMNAGAR</t>
  </si>
  <si>
    <t xml:space="preserve">5066970252909531B1</t>
  </si>
  <si>
    <t xml:space="preserve">TRUSHABABHAGIRATHJADEJA</t>
  </si>
  <si>
    <t xml:space="preserve">DEVBHUMI DWARKA</t>
  </si>
  <si>
    <t xml:space="preserve">31142970003661531B1</t>
  </si>
  <si>
    <t xml:space="preserve">SAURAVKUMARVAISHNANI</t>
  </si>
  <si>
    <t xml:space="preserve">5890970007977531B1</t>
  </si>
  <si>
    <t xml:space="preserve">MOHSHINHANIFBHAIBANJA</t>
  </si>
  <si>
    <t xml:space="preserve">JUNAGADH</t>
  </si>
  <si>
    <t xml:space="preserve">6033970132922431B1</t>
  </si>
  <si>
    <t xml:space="preserve">HALIMABENHANIFBHAINAI</t>
  </si>
  <si>
    <t xml:space="preserve">6033970132953031B1</t>
  </si>
  <si>
    <t xml:space="preserve">HARDISHRAJESHBHAIAVLANI</t>
  </si>
  <si>
    <t xml:space="preserve">6033970132955231B1</t>
  </si>
  <si>
    <t xml:space="preserve">JAYVINMITESHBHAIKELAIYA</t>
  </si>
  <si>
    <t xml:space="preserve">6033970132956331B1</t>
  </si>
  <si>
    <t xml:space="preserve">DAKSHABENNAROTAMBHAIVAJA</t>
  </si>
  <si>
    <t xml:space="preserve">6033970132957431B1</t>
  </si>
  <si>
    <t xml:space="preserve">ACHYUTRAMESHBHAIAGHERA</t>
  </si>
  <si>
    <t xml:space="preserve">6033970132958531B1</t>
  </si>
  <si>
    <t xml:space="preserve">DAYABENHARESHBHAISOJITRA</t>
  </si>
  <si>
    <t xml:space="preserve">6033970132959631B1</t>
  </si>
  <si>
    <t xml:space="preserve">KANCHANKALABHOLA</t>
  </si>
  <si>
    <t xml:space="preserve">6033970132962231B1</t>
  </si>
  <si>
    <t xml:space="preserve">BRIJESHRAMESHBHAIKOTECHA</t>
  </si>
  <si>
    <t xml:space="preserve">6033970132964431B1</t>
  </si>
  <si>
    <t xml:space="preserve">SANJUDILBAHADURKAMI</t>
  </si>
  <si>
    <t xml:space="preserve">6033970132965531B1</t>
  </si>
  <si>
    <t xml:space="preserve">KEVINHARSHADRAYBHOJANI</t>
  </si>
  <si>
    <t xml:space="preserve">6033970132967031B1</t>
  </si>
  <si>
    <t xml:space="preserve">NISARGHASMUKHBHAIPADSHALA</t>
  </si>
  <si>
    <t xml:space="preserve">8647970055442431B1</t>
  </si>
  <si>
    <t xml:space="preserve">UTSAVKUMARVINODBHAIKALOLA</t>
  </si>
  <si>
    <t xml:space="preserve">6033970132961131B1</t>
  </si>
  <si>
    <t xml:space="preserve">DHAVALMOHANBHAIBHAMBHANA</t>
  </si>
  <si>
    <t xml:space="preserve">15529970018560431B1</t>
  </si>
  <si>
    <t xml:space="preserve">ZALMIMSHAHIDBHAIMUNSHI</t>
  </si>
  <si>
    <t xml:space="preserve">5032970220409531B1</t>
  </si>
  <si>
    <t xml:space="preserve">DAYABENPRABHATBHAICHAVDA</t>
  </si>
  <si>
    <t xml:space="preserve">BHAVNAGAR</t>
  </si>
  <si>
    <t xml:space="preserve">6030970204531631B1</t>
  </si>
  <si>
    <t xml:space="preserve">VIPULHARSHADBHAIVAGHELA</t>
  </si>
  <si>
    <t xml:space="preserve">5914970024733031B1</t>
  </si>
  <si>
    <t xml:space="preserve">YASMINAASIFBHAIKURESHI</t>
  </si>
  <si>
    <t xml:space="preserve">BHAVANAGAR</t>
  </si>
  <si>
    <t xml:space="preserve">5914970024734131B1</t>
  </si>
  <si>
    <t xml:space="preserve">BHAKTIRAHULVARSANI</t>
  </si>
  <si>
    <t xml:space="preserve">KACHCHH</t>
  </si>
  <si>
    <t xml:space="preserve">5431970013571331B1</t>
  </si>
  <si>
    <t xml:space="preserve">MUKESHVELJIBHAIMAHESHWARI</t>
  </si>
  <si>
    <t xml:space="preserve">KACHH</t>
  </si>
  <si>
    <t xml:space="preserve">5431970013572431B1</t>
  </si>
  <si>
    <t xml:space="preserve">JUBERKUMBHAR</t>
  </si>
  <si>
    <t xml:space="preserve">5431970013579431B1</t>
  </si>
  <si>
    <t xml:space="preserve">CHARANGEETABENKANTILAL</t>
  </si>
  <si>
    <t xml:space="preserve">KUTCH</t>
  </si>
  <si>
    <t xml:space="preserve">88103314894409331B1</t>
  </si>
  <si>
    <t xml:space="preserve">ZALAKARMRAJSINHRAGHUVIRSINH</t>
  </si>
  <si>
    <t xml:space="preserve">88103314929677531B1</t>
  </si>
  <si>
    <t xml:space="preserve">SHAKINABAIKUMBHAR</t>
  </si>
  <si>
    <t xml:space="preserve">BHUJ KACHCHH</t>
  </si>
  <si>
    <t xml:space="preserve">5431970013578331B1</t>
  </si>
  <si>
    <t xml:space="preserve">LATABENDILIPDABHI</t>
  </si>
  <si>
    <t xml:space="preserve">BHUJ KUTCH</t>
  </si>
  <si>
    <t xml:space="preserve">10036970160038331B1</t>
  </si>
  <si>
    <t xml:space="preserve">PRAFULCHANDRAJADAVJILOHAR</t>
  </si>
  <si>
    <t xml:space="preserve">10036970160044231B1</t>
  </si>
  <si>
    <t xml:space="preserve">OMBHARATBUDHBHATTI</t>
  </si>
  <si>
    <t xml:space="preserve">KUACH</t>
  </si>
  <si>
    <t xml:space="preserve">10036970160053431B1</t>
  </si>
  <si>
    <t xml:space="preserve">HITASVIDEEPAKBHAIGANDHI</t>
  </si>
  <si>
    <t xml:space="preserve">BHUJ</t>
  </si>
  <si>
    <t xml:space="preserve">10792970046906531B1</t>
  </si>
  <si>
    <t xml:space="preserve">RINKALJAYESHBHAIMODH</t>
  </si>
  <si>
    <t xml:space="preserve">32947970000025331B1</t>
  </si>
  <si>
    <t xml:space="preserve">RITAMAVJIBHAIKHASA</t>
  </si>
  <si>
    <t xml:space="preserve">KUCHCHH</t>
  </si>
  <si>
    <t xml:space="preserve">10036970160028031B1</t>
  </si>
  <si>
    <t xml:space="preserve">PRATAPJIRAMAJIMAKWANA</t>
  </si>
  <si>
    <t xml:space="preserve">10036970160037231B1</t>
  </si>
  <si>
    <t xml:space="preserve">SANGITABENSUNILBHAISHAH</t>
  </si>
  <si>
    <t xml:space="preserve">25099970069296331B1</t>
  </si>
  <si>
    <t xml:space="preserve">KALUJISURTAJIVANAZARA</t>
  </si>
  <si>
    <t xml:space="preserve">25099970069298531B1</t>
  </si>
  <si>
    <t xml:space="preserve">KOKILABENBIJALBHAIRAVAL</t>
  </si>
  <si>
    <t xml:space="preserve">25099970069299631B1</t>
  </si>
  <si>
    <t xml:space="preserve">SONIYASHAH</t>
  </si>
  <si>
    <t xml:space="preserve">25099970069300031B1</t>
  </si>
  <si>
    <t xml:space="preserve">JAYESHKUMARPRABHUDASCHAUDHARI</t>
  </si>
  <si>
    <t xml:space="preserve">25099970069302231B1</t>
  </si>
  <si>
    <t xml:space="preserve">MATHURBHAIAMBARAMPATEL</t>
  </si>
  <si>
    <t xml:space="preserve">25099970069305531B1</t>
  </si>
  <si>
    <t xml:space="preserve">MONGIJIRAMAJIVANZARA</t>
  </si>
  <si>
    <t xml:space="preserve">25099970069306631B1</t>
  </si>
  <si>
    <t xml:space="preserve">JAYKUMARLAVAJIBHAICHAUDHARI</t>
  </si>
  <si>
    <t xml:space="preserve">25099970069307031B1</t>
  </si>
  <si>
    <t xml:space="preserve">NEHALIBENDEVENDRAKUMARPATEL</t>
  </si>
  <si>
    <t xml:space="preserve">25099970069308131B1</t>
  </si>
  <si>
    <t xml:space="preserve">DAXABENJAYANTIBHAIPARMAR</t>
  </si>
  <si>
    <t xml:space="preserve">25099970069309231B1</t>
  </si>
  <si>
    <t xml:space="preserve">UMANGRANJITSINHDARBAR</t>
  </si>
  <si>
    <t xml:space="preserve">25099970069310331B1</t>
  </si>
  <si>
    <t xml:space="preserve">UMESHBIRBALKUMAVAT</t>
  </si>
  <si>
    <t xml:space="preserve">25099970069354531B1</t>
  </si>
  <si>
    <t xml:space="preserve">VIRABHAISOMABHAIRABARI</t>
  </si>
  <si>
    <t xml:space="preserve">25099970069356031B1</t>
  </si>
  <si>
    <t xml:space="preserve">CHANDANSINHTHAKOR</t>
  </si>
  <si>
    <t xml:space="preserve">25099970069360431B1</t>
  </si>
  <si>
    <t xml:space="preserve">CHANDRESHVAHLABHAIRABARI</t>
  </si>
  <si>
    <t xml:space="preserve">25099970069367431B1</t>
  </si>
  <si>
    <t xml:space="preserve">DURGABENASHOKKUMARSHARMA</t>
  </si>
  <si>
    <t xml:space="preserve">25099970069369631B1</t>
  </si>
  <si>
    <t xml:space="preserve">JAINABIQBALCHINYA</t>
  </si>
  <si>
    <t xml:space="preserve">3792970020293631B1</t>
  </si>
  <si>
    <t xml:space="preserve">GIRABENJITESHSOLANKI</t>
  </si>
  <si>
    <t xml:space="preserve">3792970020294031B1</t>
  </si>
  <si>
    <t xml:space="preserve">JITESHHARISHBHAISOLANKI</t>
  </si>
  <si>
    <t xml:space="preserve">3792970020296231B1</t>
  </si>
  <si>
    <t xml:space="preserve">DINESHBHAIKHUSALBHAIPATEL</t>
  </si>
  <si>
    <t xml:space="preserve">5349970085920531B1</t>
  </si>
  <si>
    <t xml:space="preserve">SATISHKUMARBARIA</t>
  </si>
  <si>
    <t xml:space="preserve">6091970190227531B1</t>
  </si>
  <si>
    <t xml:space="preserve">SHIV KUMARSAROJ</t>
  </si>
  <si>
    <t xml:space="preserve">6091970190232331B1</t>
  </si>
  <si>
    <t xml:space="preserve">DHWANIDILIPPATIL</t>
  </si>
  <si>
    <t xml:space="preserve">6091970190341031B1</t>
  </si>
  <si>
    <t xml:space="preserve">YOGINABENNARESHBHAIHALPATI</t>
  </si>
  <si>
    <t xml:space="preserve">6091970190350231B1</t>
  </si>
  <si>
    <t xml:space="preserve">CHANDANBENHARISHBHAIPATEL</t>
  </si>
  <si>
    <t xml:space="preserve">6091970190390031B1</t>
  </si>
  <si>
    <t xml:space="preserve">HARISHBHAIDHIRUBHAIPATEL</t>
  </si>
  <si>
    <t xml:space="preserve">6091970190392231B1</t>
  </si>
  <si>
    <t xml:space="preserve">PRITIBENSUMITBHAIPATEL</t>
  </si>
  <si>
    <t xml:space="preserve">6091970190394431B1</t>
  </si>
  <si>
    <t xml:space="preserve">URMILABENBHAGUBHAIPATEL</t>
  </si>
  <si>
    <t xml:space="preserve">6091970190412131B1</t>
  </si>
  <si>
    <t xml:space="preserve">KUSUMBENDHIRUBHAIHALPATI</t>
  </si>
  <si>
    <t xml:space="preserve">DI VALSAD</t>
  </si>
  <si>
    <t xml:space="preserve">6091970190413231B1</t>
  </si>
  <si>
    <t xml:space="preserve">SEEMAKACHHI</t>
  </si>
  <si>
    <t xml:space="preserve">VALLABH NAGAR</t>
  </si>
  <si>
    <t xml:space="preserve">88103315033876231B1</t>
  </si>
  <si>
    <t xml:space="preserve">ANUPAMPURAN PRASADHARIJAN</t>
  </si>
  <si>
    <t xml:space="preserve">VAPI VALSAD</t>
  </si>
  <si>
    <t xml:space="preserve">6091970190316331B1</t>
  </si>
  <si>
    <t xml:space="preserve">RAKINA BEGAMIRFANKHAN</t>
  </si>
  <si>
    <t xml:space="preserve">6091970190391131B1</t>
  </si>
  <si>
    <t xml:space="preserve">ASIFTASINMALIK</t>
  </si>
  <si>
    <t xml:space="preserve">6091970190409531B1</t>
  </si>
  <si>
    <t xml:space="preserve">MAAZFARHANKHAN</t>
  </si>
  <si>
    <t xml:space="preserve">6091970190414331B1</t>
  </si>
  <si>
    <t xml:space="preserve">ZAHIDAMOHAMMED ISMAILMANSURI</t>
  </si>
  <si>
    <t xml:space="preserve">56113970000124131B1</t>
  </si>
  <si>
    <t xml:space="preserve">KAMRUNNISHAMOHAMMAD NAJIRMANSURI</t>
  </si>
  <si>
    <t xml:space="preserve">56113970000125231B1</t>
  </si>
  <si>
    <t xml:space="preserve">KAMLIDHRUVSUBHASH</t>
  </si>
  <si>
    <t xml:space="preserve">5333970107443531B1</t>
  </si>
  <si>
    <t xml:space="preserve">KRUPALISUBHASHKAMLI</t>
  </si>
  <si>
    <t xml:space="preserve">5333970107444631B1</t>
  </si>
  <si>
    <t xml:space="preserve">PATELVASANTBHAIGANDABHAI</t>
  </si>
  <si>
    <t xml:space="preserve">5386970019839231B1</t>
  </si>
  <si>
    <t xml:space="preserve">KUMARKUNDAN</t>
  </si>
  <si>
    <t xml:space="preserve">6091970190315231B1</t>
  </si>
  <si>
    <t xml:space="preserve">FARHAN</t>
  </si>
  <si>
    <t xml:space="preserve">VAPI DIST VALSAD</t>
  </si>
  <si>
    <t xml:space="preserve">6091970190332531B1</t>
  </si>
  <si>
    <t xml:space="preserve">FARHEEN</t>
  </si>
  <si>
    <t xml:space="preserve">6091970190345431B1</t>
  </si>
  <si>
    <t xml:space="preserve">AMANSUBHASH CHANDRANIRMAL</t>
  </si>
  <si>
    <t xml:space="preserve">6091970190347631B1</t>
  </si>
  <si>
    <t xml:space="preserve">ALQUMAFARHANKHAN</t>
  </si>
  <si>
    <t xml:space="preserve">6091970190415431B1</t>
  </si>
  <si>
    <t xml:space="preserve">VAISHALIBENPATEL</t>
  </si>
  <si>
    <t xml:space="preserve">3792970020268231B1</t>
  </si>
  <si>
    <t xml:space="preserve">SEEMA DEVI</t>
  </si>
  <si>
    <t xml:space="preserve">3792970020295131B1</t>
  </si>
  <si>
    <t xml:space="preserve">MOHAMMADWARISHSHEKH</t>
  </si>
  <si>
    <t xml:space="preserve">6091970190233431B1</t>
  </si>
  <si>
    <t xml:space="preserve">RENURAJESHPATEL</t>
  </si>
  <si>
    <t xml:space="preserve">6091970190342131B1</t>
  </si>
  <si>
    <t xml:space="preserve">WAKILKALIKAYADAV</t>
  </si>
  <si>
    <t xml:space="preserve">5333970107400431B1</t>
  </si>
  <si>
    <t xml:space="preserve">FECU KUMAR</t>
  </si>
  <si>
    <t xml:space="preserve">5333970107403031B1</t>
  </si>
  <si>
    <t xml:space="preserve">SADHANA DEVI</t>
  </si>
  <si>
    <t xml:space="preserve">5333970107399331B1</t>
  </si>
  <si>
    <t xml:space="preserve">ASHIYA</t>
  </si>
  <si>
    <t xml:space="preserve">5333970107401531B1</t>
  </si>
  <si>
    <t xml:space="preserve">ANKITCHAUHAN</t>
  </si>
  <si>
    <t xml:space="preserve">6091970190320031B1</t>
  </si>
  <si>
    <t xml:space="preserve">KOKILABENGAJENDRABHAVSAR</t>
  </si>
  <si>
    <t xml:space="preserve">6091970190322231B1</t>
  </si>
  <si>
    <t xml:space="preserve">MAHADEVRAI</t>
  </si>
  <si>
    <t xml:space="preserve">DAMAN &amp; DIU</t>
  </si>
  <si>
    <t xml:space="preserve">88103314962583431B1</t>
  </si>
  <si>
    <t xml:space="preserve">SINGHARADHANAKUMARIRAKESH</t>
  </si>
  <si>
    <t xml:space="preserve">5333970107389031B1</t>
  </si>
  <si>
    <t xml:space="preserve">SHIVBABA</t>
  </si>
  <si>
    <t xml:space="preserve">5333970107406331B1</t>
  </si>
  <si>
    <t xml:space="preserve">KARAN</t>
  </si>
  <si>
    <t xml:space="preserve">5333970107408531B1</t>
  </si>
  <si>
    <t xml:space="preserve">RAJESHKUMARMAURYA</t>
  </si>
  <si>
    <t xml:space="preserve">5333970107413331B1</t>
  </si>
  <si>
    <t xml:space="preserve">AMANKUMAR</t>
  </si>
  <si>
    <t xml:space="preserve">5333970107415531B1</t>
  </si>
  <si>
    <t xml:space="preserve">VIRENDERKUMAR</t>
  </si>
  <si>
    <t xml:space="preserve">5333970107416631B1</t>
  </si>
  <si>
    <t xml:space="preserve">SADHANAKUMARI</t>
  </si>
  <si>
    <t xml:space="preserve">5333970107422531B1</t>
  </si>
  <si>
    <t xml:space="preserve">DREYVATIKUNKAL</t>
  </si>
  <si>
    <t xml:space="preserve">5333970107423631B1</t>
  </si>
  <si>
    <t xml:space="preserve">DIPESHMALIK</t>
  </si>
  <si>
    <t xml:space="preserve">5333970107428431B1</t>
  </si>
  <si>
    <t xml:space="preserve">AVNIKANTILALTANDEL</t>
  </si>
  <si>
    <t xml:space="preserve">5333970107433231B1</t>
  </si>
  <si>
    <t xml:space="preserve">VASUDEVPRASAD</t>
  </si>
  <si>
    <t xml:space="preserve">5333970107441331B1</t>
  </si>
  <si>
    <t xml:space="preserve">SOMASEKHARMOHAN</t>
  </si>
  <si>
    <t xml:space="preserve">5273970032498631B1</t>
  </si>
  <si>
    <t xml:space="preserve">GOVINDARAJUPRIYA</t>
  </si>
  <si>
    <t xml:space="preserve">5273970032523331B1</t>
  </si>
  <si>
    <t xml:space="preserve">MANISIVA MALLI</t>
  </si>
  <si>
    <t xml:space="preserve">5273970032529231B1</t>
  </si>
  <si>
    <t xml:space="preserve">NAVEEN KUMARSELVI</t>
  </si>
  <si>
    <t xml:space="preserve">5273970032530331B1</t>
  </si>
  <si>
    <t xml:space="preserve">SELVARAJLALITHA</t>
  </si>
  <si>
    <t xml:space="preserve">5273970032531431B1</t>
  </si>
  <si>
    <t xml:space="preserve">NALLAKUKALABHAVANA</t>
  </si>
  <si>
    <t xml:space="preserve">5273970032527031B1</t>
  </si>
  <si>
    <t xml:space="preserve">SHANMUGAMHAMSA</t>
  </si>
  <si>
    <t xml:space="preserve">5273970032528131B1</t>
  </si>
  <si>
    <t xml:space="preserve">MUNASWAMYSALINI</t>
  </si>
  <si>
    <t xml:space="preserve">5273970032532531B1</t>
  </si>
  <si>
    <t xml:space="preserve">MASTHANVASEEM</t>
  </si>
  <si>
    <t xml:space="preserve">25845970003672031B1</t>
  </si>
  <si>
    <t xml:space="preserve">KOTURUMOHAN BABU</t>
  </si>
  <si>
    <t xml:space="preserve">5273970032493131B1</t>
  </si>
  <si>
    <t xml:space="preserve">SELVAMAMBIKA</t>
  </si>
  <si>
    <t xml:space="preserve">5273970032502331B1</t>
  </si>
  <si>
    <t xml:space="preserve">KOTHALUDEVARAJULU</t>
  </si>
  <si>
    <t xml:space="preserve">5273970032510431B1</t>
  </si>
  <si>
    <t xml:space="preserve">GOVINDARAJLAKSHMI</t>
  </si>
  <si>
    <t xml:space="preserve">5273970032516331B1</t>
  </si>
  <si>
    <t xml:space="preserve">MANJALAMPURUSHOTHAM</t>
  </si>
  <si>
    <t xml:space="preserve">23451970504243131B1</t>
  </si>
  <si>
    <t xml:space="preserve">RIHANA</t>
  </si>
  <si>
    <t xml:space="preserve">31932970001022631B1</t>
  </si>
  <si>
    <t xml:space="preserve">KOTAKONDAJAYAMMA</t>
  </si>
  <si>
    <t xml:space="preserve">5273970032526631B1</t>
  </si>
  <si>
    <t xml:space="preserve">SARAVANANPRIYA</t>
  </si>
  <si>
    <t xml:space="preserve">25845970003665031B1</t>
  </si>
  <si>
    <t xml:space="preserve">KETHIREDDYMANJUBHARGAVI</t>
  </si>
  <si>
    <t xml:space="preserve">23229970481397131B1</t>
  </si>
  <si>
    <t xml:space="preserve">POLEMANEMMA</t>
  </si>
  <si>
    <t xml:space="preserve">23229970481523131B1</t>
  </si>
  <si>
    <t xml:space="preserve">KALYANICHANDRA SEKHAR</t>
  </si>
  <si>
    <t xml:space="preserve">88103314112465131B1</t>
  </si>
  <si>
    <t xml:space="preserve">KAVERIPAKAMHEMALATHA</t>
  </si>
  <si>
    <t xml:space="preserve">88103315055416331B1</t>
  </si>
  <si>
    <t xml:space="preserve">ANANDA RAJUPIDUGU</t>
  </si>
  <si>
    <t xml:space="preserve">TIRUPATI CHITTOOR</t>
  </si>
  <si>
    <t xml:space="preserve">6385970050122531B1</t>
  </si>
  <si>
    <t xml:space="preserve">GNANESWARIMANYAM</t>
  </si>
  <si>
    <t xml:space="preserve">6385970050124031B1</t>
  </si>
  <si>
    <t xml:space="preserve">PRABHAKARSATHYA</t>
  </si>
  <si>
    <t xml:space="preserve">6385970050130631B1</t>
  </si>
  <si>
    <t xml:space="preserve">RANGALAPRIYANKA</t>
  </si>
  <si>
    <t xml:space="preserve">6385970050141331B1</t>
  </si>
  <si>
    <t xml:space="preserve">NALAPAREDDYMADHUSUDHANA REDDY</t>
  </si>
  <si>
    <t xml:space="preserve">6385970050145031B1</t>
  </si>
  <si>
    <t xml:space="preserve">CHENGALAPATTUGEETHA REDDY</t>
  </si>
  <si>
    <t xml:space="preserve">6385970050148331B1</t>
  </si>
  <si>
    <t xml:space="preserve">ARIGALAKUMARI</t>
  </si>
  <si>
    <t xml:space="preserve">6385970050150531B1</t>
  </si>
  <si>
    <t xml:space="preserve">BOJJAPAVAN KALYAN REDDY</t>
  </si>
  <si>
    <t xml:space="preserve">6385970050153131B1</t>
  </si>
  <si>
    <t xml:space="preserve">ALAPAKULAKRISHNAVENI</t>
  </si>
  <si>
    <t xml:space="preserve">6385970050154231B1</t>
  </si>
  <si>
    <t xml:space="preserve">THALAKAYALABUJJAMMA</t>
  </si>
  <si>
    <t xml:space="preserve">6385970050157531B1</t>
  </si>
  <si>
    <t xml:space="preserve">MUDDUSUBRAMANYAMSAILAJA</t>
  </si>
  <si>
    <t xml:space="preserve">CHITTOORDIST</t>
  </si>
  <si>
    <t xml:space="preserve">20003970005742231B1</t>
  </si>
  <si>
    <t xml:space="preserve">JAYA PRAKASHVIGNESH BABU</t>
  </si>
  <si>
    <t xml:space="preserve">20003970005749231B1</t>
  </si>
  <si>
    <t xml:space="preserve">GURKABALASUBRAMANYAM</t>
  </si>
  <si>
    <t xml:space="preserve">20003970005750331B1</t>
  </si>
  <si>
    <t xml:space="preserve">KURAPATIKUMARASWAMY</t>
  </si>
  <si>
    <t xml:space="preserve">20003970005757331B1</t>
  </si>
  <si>
    <t xml:space="preserve">SWAPNAKASIRALA</t>
  </si>
  <si>
    <t xml:space="preserve">22905970003703331B1</t>
  </si>
  <si>
    <t xml:space="preserve">PRATHAPUSHA</t>
  </si>
  <si>
    <t xml:space="preserve">35310970004469531B1</t>
  </si>
  <si>
    <t xml:space="preserve">MUNI HARITHAMOOLINTI</t>
  </si>
  <si>
    <t xml:space="preserve">39639970001035531B1</t>
  </si>
  <si>
    <t xml:space="preserve">RANGALACHAITANYA</t>
  </si>
  <si>
    <t xml:space="preserve">CHITOOR</t>
  </si>
  <si>
    <t xml:space="preserve">6385970050140231B1</t>
  </si>
  <si>
    <t xml:space="preserve">CHILAMANDAJAYA LAKSHMI</t>
  </si>
  <si>
    <t xml:space="preserve">6385970050143531B1</t>
  </si>
  <si>
    <t xml:space="preserve">PILLAMGAYALAKAVITHAMMA</t>
  </si>
  <si>
    <t xml:space="preserve">18151970003199431B1</t>
  </si>
  <si>
    <t xml:space="preserve">PULLAGANTIANNAPOORNAMMA</t>
  </si>
  <si>
    <t xml:space="preserve">18151970003200531B1</t>
  </si>
  <si>
    <t xml:space="preserve">MAMIDALASUJATHA</t>
  </si>
  <si>
    <t xml:space="preserve">20003970005744431B1</t>
  </si>
  <si>
    <t xml:space="preserve">GURKANAGAMANI</t>
  </si>
  <si>
    <t xml:space="preserve">20003970005751431B1</t>
  </si>
  <si>
    <t xml:space="preserve">SEEKAYAPATTEDAMEENAKUMARI</t>
  </si>
  <si>
    <t xml:space="preserve">20003970005753631B1</t>
  </si>
  <si>
    <t xml:space="preserve">RAYAPATIGAGANVASANTH</t>
  </si>
  <si>
    <t xml:space="preserve">20003970005754031B1</t>
  </si>
  <si>
    <t xml:space="preserve">POLURUCHANDRASEKHAR</t>
  </si>
  <si>
    <t xml:space="preserve">20003970005755131B1</t>
  </si>
  <si>
    <t xml:space="preserve">KALAMMAHARIJANA</t>
  </si>
  <si>
    <t xml:space="preserve">22905970003701131B1</t>
  </si>
  <si>
    <t xml:space="preserve">MAHABOOB BASHAGURRAMKONDA</t>
  </si>
  <si>
    <t xml:space="preserve">22905970003706631B1</t>
  </si>
  <si>
    <t xml:space="preserve">PUPPALAMADHAVI</t>
  </si>
  <si>
    <t xml:space="preserve">23229970481997631B1</t>
  </si>
  <si>
    <t xml:space="preserve">PARTHVINODBHAIPATEL</t>
  </si>
  <si>
    <t xml:space="preserve">5333970107442431B1</t>
  </si>
  <si>
    <t xml:space="preserve">SUSHILKUMAR</t>
  </si>
  <si>
    <t xml:space="preserve">5333970107445031B1</t>
  </si>
  <si>
    <t xml:space="preserve">LALCHANDGORAIN</t>
  </si>
  <si>
    <t xml:space="preserve">5333970107446131B1</t>
  </si>
  <si>
    <t xml:space="preserve">VIKASKUMARPASWAN</t>
  </si>
  <si>
    <t xml:space="preserve">5333970107447231B1</t>
  </si>
  <si>
    <t xml:space="preserve">DHRUVINGULABBHAIKAMLI</t>
  </si>
  <si>
    <t xml:space="preserve">5333970107450531B1</t>
  </si>
  <si>
    <t xml:space="preserve">DHANUMURMU</t>
  </si>
  <si>
    <t xml:space="preserve">5333970107459031B1</t>
  </si>
  <si>
    <t xml:space="preserve">DHARMENDRAKUMAR</t>
  </si>
  <si>
    <t xml:space="preserve">5333970107466031B1</t>
  </si>
  <si>
    <t xml:space="preserve">LAXMIDEVI</t>
  </si>
  <si>
    <t xml:space="preserve">5333970107470431B1</t>
  </si>
  <si>
    <t xml:space="preserve">SANDEEPDHURVE</t>
  </si>
  <si>
    <t xml:space="preserve">5333970107474131B1</t>
  </si>
  <si>
    <t xml:space="preserve">RAMESHBHAIBAVABHAIPATEL</t>
  </si>
  <si>
    <t xml:space="preserve">5333970107475231B1</t>
  </si>
  <si>
    <t xml:space="preserve">SHELENDRASING</t>
  </si>
  <si>
    <t xml:space="preserve">5333970107390131B1</t>
  </si>
  <si>
    <t xml:space="preserve">SURAJVERMA</t>
  </si>
  <si>
    <t xml:space="preserve">5333970107391231B1</t>
  </si>
  <si>
    <t xml:space="preserve">SUNEELKOL</t>
  </si>
  <si>
    <t xml:space="preserve">5333970107392331B1</t>
  </si>
  <si>
    <t xml:space="preserve">PRASANTBHAISITARAMKADAM</t>
  </si>
  <si>
    <t xml:space="preserve">5333970107393431B1</t>
  </si>
  <si>
    <t xml:space="preserve">RAHULHIRALALMANGELA</t>
  </si>
  <si>
    <t xml:space="preserve">5333970107396031B1</t>
  </si>
  <si>
    <t xml:space="preserve">DINKALBAHENDIPAKBHAIPATEL</t>
  </si>
  <si>
    <t xml:space="preserve">5333970107398231B1</t>
  </si>
  <si>
    <t xml:space="preserve">SRUSHTIDURYODHANJIBHKATE</t>
  </si>
  <si>
    <t xml:space="preserve">5333970107404131B1</t>
  </si>
  <si>
    <t xml:space="preserve">LALITKESHI</t>
  </si>
  <si>
    <t xml:space="preserve">5333970107405231B1</t>
  </si>
  <si>
    <t xml:space="preserve">BRIJESHKUMARPRAJAPATI</t>
  </si>
  <si>
    <t xml:space="preserve">5333970107407431B1</t>
  </si>
  <si>
    <t xml:space="preserve">JYOTISINGH</t>
  </si>
  <si>
    <t xml:space="preserve">5333970107410031B1</t>
  </si>
  <si>
    <t xml:space="preserve">GOPALMAITY</t>
  </si>
  <si>
    <t xml:space="preserve">5333970107411131B1</t>
  </si>
  <si>
    <t xml:space="preserve">ANANDRAKUMAR</t>
  </si>
  <si>
    <t xml:space="preserve">5333970107414431B1</t>
  </si>
  <si>
    <t xml:space="preserve">MAMTADEVI</t>
  </si>
  <si>
    <t xml:space="preserve">5333970107418131B1</t>
  </si>
  <si>
    <t xml:space="preserve">CHANDA</t>
  </si>
  <si>
    <t xml:space="preserve">5333970107420331B1</t>
  </si>
  <si>
    <t xml:space="preserve">LIZANEHALKUMARBHANDARI</t>
  </si>
  <si>
    <t xml:space="preserve">5333970107431031B1</t>
  </si>
  <si>
    <t xml:space="preserve">SANGITABENRAKESHBHAILAD</t>
  </si>
  <si>
    <t xml:space="preserve">5333970107451631B1</t>
  </si>
  <si>
    <t xml:space="preserve">RAKESHKUMAR</t>
  </si>
  <si>
    <t xml:space="preserve">5333970107452031B1</t>
  </si>
  <si>
    <t xml:space="preserve">MEHRUNNISHASHAIKH</t>
  </si>
  <si>
    <t xml:space="preserve">5333970107456431B1</t>
  </si>
  <si>
    <t xml:space="preserve">KMATAKUMAR</t>
  </si>
  <si>
    <t xml:space="preserve">5333970107460131B1</t>
  </si>
  <si>
    <t xml:space="preserve">SHAIKHMOAMIR MOHAMMAD SHABIR</t>
  </si>
  <si>
    <t xml:space="preserve">5333970107464531B1</t>
  </si>
  <si>
    <t xml:space="preserve">MANJITKUMARSINGH</t>
  </si>
  <si>
    <t xml:space="preserve">5333970107465631B1</t>
  </si>
  <si>
    <t xml:space="preserve">NARVDA</t>
  </si>
  <si>
    <t xml:space="preserve">5333970107467131B1</t>
  </si>
  <si>
    <t xml:space="preserve">GAUTAMMAURYA</t>
  </si>
  <si>
    <t xml:space="preserve">5333970107468231B1</t>
  </si>
  <si>
    <t xml:space="preserve">SHARMAPOOJAVINOD</t>
  </si>
  <si>
    <t xml:space="preserve">5333970107472631B1</t>
  </si>
  <si>
    <t xml:space="preserve">PRAVINADHANSUKHMANGELA</t>
  </si>
  <si>
    <t xml:space="preserve">5333970107473031B1</t>
  </si>
  <si>
    <t xml:space="preserve">NARBADASUCAR</t>
  </si>
  <si>
    <t xml:space="preserve">6091970190362031B1</t>
  </si>
  <si>
    <t xml:space="preserve">JYOTIJACA</t>
  </si>
  <si>
    <t xml:space="preserve">5333970106413431B1</t>
  </si>
  <si>
    <t xml:space="preserve">SAVITADALPATUCARIO</t>
  </si>
  <si>
    <t xml:space="preserve">MOTI DAMAN</t>
  </si>
  <si>
    <t xml:space="preserve">6091970190298631B1</t>
  </si>
  <si>
    <t xml:space="preserve">RAUTNARMADABENISHWARLAL</t>
  </si>
  <si>
    <t xml:space="preserve">5333970107454231B1</t>
  </si>
  <si>
    <t xml:space="preserve">MONGHIBENPRAVINBHAIBAGDA</t>
  </si>
  <si>
    <t xml:space="preserve">5333970107434331B1</t>
  </si>
  <si>
    <t xml:space="preserve">HEMABENUTTAMBHAIPATEL</t>
  </si>
  <si>
    <t xml:space="preserve">6130970107954631B1</t>
  </si>
  <si>
    <t xml:space="preserve">PRASHANTPARMAR</t>
  </si>
  <si>
    <t xml:space="preserve">6130970108373531B1</t>
  </si>
  <si>
    <t xml:space="preserve">MANISHJAGNARAYANPANDAY</t>
  </si>
  <si>
    <t xml:space="preserve">6130970108384231B1</t>
  </si>
  <si>
    <t xml:space="preserve">ABHISHESHKUMAR</t>
  </si>
  <si>
    <t xml:space="preserve">6130970108393431B1</t>
  </si>
  <si>
    <t xml:space="preserve">SABNURBISAIYAD</t>
  </si>
  <si>
    <t xml:space="preserve">6130970108401531B1</t>
  </si>
  <si>
    <t xml:space="preserve">SARIFSAIYAD</t>
  </si>
  <si>
    <t xml:space="preserve">6130970108402631B1</t>
  </si>
  <si>
    <t xml:space="preserve">DIPIKABENPATEL</t>
  </si>
  <si>
    <t xml:space="preserve">6130970108405231B1</t>
  </si>
  <si>
    <t xml:space="preserve">JASHODABENSONIYABHAIGAVIT</t>
  </si>
  <si>
    <t xml:space="preserve">DADRA NAGAR HAVELI</t>
  </si>
  <si>
    <t xml:space="preserve">88103314957488531B1</t>
  </si>
  <si>
    <t xml:space="preserve">VIJENDRAVINODVADKAR</t>
  </si>
  <si>
    <t xml:space="preserve">DADRA AND NAGAR HAVELI</t>
  </si>
  <si>
    <t xml:space="preserve">5386970019943131B1</t>
  </si>
  <si>
    <t xml:space="preserve">RAMAKISHANLODHI</t>
  </si>
  <si>
    <t xml:space="preserve">6091970190379331B1</t>
  </si>
  <si>
    <t xml:space="preserve">SUNILRAVJITOKRE</t>
  </si>
  <si>
    <t xml:space="preserve">6130970108427331B1</t>
  </si>
  <si>
    <t xml:space="preserve">SHIVSAGARBHOI</t>
  </si>
  <si>
    <t xml:space="preserve">DADRANGARA HAVELI</t>
  </si>
  <si>
    <t xml:space="preserve">6130970108432131B1</t>
  </si>
  <si>
    <t xml:space="preserve">NARAYANPRADHAN</t>
  </si>
  <si>
    <t xml:space="preserve">10997970029268531B1</t>
  </si>
  <si>
    <t xml:space="preserve">VIJAYKUMARKUSHAWAHA</t>
  </si>
  <si>
    <t xml:space="preserve">10997970029269631B1</t>
  </si>
  <si>
    <t xml:space="preserve">SANGITABENZAVERBHAIPATEL</t>
  </si>
  <si>
    <t xml:space="preserve">10997970029271131B1</t>
  </si>
  <si>
    <t xml:space="preserve">ZEBAMUFIDKHAN</t>
  </si>
  <si>
    <t xml:space="preserve">10997970029272231B1</t>
  </si>
  <si>
    <t xml:space="preserve">FARIDKHAN</t>
  </si>
  <si>
    <t xml:space="preserve">10997970029274431B1</t>
  </si>
  <si>
    <t xml:space="preserve">KALALALBAHADURSHAHI</t>
  </si>
  <si>
    <t xml:space="preserve">10997970029276631B1</t>
  </si>
  <si>
    <t xml:space="preserve">BISHWAJITROY</t>
  </si>
  <si>
    <t xml:space="preserve">10997970029278131B1</t>
  </si>
  <si>
    <t xml:space="preserve">RAGINIAVDHESH KUMARSAINI</t>
  </si>
  <si>
    <t xml:space="preserve">10997970029284031B1</t>
  </si>
  <si>
    <t xml:space="preserve">DIVYANJALIGAMANBHAIBIRARI</t>
  </si>
  <si>
    <t xml:space="preserve">5386970020346531B1</t>
  </si>
  <si>
    <t xml:space="preserve">SAURAVDATTUNHAVI</t>
  </si>
  <si>
    <t xml:space="preserve">6130970108425131B1</t>
  </si>
  <si>
    <t xml:space="preserve">PRATIMACHITUGAVA</t>
  </si>
  <si>
    <t xml:space="preserve">6130970108428431B1</t>
  </si>
  <si>
    <t xml:space="preserve">DEVRAMBHAIMANUBHAIGHATAL</t>
  </si>
  <si>
    <t xml:space="preserve">6130970108430631B1</t>
  </si>
  <si>
    <t xml:space="preserve">YESHAPATEL</t>
  </si>
  <si>
    <t xml:space="preserve">6130970108437631B1</t>
  </si>
  <si>
    <t xml:space="preserve">ZAVERBHAIKIKUBHAIPATEL</t>
  </si>
  <si>
    <t xml:space="preserve">10997970029270031B1</t>
  </si>
  <si>
    <t xml:space="preserve">VIDHYAMATISANJAYPASWAN</t>
  </si>
  <si>
    <t xml:space="preserve">10997970029273331B1</t>
  </si>
  <si>
    <t xml:space="preserve">RAMPATISINGH</t>
  </si>
  <si>
    <t xml:space="preserve">10997970029275531B1</t>
  </si>
  <si>
    <t xml:space="preserve">NISHAVINITJHA</t>
  </si>
  <si>
    <t xml:space="preserve">10997970029277031B1</t>
  </si>
  <si>
    <t xml:space="preserve">ASHISHKUMARDAS</t>
  </si>
  <si>
    <t xml:space="preserve">10997970029279231B1</t>
  </si>
  <si>
    <t xml:space="preserve">ARUNKUMARMAGANBHAIRATHWA</t>
  </si>
  <si>
    <t xml:space="preserve">10997970029280331B1</t>
  </si>
  <si>
    <t xml:space="preserve">RUPESHKUMAR</t>
  </si>
  <si>
    <t xml:space="preserve">10997970029281431B1</t>
  </si>
  <si>
    <t xml:space="preserve">JIYARULMONDAL</t>
  </si>
  <si>
    <t xml:space="preserve">10997970029282531B1</t>
  </si>
  <si>
    <t xml:space="preserve">MAHENDRASAHU</t>
  </si>
  <si>
    <t xml:space="preserve">10997970029283631B1</t>
  </si>
  <si>
    <t xml:space="preserve">DIVYAAJITMISHRA</t>
  </si>
  <si>
    <t xml:space="preserve">10997970029285131B1</t>
  </si>
  <si>
    <t xml:space="preserve">SINTUCHAUBEY</t>
  </si>
  <si>
    <t xml:space="preserve">10997970029293231B1</t>
  </si>
  <si>
    <t xml:space="preserve">PALIBENMAHYABHAIVALAVI</t>
  </si>
  <si>
    <t xml:space="preserve">6091970190406231B1</t>
  </si>
  <si>
    <t xml:space="preserve">VINAYKUMARLAXMANBHAIPATEL</t>
  </si>
  <si>
    <t xml:space="preserve">NAVSARI</t>
  </si>
  <si>
    <t xml:space="preserve">6048970201736031B1</t>
  </si>
  <si>
    <t xml:space="preserve">HASMUKHBHAITHAKORBHAIPATEL</t>
  </si>
  <si>
    <t xml:space="preserve">6048970201741531B1</t>
  </si>
  <si>
    <t xml:space="preserve">USHABENMANGUBHAIPATEL</t>
  </si>
  <si>
    <t xml:space="preserve">88103314941603331B1</t>
  </si>
  <si>
    <t xml:space="preserve">PATELSANGITABENCHETANBHAI</t>
  </si>
  <si>
    <t xml:space="preserve">32701970000054531B1</t>
  </si>
  <si>
    <t xml:space="preserve">SNEHAKUMARIDINESHBHAIPATEL</t>
  </si>
  <si>
    <t xml:space="preserve">32701970000063031B1</t>
  </si>
  <si>
    <t xml:space="preserve">MEETNARESHBHAIBAROT</t>
  </si>
  <si>
    <t xml:space="preserve">6227970130029431B1</t>
  </si>
  <si>
    <t xml:space="preserve">KISHORBHAICHANDUBHAIPATEL</t>
  </si>
  <si>
    <t xml:space="preserve">32701970000055631B1</t>
  </si>
  <si>
    <t xml:space="preserve">BHUMIKKUMARMANOJBHAITANDEL</t>
  </si>
  <si>
    <t xml:space="preserve">6048970201711331B1</t>
  </si>
  <si>
    <t xml:space="preserve">RAJESHKUMARSURESHCHANDRADABHI</t>
  </si>
  <si>
    <t xml:space="preserve">6048970201677431B1</t>
  </si>
  <si>
    <t xml:space="preserve">JINALBENDHANSUKHBHAITANDEL</t>
  </si>
  <si>
    <t xml:space="preserve">6048970201709131B1</t>
  </si>
  <si>
    <t xml:space="preserve">VIMALDHARMABAVISKAR</t>
  </si>
  <si>
    <t xml:space="preserve">3729970044418231B1</t>
  </si>
  <si>
    <t xml:space="preserve">PRADIPDHARMABAVISKAR</t>
  </si>
  <si>
    <t xml:space="preserve">3729970044423031B1</t>
  </si>
  <si>
    <t xml:space="preserve">SANDIPDHARMABAVISAKAR</t>
  </si>
  <si>
    <t xml:space="preserve">3729970044425231B1</t>
  </si>
  <si>
    <t xml:space="preserve">MANISHAARJUNBHOI</t>
  </si>
  <si>
    <t xml:space="preserve">3729970044428531B1</t>
  </si>
  <si>
    <t xml:space="preserve">ALKARAJUADAKMOL</t>
  </si>
  <si>
    <t xml:space="preserve">3729970044431131B1</t>
  </si>
  <si>
    <t xml:space="preserve">TARANNUM BANOZAFAR KHAN</t>
  </si>
  <si>
    <t xml:space="preserve">3729970044433331B1</t>
  </si>
  <si>
    <t xml:space="preserve">DILIPHIRALALBHAVSAR</t>
  </si>
  <si>
    <t xml:space="preserve">3729970044436631B1</t>
  </si>
  <si>
    <t xml:space="preserve">RAJENDRASUPDUSONAWANE</t>
  </si>
  <si>
    <t xml:space="preserve">3729970044442531B1</t>
  </si>
  <si>
    <t xml:space="preserve">NEHANARENDRAVANJARI</t>
  </si>
  <si>
    <t xml:space="preserve">23895970011318631B1</t>
  </si>
  <si>
    <t xml:space="preserve">DILBAR SHAHMUSHIR SHAH</t>
  </si>
  <si>
    <t xml:space="preserve">23895970011320131B1</t>
  </si>
  <si>
    <t xml:space="preserve">JAVEED AHAMADJANMOHAMMAD SHAIKH</t>
  </si>
  <si>
    <t xml:space="preserve">23895970011321231B1</t>
  </si>
  <si>
    <t xml:space="preserve">RAMESHSHRIRAMTHATE</t>
  </si>
  <si>
    <t xml:space="preserve">30091970001858231B1</t>
  </si>
  <si>
    <t xml:space="preserve">UJJAWALADEEPAKNARALE</t>
  </si>
  <si>
    <t xml:space="preserve">30091970001859331B1</t>
  </si>
  <si>
    <t xml:space="preserve">CHATAPURAM SAVITA</t>
  </si>
  <si>
    <t xml:space="preserve">5196970086408231B1</t>
  </si>
  <si>
    <t xml:space="preserve">AZHER KHAN</t>
  </si>
  <si>
    <t xml:space="preserve">8092970012945631B1</t>
  </si>
  <si>
    <t xml:space="preserve">SHAKKARIKONDAPRAVEENKUMAR</t>
  </si>
  <si>
    <t xml:space="preserve">15686970019293631B1</t>
  </si>
  <si>
    <t xml:space="preserve">SALMANTELUGUR</t>
  </si>
  <si>
    <t xml:space="preserve">15686970019311331B1</t>
  </si>
  <si>
    <t xml:space="preserve">SYEDRAYAZUDDIN</t>
  </si>
  <si>
    <t xml:space="preserve">15686970019314631B1</t>
  </si>
  <si>
    <t xml:space="preserve">HYBATESANGEETHA</t>
  </si>
  <si>
    <t xml:space="preserve">15686970019320531B1</t>
  </si>
  <si>
    <t xml:space="preserve">SHABANABEGUM</t>
  </si>
  <si>
    <t xml:space="preserve">15686970019326431B1</t>
  </si>
  <si>
    <t xml:space="preserve">MOHAMMEDABDULREHAN</t>
  </si>
  <si>
    <t xml:space="preserve">15686970019327531B1</t>
  </si>
  <si>
    <t xml:space="preserve">ASIYABEGUM</t>
  </si>
  <si>
    <t xml:space="preserve">15686970019329031B1</t>
  </si>
  <si>
    <t xml:space="preserve">MOHAMMEDABDULMALIK</t>
  </si>
  <si>
    <t xml:space="preserve">15686970019332331B1</t>
  </si>
  <si>
    <t xml:space="preserve">GUDDETIPRANEETH</t>
  </si>
  <si>
    <t xml:space="preserve">15686970019334531B1</t>
  </si>
  <si>
    <t xml:space="preserve">BAGULAMOUNISH</t>
  </si>
  <si>
    <t xml:space="preserve">15686970019338231B1</t>
  </si>
  <si>
    <t xml:space="preserve">MANOHARTELUGUR</t>
  </si>
  <si>
    <t xml:space="preserve">31259970003371431B1</t>
  </si>
  <si>
    <t xml:space="preserve">VINITHKUMARMIRYALKAR</t>
  </si>
  <si>
    <t xml:space="preserve">5196970086344131B1</t>
  </si>
  <si>
    <t xml:space="preserve">SAILOODURKI</t>
  </si>
  <si>
    <t xml:space="preserve">5196970086350031B1</t>
  </si>
  <si>
    <t xml:space="preserve">EPPERNAGARAJ</t>
  </si>
  <si>
    <t xml:space="preserve">23229970482549531B1</t>
  </si>
  <si>
    <t xml:space="preserve">ARSHAYASHODA</t>
  </si>
  <si>
    <t xml:space="preserve">14670970022735531B1</t>
  </si>
  <si>
    <t xml:space="preserve">SAJIDABEGUM</t>
  </si>
  <si>
    <t xml:space="preserve">14670970022761331B1</t>
  </si>
  <si>
    <t xml:space="preserve">RAMU</t>
  </si>
  <si>
    <t xml:space="preserve">14670970022762431B1</t>
  </si>
  <si>
    <t xml:space="preserve">BAPURAOBAVANI</t>
  </si>
  <si>
    <t xml:space="preserve">14769970028463631B1</t>
  </si>
  <si>
    <t xml:space="preserve">SUDHAKARBANDAMWAR</t>
  </si>
  <si>
    <t xml:space="preserve">16922970012276631B1</t>
  </si>
  <si>
    <t xml:space="preserve">DATTUKOTHAPELLY</t>
  </si>
  <si>
    <t xml:space="preserve">16922970012278131B1</t>
  </si>
  <si>
    <t xml:space="preserve">AFROSESULTANA</t>
  </si>
  <si>
    <t xml:space="preserve">9134970064305131B1</t>
  </si>
  <si>
    <t xml:space="preserve">ZAMEER</t>
  </si>
  <si>
    <t xml:space="preserve">14670970022732231B1</t>
  </si>
  <si>
    <t xml:space="preserve">SHAIKAFROZ</t>
  </si>
  <si>
    <t xml:space="preserve">14670970022760231B1</t>
  </si>
  <si>
    <t xml:space="preserve">GAYATHRITHOTA</t>
  </si>
  <si>
    <t xml:space="preserve">14769970028464031B1</t>
  </si>
  <si>
    <t xml:space="preserve">NADEEMABDUL</t>
  </si>
  <si>
    <t xml:space="preserve">16922970012277031B1</t>
  </si>
  <si>
    <t xml:space="preserve">ATHRAMRAJU</t>
  </si>
  <si>
    <t xml:space="preserve">16922970012282531B1</t>
  </si>
  <si>
    <t xml:space="preserve">VADDEPALLYSAI KRISHNA</t>
  </si>
  <si>
    <t xml:space="preserve">KARIMNAGAR</t>
  </si>
  <si>
    <t xml:space="preserve">5318970147248231B1</t>
  </si>
  <si>
    <t xml:space="preserve">NAGARANIRAYAVENI</t>
  </si>
  <si>
    <t xml:space="preserve">5410970003030431B1</t>
  </si>
  <si>
    <t xml:space="preserve">POOJAKANDHI</t>
  </si>
  <si>
    <t xml:space="preserve">6197970059696231B1</t>
  </si>
  <si>
    <t xml:space="preserve">BUJJAMMAMOGILI</t>
  </si>
  <si>
    <t xml:space="preserve">6197970059697331B1</t>
  </si>
  <si>
    <t xml:space="preserve">JAMUNACHENI</t>
  </si>
  <si>
    <t xml:space="preserve">6197970059710231B1</t>
  </si>
  <si>
    <t xml:space="preserve">SWAPNAPASHAM</t>
  </si>
  <si>
    <t xml:space="preserve">6197970059711331B1</t>
  </si>
  <si>
    <t xml:space="preserve">SARDAR KIRPAL SINGH</t>
  </si>
  <si>
    <t xml:space="preserve">7891970001972031B1</t>
  </si>
  <si>
    <t xml:space="preserve">FATHIMAAYESHA</t>
  </si>
  <si>
    <t xml:space="preserve">7891970001976431B1</t>
  </si>
  <si>
    <t xml:space="preserve">SWATHIATLA</t>
  </si>
  <si>
    <t xml:space="preserve">7891970001980131B1</t>
  </si>
  <si>
    <t xml:space="preserve">BASAVENIVAMSHI KRISHNA</t>
  </si>
  <si>
    <t xml:space="preserve">7891970001982331B1</t>
  </si>
  <si>
    <t xml:space="preserve">GAMBHIRAOPETSHYMALA</t>
  </si>
  <si>
    <t xml:space="preserve">23451970504065531B1</t>
  </si>
  <si>
    <t xml:space="preserve">JALAPATHIGADE</t>
  </si>
  <si>
    <t xml:space="preserve">5410970003067631B1</t>
  </si>
  <si>
    <t xml:space="preserve">ZEBA NOUSHEEN</t>
  </si>
  <si>
    <t xml:space="preserve">5410970003069131B1</t>
  </si>
  <si>
    <t xml:space="preserve">ANUDEEPANASURI</t>
  </si>
  <si>
    <t xml:space="preserve">6197970059721631B1</t>
  </si>
  <si>
    <t xml:space="preserve">SAI KIRANGORRE</t>
  </si>
  <si>
    <t xml:space="preserve">6197970059723131B1</t>
  </si>
  <si>
    <t xml:space="preserve">PHANEENDRAMUDDAMALLA</t>
  </si>
  <si>
    <t xml:space="preserve">20331970037888531B1</t>
  </si>
  <si>
    <t xml:space="preserve">SHARADABURA</t>
  </si>
  <si>
    <t xml:space="preserve">20331970037926131B1</t>
  </si>
  <si>
    <t xml:space="preserve">RAJESHWARIJILLALA</t>
  </si>
  <si>
    <t xml:space="preserve">20331970037927231B1</t>
  </si>
  <si>
    <t xml:space="preserve">AMEENA BEE</t>
  </si>
  <si>
    <t xml:space="preserve">27010970026204331B1</t>
  </si>
  <si>
    <t xml:space="preserve">LAXMISAMPATHI</t>
  </si>
  <si>
    <t xml:space="preserve">27010970026207631B1</t>
  </si>
  <si>
    <t xml:space="preserve">MOHAMMAD DULEPASHA</t>
  </si>
  <si>
    <t xml:space="preserve">27010970026210231B1</t>
  </si>
  <si>
    <t xml:space="preserve">PRATHIMAMUDHRAKOLA</t>
  </si>
  <si>
    <t xml:space="preserve">29108970007239331B1</t>
  </si>
  <si>
    <t xml:space="preserve">MANICKAMBALASUBRAMANI</t>
  </si>
  <si>
    <t xml:space="preserve">KARUR</t>
  </si>
  <si>
    <t xml:space="preserve">6009970138658331B1</t>
  </si>
  <si>
    <t xml:space="preserve">NANDHAGOPALPRIYADHARSINI</t>
  </si>
  <si>
    <t xml:space="preserve">36459970001743131B1</t>
  </si>
  <si>
    <t xml:space="preserve">MUNIYAPPANKAVERI</t>
  </si>
  <si>
    <t xml:space="preserve">34623970021944231B1</t>
  </si>
  <si>
    <t xml:space="preserve">MOHAMMAD YAKOOP RAWTHARPADCHASATHIK</t>
  </si>
  <si>
    <t xml:space="preserve">36459970001744231B1</t>
  </si>
  <si>
    <t xml:space="preserve">NATARAJSELVAKUMAR</t>
  </si>
  <si>
    <t xml:space="preserve">7702970016125631B1</t>
  </si>
  <si>
    <t xml:space="preserve">AMALRAJSESURAJ</t>
  </si>
  <si>
    <t xml:space="preserve">88103314959871131B1</t>
  </si>
  <si>
    <t xml:space="preserve">KRISHNANSUBARAYAN</t>
  </si>
  <si>
    <t xml:space="preserve">TIRUCHIRAPPALL</t>
  </si>
  <si>
    <t xml:space="preserve">35279970008812431B1</t>
  </si>
  <si>
    <t xml:space="preserve">RAJENDRANSANGLIMUTHU</t>
  </si>
  <si>
    <t xml:space="preserve">35279970008813531B1</t>
  </si>
  <si>
    <t xml:space="preserve">CHINNAPERUMALSEKAR</t>
  </si>
  <si>
    <t xml:space="preserve">35279970008814631B1</t>
  </si>
  <si>
    <t xml:space="preserve">MARUTHAIVEERANMANIVEL</t>
  </si>
  <si>
    <t xml:space="preserve">6009970138660531B1</t>
  </si>
  <si>
    <t xml:space="preserve">ADAIKKAGOWNDERMUTHUCHAMY</t>
  </si>
  <si>
    <t xml:space="preserve">35279970008796231B1</t>
  </si>
  <si>
    <t xml:space="preserve">KALIYAPPANSANMUGAM</t>
  </si>
  <si>
    <t xml:space="preserve">6266970164650631B1</t>
  </si>
  <si>
    <t xml:space="preserve">MANJULAVELUSAMY</t>
  </si>
  <si>
    <t xml:space="preserve">23229970482396631B1</t>
  </si>
  <si>
    <t xml:space="preserve">HARIKRISHNANKALIMUTHU</t>
  </si>
  <si>
    <t xml:space="preserve">36459970001749031B1</t>
  </si>
  <si>
    <t xml:space="preserve">RENGAKAVUNDARMUTHUSAMI</t>
  </si>
  <si>
    <t xml:space="preserve">35279970008815031B1</t>
  </si>
  <si>
    <t xml:space="preserve">MUTHUSAMIANNALAKSHMI</t>
  </si>
  <si>
    <t xml:space="preserve">35279970008817231B1</t>
  </si>
  <si>
    <t xml:space="preserve">SEKARJEYARAJ</t>
  </si>
  <si>
    <t xml:space="preserve">36459970001750131B1</t>
  </si>
  <si>
    <t xml:space="preserve">RAVISAKTHIVEL</t>
  </si>
  <si>
    <t xml:space="preserve">KARUR DISTICT</t>
  </si>
  <si>
    <t xml:space="preserve">18901970001051431B1</t>
  </si>
  <si>
    <t xml:space="preserve">SARAVANANPALANIYAMMAL</t>
  </si>
  <si>
    <t xml:space="preserve">35711970030372631B1</t>
  </si>
  <si>
    <t xml:space="preserve">GURUSAMY NAYUDURAJAN</t>
  </si>
  <si>
    <t xml:space="preserve">6012970176925531B1</t>
  </si>
  <si>
    <t xml:space="preserve">THIRUGNANASAMBANDANMADHESHKUMAR</t>
  </si>
  <si>
    <t xml:space="preserve">26645970000305531B1</t>
  </si>
  <si>
    <t xml:space="preserve">SURYASUBRAMANIYAN</t>
  </si>
  <si>
    <t xml:space="preserve">ARIYALUR</t>
  </si>
  <si>
    <t xml:space="preserve">23229970481899631B1</t>
  </si>
  <si>
    <t xml:space="preserve">SIVASAMYVEERAMANI</t>
  </si>
  <si>
    <t xml:space="preserve">23537970001772231B1</t>
  </si>
  <si>
    <t xml:space="preserve">SEEMANAKASHRAJ</t>
  </si>
  <si>
    <t xml:space="preserve">23537970001777031B1</t>
  </si>
  <si>
    <t xml:space="preserve">THILLAIKOZHUNDUUTHANDAM</t>
  </si>
  <si>
    <t xml:space="preserve">35768970008890631B1</t>
  </si>
  <si>
    <t xml:space="preserve">DHANAM</t>
  </si>
  <si>
    <t xml:space="preserve">23229970482405131B1</t>
  </si>
  <si>
    <t xml:space="preserve">MANICKAMSTALIN</t>
  </si>
  <si>
    <t xml:space="preserve">23537970001774431B1</t>
  </si>
  <si>
    <t xml:space="preserve">ANNATHURAISIVA</t>
  </si>
  <si>
    <t xml:space="preserve">35768970008893231B1</t>
  </si>
  <si>
    <t xml:space="preserve">ARUNANANDHI</t>
  </si>
  <si>
    <t xml:space="preserve">3439970056175231B1</t>
  </si>
  <si>
    <t xml:space="preserve">SUVITHRAPANDIYAN</t>
  </si>
  <si>
    <t xml:space="preserve">UAYARPALAYAM</t>
  </si>
  <si>
    <t xml:space="preserve">23229970482404031B1</t>
  </si>
  <si>
    <t xml:space="preserve">KOLANJINADHANBALAMURUGAN</t>
  </si>
  <si>
    <t xml:space="preserve">23537970001773331B1</t>
  </si>
  <si>
    <t xml:space="preserve">GANESANSASIKALA</t>
  </si>
  <si>
    <t xml:space="preserve">26645970000308131B1</t>
  </si>
  <si>
    <t xml:space="preserve">CHOKKALINGAMPARAMESWARAN</t>
  </si>
  <si>
    <t xml:space="preserve">3699970045972431B1</t>
  </si>
  <si>
    <t xml:space="preserve">PARAMESWARANBANUMATHI</t>
  </si>
  <si>
    <t xml:space="preserve">3699970045973531B1</t>
  </si>
  <si>
    <t xml:space="preserve">BASKARPASUPATHI</t>
  </si>
  <si>
    <t xml:space="preserve">26645970000303331B1</t>
  </si>
  <si>
    <t xml:space="preserve">UMAPATHIHARSHAVARSHINI</t>
  </si>
  <si>
    <t xml:space="preserve">35711970030363431B1</t>
  </si>
  <si>
    <t xml:space="preserve">SOMALAIAROKKIYAMARY</t>
  </si>
  <si>
    <t xml:space="preserve">26645970000304431B1</t>
  </si>
  <si>
    <t xml:space="preserve">CHINNADURAI</t>
  </si>
  <si>
    <t xml:space="preserve">23451970504484431B1</t>
  </si>
  <si>
    <t xml:space="preserve">RENGARAJANBHARATHIDHASAN</t>
  </si>
  <si>
    <t xml:space="preserve">23537970001770031B1</t>
  </si>
  <si>
    <t xml:space="preserve">CHANDRURAJENDRAN</t>
  </si>
  <si>
    <t xml:space="preserve">23229970481446131B1</t>
  </si>
  <si>
    <t xml:space="preserve">SIVAPERUMALGNANASAKTHIKUMARAN</t>
  </si>
  <si>
    <t xml:space="preserve">ELAKURICHI ARIYALUR DIST</t>
  </si>
  <si>
    <t xml:space="preserve">3782970082961631B1</t>
  </si>
  <si>
    <t xml:space="preserve">RAJAMANICKAMAMARAMOORTHI</t>
  </si>
  <si>
    <t xml:space="preserve">ARIYALUR TK</t>
  </si>
  <si>
    <t xml:space="preserve">23229970482431631B1</t>
  </si>
  <si>
    <t xml:space="preserve">ANANTH</t>
  </si>
  <si>
    <t xml:space="preserve">23229970482456331B1</t>
  </si>
  <si>
    <t xml:space="preserve">MURUGESAN</t>
  </si>
  <si>
    <t xml:space="preserve">23229970482485431B1</t>
  </si>
  <si>
    <t xml:space="preserve">AMRITHAGANESAN</t>
  </si>
  <si>
    <t xml:space="preserve">88103315064347231B1</t>
  </si>
  <si>
    <t xml:space="preserve">KANNANPRAVEENKUMAR</t>
  </si>
  <si>
    <t xml:space="preserve">35768970008888431B1</t>
  </si>
  <si>
    <t xml:space="preserve">THANGARASUCHELLAMUTHU</t>
  </si>
  <si>
    <t xml:space="preserve">18021970007182131B1</t>
  </si>
  <si>
    <t xml:space="preserve">MUHAMED HANIFASYED ALI</t>
  </si>
  <si>
    <t xml:space="preserve">KUNNAM</t>
  </si>
  <si>
    <t xml:space="preserve">34507970019687331B1</t>
  </si>
  <si>
    <t xml:space="preserve">VENGADACHALAMAADHIMOOLAM</t>
  </si>
  <si>
    <t xml:space="preserve">34507970019711631B1</t>
  </si>
  <si>
    <t xml:space="preserve">AADHIMOOLAMVASUKI</t>
  </si>
  <si>
    <t xml:space="preserve">345079700197120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36.14"/>
  </cols>
  <sheetData>
    <row r="1" customFormat="false" ht="15" hidden="false" customHeight="false" outlineLevel="0" collapsed="false">
      <c r="A1" s="0" t="s">
        <v>0</v>
      </c>
      <c r="B1" s="0" t="s">
        <v>0</v>
      </c>
      <c r="D1" s="0" t="s">
        <v>0</v>
      </c>
      <c r="E1" s="0" t="s">
        <v>0</v>
      </c>
      <c r="G1" s="0" t="s">
        <v>0</v>
      </c>
      <c r="H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122001</v>
      </c>
      <c r="I2" s="0" t="n">
        <v>483970078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5</v>
      </c>
      <c r="F3" s="0" t="n">
        <v>516001</v>
      </c>
      <c r="I3" s="0" t="n">
        <v>483970388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2</v>
      </c>
      <c r="F4" s="0" t="n">
        <v>122001</v>
      </c>
      <c r="I4" s="0" t="n">
        <v>483970389</v>
      </c>
      <c r="J4" s="0" t="s">
        <v>8</v>
      </c>
    </row>
    <row r="5" customFormat="false" ht="15" hidden="false" customHeight="false" outlineLevel="0" collapsed="false">
      <c r="A5" s="0" t="s">
        <v>9</v>
      </c>
      <c r="E5" s="0" t="s">
        <v>10</v>
      </c>
      <c r="F5" s="0" t="n">
        <v>503201</v>
      </c>
      <c r="I5" s="0" t="n">
        <v>483970390</v>
      </c>
      <c r="J5" s="0" t="s">
        <v>11</v>
      </c>
    </row>
    <row r="6" customFormat="false" ht="15" hidden="false" customHeight="false" outlineLevel="0" collapsed="false">
      <c r="A6" s="0" t="s">
        <v>12</v>
      </c>
      <c r="E6" s="0" t="s">
        <v>13</v>
      </c>
      <c r="F6" s="0" t="n">
        <v>444601</v>
      </c>
      <c r="I6" s="0" t="n">
        <v>483970391</v>
      </c>
      <c r="J6" s="0" t="s">
        <v>14</v>
      </c>
    </row>
    <row r="7" customFormat="false" ht="15" hidden="false" customHeight="false" outlineLevel="0" collapsed="false">
      <c r="A7" s="0" t="s">
        <v>15</v>
      </c>
      <c r="E7" s="0" t="s">
        <v>16</v>
      </c>
      <c r="F7" s="0" t="n">
        <v>110037</v>
      </c>
      <c r="I7" s="0" t="n">
        <v>483970392</v>
      </c>
      <c r="J7" s="0" t="s">
        <v>17</v>
      </c>
    </row>
    <row r="8" customFormat="false" ht="15" hidden="false" customHeight="false" outlineLevel="0" collapsed="false">
      <c r="A8" s="0" t="s">
        <v>18</v>
      </c>
      <c r="E8" s="0" t="s">
        <v>19</v>
      </c>
      <c r="F8" s="0" t="n">
        <v>518001</v>
      </c>
      <c r="I8" s="0" t="n">
        <v>483970393</v>
      </c>
      <c r="J8" s="0" t="s">
        <v>20</v>
      </c>
    </row>
    <row r="9" customFormat="false" ht="15" hidden="false" customHeight="false" outlineLevel="0" collapsed="false">
      <c r="A9" s="0" t="s">
        <v>21</v>
      </c>
      <c r="E9" s="0" t="s">
        <v>10</v>
      </c>
      <c r="F9" s="0" t="n">
        <v>503002</v>
      </c>
      <c r="I9" s="0" t="n">
        <v>483970394</v>
      </c>
      <c r="J9" s="0" t="s">
        <v>22</v>
      </c>
    </row>
    <row r="10" customFormat="false" ht="15" hidden="false" customHeight="false" outlineLevel="0" collapsed="false">
      <c r="A10" s="0" t="s">
        <v>23</v>
      </c>
      <c r="E10" s="0" t="s">
        <v>13</v>
      </c>
      <c r="F10" s="0" t="n">
        <v>444601</v>
      </c>
      <c r="I10" s="0" t="n">
        <v>483970395</v>
      </c>
      <c r="J10" s="0" t="s">
        <v>24</v>
      </c>
    </row>
    <row r="11" customFormat="false" ht="15" hidden="false" customHeight="false" outlineLevel="0" collapsed="false">
      <c r="A11" s="0" t="s">
        <v>25</v>
      </c>
      <c r="E11" s="0" t="s">
        <v>10</v>
      </c>
      <c r="F11" s="0" t="n">
        <v>503201</v>
      </c>
      <c r="I11" s="0" t="n">
        <v>483970396</v>
      </c>
      <c r="J11" s="0" t="s">
        <v>26</v>
      </c>
    </row>
    <row r="12" customFormat="false" ht="15" hidden="false" customHeight="false" outlineLevel="0" collapsed="false">
      <c r="A12" s="0" t="s">
        <v>27</v>
      </c>
      <c r="E12" s="0" t="s">
        <v>28</v>
      </c>
      <c r="F12" s="0" t="n">
        <v>425001</v>
      </c>
      <c r="I12" s="0" t="n">
        <v>483970397</v>
      </c>
      <c r="J12" s="0" t="s">
        <v>29</v>
      </c>
    </row>
    <row r="13" customFormat="false" ht="15" hidden="false" customHeight="false" outlineLevel="0" collapsed="false">
      <c r="A13" s="0" t="s">
        <v>30</v>
      </c>
      <c r="E13" s="0" t="s">
        <v>19</v>
      </c>
      <c r="F13" s="0" t="n">
        <v>518003</v>
      </c>
      <c r="I13" s="0" t="n">
        <v>483970398</v>
      </c>
      <c r="J13" s="0" t="s">
        <v>31</v>
      </c>
    </row>
    <row r="14" customFormat="false" ht="15" hidden="false" customHeight="false" outlineLevel="0" collapsed="false">
      <c r="A14" s="0" t="s">
        <v>32</v>
      </c>
      <c r="E14" s="0" t="s">
        <v>10</v>
      </c>
      <c r="F14" s="0" t="n">
        <v>503001</v>
      </c>
      <c r="I14" s="0" t="n">
        <v>483970399</v>
      </c>
      <c r="J14" s="0" t="s">
        <v>33</v>
      </c>
    </row>
    <row r="15" customFormat="false" ht="15" hidden="false" customHeight="false" outlineLevel="0" collapsed="false">
      <c r="A15" s="0" t="s">
        <v>34</v>
      </c>
      <c r="E15" s="0" t="s">
        <v>19</v>
      </c>
      <c r="F15" s="0" t="n">
        <v>518002</v>
      </c>
      <c r="I15" s="0" t="n">
        <v>483970400</v>
      </c>
      <c r="J15" s="0" t="s">
        <v>35</v>
      </c>
    </row>
    <row r="16" customFormat="false" ht="15" hidden="false" customHeight="false" outlineLevel="0" collapsed="false">
      <c r="A16" s="0" t="s">
        <v>36</v>
      </c>
      <c r="E16" s="0" t="s">
        <v>19</v>
      </c>
      <c r="F16" s="0" t="n">
        <v>518001</v>
      </c>
      <c r="I16" s="0" t="n">
        <v>483970402</v>
      </c>
      <c r="J16" s="0" t="s">
        <v>37</v>
      </c>
    </row>
    <row r="17" customFormat="false" ht="15" hidden="false" customHeight="false" outlineLevel="0" collapsed="false">
      <c r="A17" s="0" t="s">
        <v>38</v>
      </c>
      <c r="E17" s="0" t="s">
        <v>19</v>
      </c>
      <c r="F17" s="0" t="n">
        <v>518002</v>
      </c>
      <c r="I17" s="0" t="n">
        <v>483970403</v>
      </c>
      <c r="J17" s="0" t="s">
        <v>39</v>
      </c>
    </row>
    <row r="18" customFormat="false" ht="15" hidden="false" customHeight="false" outlineLevel="0" collapsed="false">
      <c r="A18" s="0" t="s">
        <v>40</v>
      </c>
      <c r="E18" s="0" t="s">
        <v>19</v>
      </c>
      <c r="F18" s="0" t="n">
        <v>518002</v>
      </c>
      <c r="I18" s="0" t="n">
        <v>483970404</v>
      </c>
      <c r="J18" s="0" t="s">
        <v>41</v>
      </c>
    </row>
    <row r="19" customFormat="false" ht="15" hidden="false" customHeight="false" outlineLevel="0" collapsed="false">
      <c r="A19" s="0" t="s">
        <v>42</v>
      </c>
      <c r="E19" s="0" t="s">
        <v>43</v>
      </c>
      <c r="F19" s="0" t="n">
        <v>504001</v>
      </c>
      <c r="I19" s="0" t="n">
        <v>483970405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46</v>
      </c>
      <c r="F20" s="0" t="n">
        <v>515801</v>
      </c>
      <c r="I20" s="0" t="n">
        <v>483970406</v>
      </c>
      <c r="J20" s="0" t="s">
        <v>47</v>
      </c>
    </row>
    <row r="21" customFormat="false" ht="15" hidden="false" customHeight="false" outlineLevel="0" collapsed="false">
      <c r="A21" s="0" t="s">
        <v>48</v>
      </c>
      <c r="E21" s="0" t="s">
        <v>19</v>
      </c>
      <c r="F21" s="0" t="n">
        <v>518001</v>
      </c>
      <c r="I21" s="0" t="n">
        <v>483970407</v>
      </c>
      <c r="J21" s="0" t="s">
        <v>49</v>
      </c>
    </row>
    <row r="22" customFormat="false" ht="15" hidden="false" customHeight="false" outlineLevel="0" collapsed="false">
      <c r="A22" s="0" t="s">
        <v>50</v>
      </c>
      <c r="E22" s="0" t="s">
        <v>10</v>
      </c>
      <c r="F22" s="0" t="n">
        <v>503201</v>
      </c>
      <c r="I22" s="0" t="n">
        <v>483970409</v>
      </c>
      <c r="J22" s="0" t="s">
        <v>51</v>
      </c>
    </row>
    <row r="23" customFormat="false" ht="15" hidden="false" customHeight="false" outlineLevel="0" collapsed="false">
      <c r="A23" s="0" t="s">
        <v>52</v>
      </c>
      <c r="E23" s="0" t="s">
        <v>53</v>
      </c>
      <c r="F23" s="0" t="n">
        <v>507002</v>
      </c>
      <c r="I23" s="0" t="n">
        <v>483970410</v>
      </c>
      <c r="J23" s="0" t="s">
        <v>54</v>
      </c>
    </row>
    <row r="24" customFormat="false" ht="15" hidden="false" customHeight="false" outlineLevel="0" collapsed="false">
      <c r="A24" s="0" t="s">
        <v>55</v>
      </c>
      <c r="E24" s="0" t="s">
        <v>43</v>
      </c>
      <c r="F24" s="0" t="n">
        <v>504001</v>
      </c>
      <c r="I24" s="0" t="n">
        <v>483970408</v>
      </c>
      <c r="J24" s="0" t="s">
        <v>56</v>
      </c>
    </row>
    <row r="25" customFormat="false" ht="15" hidden="false" customHeight="false" outlineLevel="0" collapsed="false">
      <c r="A25" s="0" t="s">
        <v>57</v>
      </c>
      <c r="E25" s="0" t="s">
        <v>19</v>
      </c>
      <c r="F25" s="0" t="n">
        <v>518003</v>
      </c>
      <c r="I25" s="0" t="n">
        <v>483970411</v>
      </c>
      <c r="J25" s="0" t="s">
        <v>58</v>
      </c>
    </row>
    <row r="26" customFormat="false" ht="15" hidden="false" customHeight="false" outlineLevel="0" collapsed="false">
      <c r="A26" s="0" t="s">
        <v>59</v>
      </c>
      <c r="E26" s="0" t="s">
        <v>2</v>
      </c>
      <c r="F26" s="0" t="n">
        <v>122001</v>
      </c>
      <c r="I26" s="0" t="n">
        <v>483970412</v>
      </c>
      <c r="J26" s="0" t="s">
        <v>60</v>
      </c>
    </row>
    <row r="27" customFormat="false" ht="15" hidden="false" customHeight="false" outlineLevel="0" collapsed="false">
      <c r="A27" s="0" t="s">
        <v>61</v>
      </c>
      <c r="E27" s="0" t="s">
        <v>13</v>
      </c>
      <c r="F27" s="0" t="n">
        <v>444601</v>
      </c>
      <c r="I27" s="0" t="n">
        <v>483970413</v>
      </c>
      <c r="J27" s="0" t="s">
        <v>62</v>
      </c>
    </row>
    <row r="28" customFormat="false" ht="15" hidden="false" customHeight="false" outlineLevel="0" collapsed="false">
      <c r="A28" s="0" t="s">
        <v>63</v>
      </c>
      <c r="E28" s="0" t="s">
        <v>19</v>
      </c>
      <c r="F28" s="0" t="n">
        <v>518003</v>
      </c>
      <c r="I28" s="0" t="n">
        <v>483970414</v>
      </c>
      <c r="J28" s="0" t="s">
        <v>64</v>
      </c>
    </row>
    <row r="29" customFormat="false" ht="15" hidden="false" customHeight="false" outlineLevel="0" collapsed="false">
      <c r="A29" s="0" t="s">
        <v>65</v>
      </c>
      <c r="E29" s="0" t="s">
        <v>66</v>
      </c>
      <c r="F29" s="0" t="n">
        <v>518003</v>
      </c>
      <c r="I29" s="0" t="n">
        <v>483970415</v>
      </c>
      <c r="J29" s="0" t="s">
        <v>67</v>
      </c>
    </row>
    <row r="30" customFormat="false" ht="15" hidden="false" customHeight="false" outlineLevel="0" collapsed="false">
      <c r="A30" s="0" t="s">
        <v>68</v>
      </c>
      <c r="E30" s="0" t="s">
        <v>19</v>
      </c>
      <c r="F30" s="0" t="n">
        <v>518003</v>
      </c>
      <c r="I30" s="0" t="n">
        <v>483970416</v>
      </c>
      <c r="J30" s="0" t="s">
        <v>69</v>
      </c>
    </row>
    <row r="31" customFormat="false" ht="15" hidden="false" customHeight="false" outlineLevel="0" collapsed="false">
      <c r="A31" s="0" t="s">
        <v>70</v>
      </c>
      <c r="E31" s="0" t="s">
        <v>71</v>
      </c>
      <c r="F31" s="0" t="n">
        <v>110091</v>
      </c>
      <c r="I31" s="0" t="n">
        <v>483970417</v>
      </c>
      <c r="J31" s="0" t="s">
        <v>72</v>
      </c>
    </row>
    <row r="32" customFormat="false" ht="15" hidden="false" customHeight="false" outlineLevel="0" collapsed="false">
      <c r="A32" s="0" t="s">
        <v>73</v>
      </c>
      <c r="E32" s="0" t="s">
        <v>43</v>
      </c>
      <c r="F32" s="0" t="n">
        <v>504001</v>
      </c>
      <c r="I32" s="0" t="n">
        <v>483970418</v>
      </c>
      <c r="J32" s="0" t="s">
        <v>74</v>
      </c>
    </row>
    <row r="33" customFormat="false" ht="15" hidden="false" customHeight="false" outlineLevel="0" collapsed="false">
      <c r="A33" s="0" t="s">
        <v>75</v>
      </c>
      <c r="E33" s="0" t="s">
        <v>71</v>
      </c>
      <c r="F33" s="0" t="n">
        <v>110091</v>
      </c>
      <c r="I33" s="0" t="n">
        <v>483970419</v>
      </c>
      <c r="J33" s="0" t="s">
        <v>76</v>
      </c>
    </row>
    <row r="34" customFormat="false" ht="15" hidden="false" customHeight="false" outlineLevel="0" collapsed="false">
      <c r="A34" s="0" t="s">
        <v>77</v>
      </c>
      <c r="E34" s="0" t="s">
        <v>10</v>
      </c>
      <c r="F34" s="0" t="n">
        <v>503001</v>
      </c>
      <c r="I34" s="0" t="n">
        <v>483970420</v>
      </c>
      <c r="J34" s="0" t="s">
        <v>78</v>
      </c>
    </row>
    <row r="35" customFormat="false" ht="15" hidden="false" customHeight="false" outlineLevel="0" collapsed="false">
      <c r="A35" s="0" t="s">
        <v>79</v>
      </c>
      <c r="E35" s="0" t="s">
        <v>80</v>
      </c>
      <c r="F35" s="0" t="n">
        <v>443001</v>
      </c>
      <c r="I35" s="0" t="n">
        <v>483970421</v>
      </c>
      <c r="J35" s="0" t="s">
        <v>81</v>
      </c>
    </row>
    <row r="36" customFormat="false" ht="15" hidden="false" customHeight="false" outlineLevel="0" collapsed="false">
      <c r="A36" s="0" t="s">
        <v>82</v>
      </c>
      <c r="E36" s="0" t="s">
        <v>10</v>
      </c>
      <c r="F36" s="0" t="n">
        <v>503001</v>
      </c>
      <c r="I36" s="0" t="n">
        <v>483970422</v>
      </c>
      <c r="J36" s="0" t="s">
        <v>83</v>
      </c>
    </row>
    <row r="37" customFormat="false" ht="15" hidden="false" customHeight="false" outlineLevel="0" collapsed="false">
      <c r="A37" s="0" t="s">
        <v>84</v>
      </c>
      <c r="E37" s="0" t="s">
        <v>71</v>
      </c>
      <c r="F37" s="0" t="n">
        <v>110095</v>
      </c>
      <c r="I37" s="0" t="n">
        <v>483970423</v>
      </c>
      <c r="J37" s="0" t="s">
        <v>85</v>
      </c>
    </row>
    <row r="38" customFormat="false" ht="15" hidden="false" customHeight="false" outlineLevel="0" collapsed="false">
      <c r="A38" s="0" t="s">
        <v>86</v>
      </c>
      <c r="E38" s="0" t="s">
        <v>13</v>
      </c>
      <c r="F38" s="0" t="n">
        <v>444601</v>
      </c>
      <c r="I38" s="0" t="n">
        <v>483970424</v>
      </c>
      <c r="J38" s="0" t="s">
        <v>87</v>
      </c>
    </row>
    <row r="39" customFormat="false" ht="15" hidden="false" customHeight="false" outlineLevel="0" collapsed="false">
      <c r="A39" s="0" t="s">
        <v>88</v>
      </c>
      <c r="E39" s="0" t="s">
        <v>2</v>
      </c>
      <c r="F39" s="0" t="n">
        <v>122001</v>
      </c>
      <c r="I39" s="0" t="n">
        <v>483970425</v>
      </c>
      <c r="J39" s="0" t="s">
        <v>89</v>
      </c>
    </row>
    <row r="40" customFormat="false" ht="15" hidden="false" customHeight="false" outlineLevel="0" collapsed="false">
      <c r="A40" s="0" t="s">
        <v>90</v>
      </c>
      <c r="E40" s="0" t="s">
        <v>16</v>
      </c>
      <c r="F40" s="0" t="n">
        <v>110037</v>
      </c>
      <c r="I40" s="0" t="n">
        <v>483970426</v>
      </c>
      <c r="J40" s="0" t="s">
        <v>91</v>
      </c>
    </row>
    <row r="41" customFormat="false" ht="15" hidden="false" customHeight="false" outlineLevel="0" collapsed="false">
      <c r="A41" s="0" t="s">
        <v>92</v>
      </c>
      <c r="E41" s="0" t="s">
        <v>19</v>
      </c>
      <c r="F41" s="0" t="n">
        <v>518001</v>
      </c>
      <c r="I41" s="0" t="n">
        <v>483970427</v>
      </c>
      <c r="J41" s="0" t="s">
        <v>93</v>
      </c>
    </row>
    <row r="42" customFormat="false" ht="15" hidden="false" customHeight="false" outlineLevel="0" collapsed="false">
      <c r="A42" s="0" t="s">
        <v>94</v>
      </c>
      <c r="E42" s="0" t="s">
        <v>19</v>
      </c>
      <c r="F42" s="0" t="n">
        <v>518001</v>
      </c>
      <c r="I42" s="0" t="n">
        <v>483970428</v>
      </c>
      <c r="J42" s="0" t="s">
        <v>95</v>
      </c>
    </row>
    <row r="43" customFormat="false" ht="15" hidden="false" customHeight="false" outlineLevel="0" collapsed="false">
      <c r="A43" s="0" t="s">
        <v>96</v>
      </c>
      <c r="E43" s="0" t="s">
        <v>10</v>
      </c>
      <c r="F43" s="0" t="n">
        <v>503001</v>
      </c>
      <c r="I43" s="0" t="n">
        <v>483970429</v>
      </c>
      <c r="J43" s="0" t="s">
        <v>97</v>
      </c>
    </row>
    <row r="44" customFormat="false" ht="15" hidden="false" customHeight="false" outlineLevel="0" collapsed="false">
      <c r="A44" s="0" t="s">
        <v>98</v>
      </c>
      <c r="E44" s="0" t="s">
        <v>19</v>
      </c>
      <c r="F44" s="0" t="n">
        <v>518001</v>
      </c>
      <c r="I44" s="0" t="n">
        <v>483970430</v>
      </c>
      <c r="J44" s="0" t="s">
        <v>99</v>
      </c>
    </row>
    <row r="45" customFormat="false" ht="15" hidden="false" customHeight="false" outlineLevel="0" collapsed="false">
      <c r="A45" s="0" t="s">
        <v>100</v>
      </c>
      <c r="E45" s="0" t="s">
        <v>10</v>
      </c>
      <c r="F45" s="0" t="n">
        <v>503001</v>
      </c>
      <c r="I45" s="0" t="n">
        <v>483970431</v>
      </c>
      <c r="J45" s="0" t="s">
        <v>101</v>
      </c>
    </row>
    <row r="46" customFormat="false" ht="15" hidden="false" customHeight="false" outlineLevel="0" collapsed="false">
      <c r="A46" s="0" t="s">
        <v>102</v>
      </c>
      <c r="E46" s="0" t="s">
        <v>2</v>
      </c>
      <c r="F46" s="0" t="n">
        <v>122001</v>
      </c>
      <c r="I46" s="0" t="n">
        <v>483970432</v>
      </c>
      <c r="J46" s="0" t="s">
        <v>103</v>
      </c>
    </row>
    <row r="47" customFormat="false" ht="15" hidden="false" customHeight="false" outlineLevel="0" collapsed="false">
      <c r="A47" s="0" t="s">
        <v>104</v>
      </c>
      <c r="E47" s="0" t="s">
        <v>19</v>
      </c>
      <c r="F47" s="0" t="n">
        <v>518001</v>
      </c>
      <c r="I47" s="0" t="n">
        <v>483970433</v>
      </c>
      <c r="J47" s="0" t="s">
        <v>105</v>
      </c>
    </row>
    <row r="48" customFormat="false" ht="15" hidden="false" customHeight="false" outlineLevel="0" collapsed="false">
      <c r="A48" s="0" t="s">
        <v>106</v>
      </c>
      <c r="E48" s="0" t="s">
        <v>107</v>
      </c>
      <c r="F48" s="0" t="n">
        <v>607105</v>
      </c>
      <c r="I48" s="0" t="n">
        <v>483970079</v>
      </c>
      <c r="J48" s="0" t="s">
        <v>108</v>
      </c>
    </row>
    <row r="49" customFormat="false" ht="15" hidden="false" customHeight="false" outlineLevel="0" collapsed="false">
      <c r="A49" s="0" t="s">
        <v>109</v>
      </c>
      <c r="E49" s="0" t="s">
        <v>110</v>
      </c>
      <c r="F49" s="0" t="n">
        <v>517001</v>
      </c>
      <c r="I49" s="0" t="n">
        <v>483970080</v>
      </c>
      <c r="J49" s="0" t="s">
        <v>111</v>
      </c>
    </row>
    <row r="50" customFormat="false" ht="15" hidden="false" customHeight="false" outlineLevel="0" collapsed="false">
      <c r="A50" s="0" t="s">
        <v>112</v>
      </c>
      <c r="E50" s="0" t="s">
        <v>113</v>
      </c>
      <c r="F50" s="0" t="n">
        <v>401202</v>
      </c>
      <c r="I50" s="0" t="n">
        <v>483970081</v>
      </c>
      <c r="J50" s="0" t="s">
        <v>114</v>
      </c>
    </row>
    <row r="51" customFormat="false" ht="15" hidden="false" customHeight="false" outlineLevel="0" collapsed="false">
      <c r="A51" s="0" t="s">
        <v>115</v>
      </c>
      <c r="E51" s="0" t="s">
        <v>110</v>
      </c>
      <c r="F51" s="0" t="n">
        <v>517501</v>
      </c>
      <c r="I51" s="0" t="n">
        <v>483970082</v>
      </c>
      <c r="J51" s="0" t="s">
        <v>116</v>
      </c>
    </row>
    <row r="52" customFormat="false" ht="15" hidden="false" customHeight="false" outlineLevel="0" collapsed="false">
      <c r="A52" s="0" t="s">
        <v>117</v>
      </c>
      <c r="E52" s="0" t="s">
        <v>118</v>
      </c>
      <c r="F52" s="0" t="n">
        <v>524002</v>
      </c>
      <c r="I52" s="0" t="n">
        <v>483970328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121</v>
      </c>
      <c r="F53" s="0" t="n">
        <v>621214</v>
      </c>
      <c r="I53" s="0" t="n">
        <v>483970329</v>
      </c>
      <c r="J53" s="0" t="s">
        <v>122</v>
      </c>
    </row>
    <row r="54" customFormat="false" ht="15" hidden="false" customHeight="false" outlineLevel="0" collapsed="false">
      <c r="A54" s="0" t="s">
        <v>123</v>
      </c>
      <c r="E54" s="0" t="s">
        <v>107</v>
      </c>
      <c r="F54" s="0" t="n">
        <v>607103</v>
      </c>
      <c r="I54" s="0" t="n">
        <v>483970330</v>
      </c>
      <c r="J54" s="0" t="s">
        <v>124</v>
      </c>
    </row>
    <row r="55" customFormat="false" ht="15" hidden="false" customHeight="false" outlineLevel="0" collapsed="false">
      <c r="A55" s="0" t="s">
        <v>125</v>
      </c>
      <c r="E55" s="0" t="s">
        <v>126</v>
      </c>
      <c r="F55" s="0" t="n">
        <v>621103</v>
      </c>
      <c r="I55" s="0" t="n">
        <v>483970331</v>
      </c>
      <c r="J55" s="0" t="s">
        <v>127</v>
      </c>
    </row>
    <row r="56" customFormat="false" ht="15" hidden="false" customHeight="false" outlineLevel="0" collapsed="false">
      <c r="A56" s="0" t="s">
        <v>128</v>
      </c>
      <c r="E56" s="0" t="s">
        <v>129</v>
      </c>
      <c r="F56" s="0" t="n">
        <v>605106</v>
      </c>
      <c r="I56" s="0" t="n">
        <v>483970332</v>
      </c>
      <c r="J56" s="0" t="s">
        <v>130</v>
      </c>
    </row>
    <row r="57" customFormat="false" ht="15" hidden="false" customHeight="false" outlineLevel="0" collapsed="false">
      <c r="A57" s="0" t="s">
        <v>131</v>
      </c>
      <c r="E57" s="0" t="s">
        <v>132</v>
      </c>
      <c r="F57" s="0" t="n">
        <v>605102</v>
      </c>
      <c r="I57" s="0" t="n">
        <v>483970333</v>
      </c>
      <c r="J57" s="0" t="s">
        <v>133</v>
      </c>
    </row>
    <row r="58" customFormat="false" ht="15" hidden="false" customHeight="false" outlineLevel="0" collapsed="false">
      <c r="A58" s="0" t="s">
        <v>134</v>
      </c>
      <c r="E58" s="0" t="s">
        <v>135</v>
      </c>
      <c r="F58" s="0" t="n">
        <v>602003</v>
      </c>
      <c r="I58" s="0" t="n">
        <v>483970334</v>
      </c>
      <c r="J58" s="0" t="s">
        <v>136</v>
      </c>
    </row>
    <row r="59" customFormat="false" ht="15" hidden="false" customHeight="false" outlineLevel="0" collapsed="false">
      <c r="A59" s="0" t="s">
        <v>137</v>
      </c>
      <c r="E59" s="0" t="s">
        <v>138</v>
      </c>
      <c r="F59" s="0" t="n">
        <v>621703</v>
      </c>
      <c r="I59" s="0" t="n">
        <v>483970335</v>
      </c>
      <c r="J59" s="0" t="s">
        <v>139</v>
      </c>
    </row>
    <row r="60" customFormat="false" ht="15" hidden="false" customHeight="false" outlineLevel="0" collapsed="false">
      <c r="A60" s="0" t="s">
        <v>140</v>
      </c>
      <c r="E60" s="0" t="s">
        <v>28</v>
      </c>
      <c r="F60" s="0" t="n">
        <v>425001</v>
      </c>
      <c r="I60" s="0" t="n">
        <v>483970336</v>
      </c>
      <c r="J60" s="0" t="s">
        <v>141</v>
      </c>
    </row>
    <row r="61" customFormat="false" ht="15" hidden="false" customHeight="false" outlineLevel="0" collapsed="false">
      <c r="A61" s="0" t="s">
        <v>142</v>
      </c>
      <c r="E61" s="0" t="s">
        <v>28</v>
      </c>
      <c r="F61" s="0" t="n">
        <v>425001</v>
      </c>
      <c r="I61" s="0" t="n">
        <v>483970337</v>
      </c>
      <c r="J61" s="0" t="s">
        <v>143</v>
      </c>
    </row>
    <row r="62" customFormat="false" ht="15" hidden="false" customHeight="false" outlineLevel="0" collapsed="false">
      <c r="A62" s="0" t="s">
        <v>144</v>
      </c>
      <c r="E62" s="0" t="s">
        <v>135</v>
      </c>
      <c r="F62" s="0" t="n">
        <v>602003</v>
      </c>
      <c r="I62" s="0" t="n">
        <v>483970338</v>
      </c>
      <c r="J62" s="0" t="s">
        <v>145</v>
      </c>
    </row>
    <row r="63" customFormat="false" ht="15" hidden="false" customHeight="false" outlineLevel="0" collapsed="false">
      <c r="A63" s="0" t="s">
        <v>146</v>
      </c>
      <c r="E63" s="0" t="s">
        <v>147</v>
      </c>
      <c r="F63" s="0" t="n">
        <v>603302</v>
      </c>
      <c r="I63" s="0" t="n">
        <v>483970339</v>
      </c>
      <c r="J63" s="0" t="s">
        <v>148</v>
      </c>
    </row>
    <row r="64" customFormat="false" ht="15" hidden="false" customHeight="false" outlineLevel="0" collapsed="false">
      <c r="A64" s="0" t="s">
        <v>149</v>
      </c>
      <c r="E64" s="0" t="s">
        <v>147</v>
      </c>
      <c r="F64" s="0" t="n">
        <v>603301</v>
      </c>
      <c r="I64" s="0" t="n">
        <v>483970340</v>
      </c>
      <c r="J64" s="0" t="s">
        <v>150</v>
      </c>
    </row>
    <row r="65" customFormat="false" ht="15" hidden="false" customHeight="false" outlineLevel="0" collapsed="false">
      <c r="A65" s="0" t="s">
        <v>151</v>
      </c>
      <c r="E65" s="0" t="s">
        <v>147</v>
      </c>
      <c r="F65" s="0" t="n">
        <v>603307</v>
      </c>
      <c r="I65" s="0" t="n">
        <v>483970341</v>
      </c>
      <c r="J65" s="0" t="s">
        <v>152</v>
      </c>
    </row>
    <row r="66" customFormat="false" ht="15" hidden="false" customHeight="false" outlineLevel="0" collapsed="false">
      <c r="A66" s="0" t="s">
        <v>153</v>
      </c>
      <c r="E66" s="0" t="s">
        <v>147</v>
      </c>
      <c r="F66" s="0" t="n">
        <v>603301</v>
      </c>
      <c r="I66" s="0" t="n">
        <v>483970342</v>
      </c>
      <c r="J66" s="0" t="s">
        <v>154</v>
      </c>
    </row>
    <row r="67" customFormat="false" ht="15" hidden="false" customHeight="false" outlineLevel="0" collapsed="false">
      <c r="A67" s="0" t="s">
        <v>155</v>
      </c>
      <c r="E67" s="0" t="s">
        <v>147</v>
      </c>
      <c r="F67" s="0" t="n">
        <v>604406</v>
      </c>
      <c r="I67" s="0" t="n">
        <v>483970343</v>
      </c>
      <c r="J67" s="0" t="s">
        <v>156</v>
      </c>
    </row>
    <row r="68" customFormat="false" ht="15" hidden="false" customHeight="false" outlineLevel="0" collapsed="false">
      <c r="A68" s="0" t="s">
        <v>157</v>
      </c>
      <c r="E68" s="0" t="s">
        <v>118</v>
      </c>
      <c r="F68" s="0" t="n">
        <v>524001</v>
      </c>
      <c r="I68" s="0" t="n">
        <v>483970344</v>
      </c>
      <c r="J68" s="0" t="s">
        <v>158</v>
      </c>
    </row>
    <row r="69" customFormat="false" ht="15" hidden="false" customHeight="false" outlineLevel="0" collapsed="false">
      <c r="A69" s="0" t="s">
        <v>159</v>
      </c>
      <c r="E69" s="0" t="s">
        <v>118</v>
      </c>
      <c r="F69" s="0" t="n">
        <v>524001</v>
      </c>
      <c r="I69" s="0" t="n">
        <v>483970345</v>
      </c>
      <c r="J69" s="0" t="s">
        <v>160</v>
      </c>
    </row>
    <row r="70" customFormat="false" ht="15" hidden="false" customHeight="false" outlineLevel="0" collapsed="false">
      <c r="A70" s="0" t="s">
        <v>161</v>
      </c>
      <c r="E70" s="0" t="s">
        <v>19</v>
      </c>
      <c r="F70" s="0" t="n">
        <v>518002</v>
      </c>
      <c r="I70" s="0" t="n">
        <v>483970346</v>
      </c>
      <c r="J70" s="0" t="s">
        <v>162</v>
      </c>
    </row>
    <row r="71" customFormat="false" ht="15" hidden="false" customHeight="false" outlineLevel="0" collapsed="false">
      <c r="A71" s="0" t="s">
        <v>163</v>
      </c>
      <c r="E71" s="0" t="s">
        <v>19</v>
      </c>
      <c r="F71" s="0" t="n">
        <v>518002</v>
      </c>
      <c r="I71" s="0" t="n">
        <v>483970347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166</v>
      </c>
      <c r="F72" s="0" t="n">
        <v>604403</v>
      </c>
      <c r="I72" s="0" t="n">
        <v>483970348</v>
      </c>
      <c r="J72" s="0" t="s">
        <v>167</v>
      </c>
    </row>
    <row r="73" customFormat="false" ht="15" hidden="false" customHeight="false" outlineLevel="0" collapsed="false">
      <c r="A73" s="0" t="s">
        <v>168</v>
      </c>
      <c r="E73" s="0" t="s">
        <v>169</v>
      </c>
      <c r="F73" s="0" t="n">
        <v>604403</v>
      </c>
      <c r="I73" s="0" t="n">
        <v>483970349</v>
      </c>
      <c r="J73" s="0" t="s">
        <v>170</v>
      </c>
    </row>
    <row r="74" customFormat="false" ht="15" hidden="false" customHeight="false" outlineLevel="0" collapsed="false">
      <c r="A74" s="0" t="s">
        <v>171</v>
      </c>
      <c r="E74" s="0" t="s">
        <v>169</v>
      </c>
      <c r="F74" s="0" t="n">
        <v>604403</v>
      </c>
      <c r="I74" s="0" t="n">
        <v>483970350</v>
      </c>
      <c r="J74" s="0" t="s">
        <v>172</v>
      </c>
    </row>
    <row r="75" customFormat="false" ht="15" hidden="false" customHeight="false" outlineLevel="0" collapsed="false">
      <c r="A75" s="0" t="s">
        <v>173</v>
      </c>
      <c r="E75" s="0" t="s">
        <v>169</v>
      </c>
      <c r="F75" s="0" t="n">
        <v>604403</v>
      </c>
      <c r="I75" s="0" t="n">
        <v>483970351</v>
      </c>
      <c r="J75" s="0" t="s">
        <v>174</v>
      </c>
    </row>
    <row r="76" customFormat="false" ht="15" hidden="false" customHeight="false" outlineLevel="0" collapsed="false">
      <c r="A76" s="0" t="s">
        <v>175</v>
      </c>
      <c r="E76" s="0" t="s">
        <v>169</v>
      </c>
      <c r="F76" s="0" t="n">
        <v>604403</v>
      </c>
      <c r="I76" s="0" t="n">
        <v>483970352</v>
      </c>
      <c r="J76" s="0" t="s">
        <v>176</v>
      </c>
    </row>
    <row r="77" customFormat="false" ht="15" hidden="false" customHeight="false" outlineLevel="0" collapsed="false">
      <c r="A77" s="0" t="s">
        <v>177</v>
      </c>
      <c r="E77" s="0" t="s">
        <v>178</v>
      </c>
      <c r="F77" s="0" t="n">
        <v>603201</v>
      </c>
      <c r="I77" s="0" t="n">
        <v>483970353</v>
      </c>
      <c r="J77" s="0" t="s">
        <v>179</v>
      </c>
    </row>
    <row r="78" customFormat="false" ht="15" hidden="false" customHeight="false" outlineLevel="0" collapsed="false">
      <c r="A78" s="0" t="s">
        <v>180</v>
      </c>
      <c r="E78" s="0" t="s">
        <v>169</v>
      </c>
      <c r="F78" s="0" t="n">
        <v>604403</v>
      </c>
      <c r="I78" s="0" t="n">
        <v>483970354</v>
      </c>
      <c r="J78" s="0" t="s">
        <v>181</v>
      </c>
    </row>
    <row r="79" customFormat="false" ht="15" hidden="false" customHeight="false" outlineLevel="0" collapsed="false">
      <c r="A79" s="0" t="s">
        <v>182</v>
      </c>
      <c r="E79" s="0" t="s">
        <v>183</v>
      </c>
      <c r="F79" s="0" t="n">
        <v>604403</v>
      </c>
      <c r="I79" s="0" t="n">
        <v>483970355</v>
      </c>
      <c r="J79" s="0" t="s">
        <v>184</v>
      </c>
    </row>
    <row r="80" customFormat="false" ht="15" hidden="false" customHeight="false" outlineLevel="0" collapsed="false">
      <c r="A80" s="0" t="s">
        <v>185</v>
      </c>
      <c r="E80" s="0" t="s">
        <v>166</v>
      </c>
      <c r="F80" s="0" t="n">
        <v>604403</v>
      </c>
      <c r="I80" s="0" t="n">
        <v>483970356</v>
      </c>
      <c r="J80" s="0" t="s">
        <v>186</v>
      </c>
    </row>
    <row r="81" customFormat="false" ht="15" hidden="false" customHeight="false" outlineLevel="0" collapsed="false">
      <c r="A81" s="0" t="s">
        <v>187</v>
      </c>
      <c r="E81" s="0" t="s">
        <v>188</v>
      </c>
      <c r="F81" s="0" t="n">
        <v>401203</v>
      </c>
      <c r="I81" s="0" t="n">
        <v>483970357</v>
      </c>
      <c r="J81" s="0" t="s">
        <v>189</v>
      </c>
    </row>
    <row r="82" customFormat="false" ht="15" hidden="false" customHeight="false" outlineLevel="0" collapsed="false">
      <c r="A82" s="0" t="s">
        <v>190</v>
      </c>
      <c r="E82" s="0" t="s">
        <v>183</v>
      </c>
      <c r="F82" s="0" t="n">
        <v>604401</v>
      </c>
      <c r="I82" s="0" t="n">
        <v>483970358</v>
      </c>
      <c r="J82" s="0" t="s">
        <v>191</v>
      </c>
    </row>
    <row r="83" customFormat="false" ht="15" hidden="false" customHeight="false" outlineLevel="0" collapsed="false">
      <c r="A83" s="0" t="s">
        <v>192</v>
      </c>
      <c r="E83" s="0" t="s">
        <v>183</v>
      </c>
      <c r="F83" s="0" t="n">
        <v>604401</v>
      </c>
      <c r="I83" s="0" t="n">
        <v>483970359</v>
      </c>
      <c r="J83" s="0" t="s">
        <v>193</v>
      </c>
    </row>
    <row r="84" customFormat="false" ht="15" hidden="false" customHeight="false" outlineLevel="0" collapsed="false">
      <c r="A84" s="0" t="s">
        <v>194</v>
      </c>
      <c r="E84" s="0" t="s">
        <v>183</v>
      </c>
      <c r="F84" s="0" t="n">
        <v>604401</v>
      </c>
      <c r="I84" s="0" t="n">
        <v>483970360</v>
      </c>
      <c r="J84" s="0" t="s">
        <v>195</v>
      </c>
    </row>
    <row r="85" customFormat="false" ht="15" hidden="false" customHeight="false" outlineLevel="0" collapsed="false">
      <c r="A85" s="0" t="s">
        <v>196</v>
      </c>
      <c r="E85" s="0" t="s">
        <v>135</v>
      </c>
      <c r="F85" s="0" t="n">
        <v>602024</v>
      </c>
      <c r="I85" s="0" t="n">
        <v>483970361</v>
      </c>
      <c r="J85" s="0" t="s">
        <v>197</v>
      </c>
    </row>
    <row r="86" customFormat="false" ht="15" hidden="false" customHeight="false" outlineLevel="0" collapsed="false">
      <c r="A86" s="0" t="s">
        <v>198</v>
      </c>
      <c r="E86" s="0" t="s">
        <v>147</v>
      </c>
      <c r="F86" s="0" t="n">
        <v>603306</v>
      </c>
      <c r="I86" s="0" t="n">
        <v>483970362</v>
      </c>
      <c r="J86" s="0" t="s">
        <v>199</v>
      </c>
    </row>
    <row r="87" customFormat="false" ht="15" hidden="false" customHeight="false" outlineLevel="0" collapsed="false">
      <c r="A87" s="0" t="s">
        <v>200</v>
      </c>
      <c r="E87" s="0" t="s">
        <v>183</v>
      </c>
      <c r="F87" s="0" t="n">
        <v>604407</v>
      </c>
      <c r="I87" s="0" t="n">
        <v>483970363</v>
      </c>
      <c r="J87" s="0" t="s">
        <v>201</v>
      </c>
    </row>
    <row r="88" customFormat="false" ht="15" hidden="false" customHeight="false" outlineLevel="0" collapsed="false">
      <c r="A88" s="0" t="s">
        <v>202</v>
      </c>
      <c r="E88" s="0" t="s">
        <v>118</v>
      </c>
      <c r="F88" s="0" t="n">
        <v>524001</v>
      </c>
      <c r="I88" s="0" t="n">
        <v>483970364</v>
      </c>
      <c r="J88" s="0" t="s">
        <v>203</v>
      </c>
    </row>
    <row r="89" customFormat="false" ht="15" hidden="false" customHeight="false" outlineLevel="0" collapsed="false">
      <c r="A89" s="0" t="s">
        <v>204</v>
      </c>
      <c r="E89" s="0" t="s">
        <v>118</v>
      </c>
      <c r="F89" s="0" t="n">
        <v>524001</v>
      </c>
      <c r="I89" s="0" t="n">
        <v>483970365</v>
      </c>
      <c r="J89" s="0" t="s">
        <v>205</v>
      </c>
    </row>
    <row r="90" customFormat="false" ht="15" hidden="false" customHeight="false" outlineLevel="0" collapsed="false">
      <c r="A90" s="0" t="s">
        <v>206</v>
      </c>
      <c r="E90" s="0" t="s">
        <v>147</v>
      </c>
      <c r="F90" s="0" t="n">
        <v>603102</v>
      </c>
      <c r="I90" s="0" t="n">
        <v>483970366</v>
      </c>
      <c r="J90" s="0" t="s">
        <v>207</v>
      </c>
    </row>
    <row r="91" customFormat="false" ht="15" hidden="false" customHeight="false" outlineLevel="0" collapsed="false">
      <c r="A91" s="0" t="s">
        <v>208</v>
      </c>
      <c r="E91" s="0" t="s">
        <v>147</v>
      </c>
      <c r="F91" s="0" t="n">
        <v>603102</v>
      </c>
      <c r="I91" s="0" t="n">
        <v>483970367</v>
      </c>
      <c r="J91" s="0" t="s">
        <v>209</v>
      </c>
    </row>
    <row r="92" customFormat="false" ht="15" hidden="false" customHeight="false" outlineLevel="0" collapsed="false">
      <c r="A92" s="0" t="s">
        <v>210</v>
      </c>
      <c r="E92" s="0" t="s">
        <v>147</v>
      </c>
      <c r="F92" s="0" t="n">
        <v>603102</v>
      </c>
      <c r="I92" s="0" t="n">
        <v>483970368</v>
      </c>
      <c r="J92" s="0" t="s">
        <v>211</v>
      </c>
    </row>
    <row r="93" customFormat="false" ht="15" hidden="false" customHeight="false" outlineLevel="0" collapsed="false">
      <c r="A93" s="0" t="s">
        <v>212</v>
      </c>
      <c r="E93" s="0" t="s">
        <v>28</v>
      </c>
      <c r="F93" s="0" t="n">
        <v>425001</v>
      </c>
      <c r="I93" s="0" t="n">
        <v>483970369</v>
      </c>
      <c r="J93" s="0" t="s">
        <v>213</v>
      </c>
    </row>
    <row r="94" customFormat="false" ht="15" hidden="false" customHeight="false" outlineLevel="0" collapsed="false">
      <c r="A94" s="0" t="s">
        <v>214</v>
      </c>
      <c r="E94" s="0" t="s">
        <v>28</v>
      </c>
      <c r="F94" s="0" t="n">
        <v>425001</v>
      </c>
      <c r="I94" s="0" t="n">
        <v>483970370</v>
      </c>
      <c r="J94" s="0" t="s">
        <v>215</v>
      </c>
    </row>
    <row r="95" customFormat="false" ht="15" hidden="false" customHeight="false" outlineLevel="0" collapsed="false">
      <c r="A95" s="0" t="s">
        <v>216</v>
      </c>
      <c r="E95" s="0" t="s">
        <v>147</v>
      </c>
      <c r="F95" s="0" t="n">
        <v>603301</v>
      </c>
      <c r="I95" s="0" t="n">
        <v>483970371</v>
      </c>
      <c r="J95" s="0" t="s">
        <v>217</v>
      </c>
    </row>
    <row r="96" customFormat="false" ht="15" hidden="false" customHeight="false" outlineLevel="0" collapsed="false">
      <c r="A96" s="0" t="s">
        <v>218</v>
      </c>
      <c r="E96" s="0" t="s">
        <v>147</v>
      </c>
      <c r="F96" s="0" t="n">
        <v>603307</v>
      </c>
      <c r="I96" s="0" t="n">
        <v>483970372</v>
      </c>
      <c r="J96" s="0" t="s">
        <v>219</v>
      </c>
    </row>
    <row r="97" customFormat="false" ht="15" hidden="false" customHeight="false" outlineLevel="0" collapsed="false">
      <c r="A97" s="0" t="s">
        <v>220</v>
      </c>
      <c r="E97" s="0" t="s">
        <v>110</v>
      </c>
      <c r="F97" s="0" t="n">
        <v>517501</v>
      </c>
      <c r="I97" s="0" t="n">
        <v>483970373</v>
      </c>
      <c r="J97" s="0" t="s">
        <v>221</v>
      </c>
    </row>
    <row r="98" customFormat="false" ht="15" hidden="false" customHeight="false" outlineLevel="0" collapsed="false">
      <c r="A98" s="0" t="s">
        <v>222</v>
      </c>
      <c r="E98" s="0" t="s">
        <v>107</v>
      </c>
      <c r="F98" s="0" t="n">
        <v>607301</v>
      </c>
      <c r="I98" s="0" t="n">
        <v>483970374</v>
      </c>
      <c r="J98" s="0" t="s">
        <v>223</v>
      </c>
    </row>
    <row r="99" customFormat="false" ht="15" hidden="false" customHeight="false" outlineLevel="0" collapsed="false">
      <c r="A99" s="0" t="s">
        <v>224</v>
      </c>
      <c r="E99" s="0" t="s">
        <v>183</v>
      </c>
      <c r="F99" s="0" t="n">
        <v>604402</v>
      </c>
      <c r="I99" s="0" t="n">
        <v>483970375</v>
      </c>
      <c r="J99" s="0" t="s">
        <v>225</v>
      </c>
    </row>
    <row r="100" customFormat="false" ht="15" hidden="false" customHeight="false" outlineLevel="0" collapsed="false">
      <c r="A100" s="0" t="s">
        <v>226</v>
      </c>
      <c r="E100" s="0" t="s">
        <v>19</v>
      </c>
      <c r="F100" s="0" t="n">
        <v>518003</v>
      </c>
      <c r="I100" s="0" t="n">
        <v>483970376</v>
      </c>
      <c r="J100" s="0" t="s">
        <v>227</v>
      </c>
    </row>
    <row r="101" customFormat="false" ht="15" hidden="false" customHeight="false" outlineLevel="0" collapsed="false">
      <c r="A101" s="0" t="s">
        <v>228</v>
      </c>
      <c r="E101" s="0" t="s">
        <v>19</v>
      </c>
      <c r="F101" s="0" t="n">
        <v>518003</v>
      </c>
      <c r="I101" s="0" t="n">
        <v>483970377</v>
      </c>
      <c r="J101" s="0" t="s">
        <v>229</v>
      </c>
    </row>
    <row r="102" customFormat="false" ht="15" hidden="false" customHeight="false" outlineLevel="0" collapsed="false">
      <c r="A102" s="0" t="s">
        <v>230</v>
      </c>
      <c r="E102" s="0" t="s">
        <v>183</v>
      </c>
      <c r="F102" s="0" t="n">
        <v>604408</v>
      </c>
      <c r="I102" s="0" t="n">
        <v>483970278</v>
      </c>
      <c r="J102" s="0" t="s">
        <v>231</v>
      </c>
    </row>
    <row r="103" customFormat="false" ht="15" hidden="false" customHeight="false" outlineLevel="0" collapsed="false">
      <c r="A103" s="0" t="s">
        <v>232</v>
      </c>
      <c r="E103" s="0" t="s">
        <v>233</v>
      </c>
      <c r="F103" s="0" t="n">
        <v>443001</v>
      </c>
      <c r="I103" s="0" t="n">
        <v>483970279</v>
      </c>
      <c r="J103" s="0" t="s">
        <v>234</v>
      </c>
    </row>
    <row r="104" customFormat="false" ht="15" hidden="false" customHeight="false" outlineLevel="0" collapsed="false">
      <c r="A104" s="0" t="s">
        <v>235</v>
      </c>
      <c r="E104" s="0" t="s">
        <v>2</v>
      </c>
      <c r="F104" s="0" t="n">
        <v>122015</v>
      </c>
      <c r="I104" s="0" t="n">
        <v>483970280</v>
      </c>
      <c r="J104" s="0" t="s">
        <v>236</v>
      </c>
    </row>
    <row r="105" customFormat="false" ht="15" hidden="false" customHeight="false" outlineLevel="0" collapsed="false">
      <c r="A105" s="0" t="s">
        <v>237</v>
      </c>
      <c r="E105" s="0" t="s">
        <v>2</v>
      </c>
      <c r="F105" s="0" t="n">
        <v>122015</v>
      </c>
      <c r="I105" s="0" t="n">
        <v>483970281</v>
      </c>
      <c r="J105" s="0" t="s">
        <v>238</v>
      </c>
    </row>
    <row r="106" customFormat="false" ht="15" hidden="false" customHeight="false" outlineLevel="0" collapsed="false">
      <c r="A106" s="0" t="s">
        <v>239</v>
      </c>
      <c r="E106" s="0" t="s">
        <v>2</v>
      </c>
      <c r="F106" s="0" t="n">
        <v>122015</v>
      </c>
      <c r="I106" s="0" t="n">
        <v>483970282</v>
      </c>
      <c r="J106" s="0" t="s">
        <v>240</v>
      </c>
    </row>
    <row r="107" customFormat="false" ht="15" hidden="false" customHeight="false" outlineLevel="0" collapsed="false">
      <c r="A107" s="0" t="s">
        <v>241</v>
      </c>
      <c r="E107" s="0" t="s">
        <v>2</v>
      </c>
      <c r="F107" s="0" t="n">
        <v>122015</v>
      </c>
      <c r="I107" s="0" t="n">
        <v>483970283</v>
      </c>
      <c r="J107" s="0" t="s">
        <v>242</v>
      </c>
    </row>
    <row r="108" customFormat="false" ht="15" hidden="false" customHeight="false" outlineLevel="0" collapsed="false">
      <c r="A108" s="0" t="s">
        <v>243</v>
      </c>
      <c r="E108" s="0" t="s">
        <v>244</v>
      </c>
      <c r="F108" s="0" t="n">
        <v>396210</v>
      </c>
      <c r="I108" s="0" t="n">
        <v>483970284</v>
      </c>
      <c r="J108" s="0" t="s">
        <v>245</v>
      </c>
    </row>
    <row r="109" customFormat="false" ht="15" hidden="false" customHeight="false" outlineLevel="0" collapsed="false">
      <c r="A109" s="0" t="s">
        <v>246</v>
      </c>
      <c r="E109" s="0" t="s">
        <v>247</v>
      </c>
      <c r="F109" s="0" t="n">
        <v>396210</v>
      </c>
      <c r="I109" s="0" t="n">
        <v>483970285</v>
      </c>
      <c r="J109" s="0" t="s">
        <v>248</v>
      </c>
    </row>
    <row r="110" customFormat="false" ht="15" hidden="false" customHeight="false" outlineLevel="0" collapsed="false">
      <c r="A110" s="0" t="s">
        <v>249</v>
      </c>
      <c r="E110" s="0" t="s">
        <v>250</v>
      </c>
      <c r="F110" s="0" t="n">
        <v>122001</v>
      </c>
      <c r="I110" s="0" t="n">
        <v>483970286</v>
      </c>
      <c r="J110" s="0" t="s">
        <v>251</v>
      </c>
    </row>
    <row r="111" customFormat="false" ht="15" hidden="false" customHeight="false" outlineLevel="0" collapsed="false">
      <c r="A111" s="0" t="s">
        <v>252</v>
      </c>
      <c r="E111" s="0" t="s">
        <v>253</v>
      </c>
      <c r="F111" s="0" t="n">
        <v>401203</v>
      </c>
      <c r="I111" s="0" t="n">
        <v>483970287</v>
      </c>
      <c r="J111" s="0" t="s">
        <v>254</v>
      </c>
    </row>
    <row r="112" customFormat="false" ht="15" hidden="false" customHeight="false" outlineLevel="0" collapsed="false">
      <c r="A112" s="0" t="s">
        <v>255</v>
      </c>
      <c r="E112" s="0" t="s">
        <v>183</v>
      </c>
      <c r="F112" s="0" t="n">
        <v>604503</v>
      </c>
      <c r="I112" s="0" t="n">
        <v>483970288</v>
      </c>
      <c r="J112" s="0" t="s">
        <v>256</v>
      </c>
    </row>
    <row r="113" customFormat="false" ht="15" hidden="false" customHeight="false" outlineLevel="0" collapsed="false">
      <c r="A113" s="0" t="s">
        <v>257</v>
      </c>
      <c r="E113" s="0" t="s">
        <v>147</v>
      </c>
      <c r="F113" s="0" t="n">
        <v>603112</v>
      </c>
      <c r="I113" s="0" t="n">
        <v>483970289</v>
      </c>
      <c r="J113" s="0" t="s">
        <v>258</v>
      </c>
    </row>
    <row r="114" customFormat="false" ht="15" hidden="false" customHeight="false" outlineLevel="0" collapsed="false">
      <c r="A114" s="0" t="s">
        <v>259</v>
      </c>
      <c r="E114" s="0" t="s">
        <v>13</v>
      </c>
      <c r="F114" s="0" t="n">
        <v>444601</v>
      </c>
      <c r="I114" s="0" t="n">
        <v>483970290</v>
      </c>
      <c r="J114" s="0" t="s">
        <v>260</v>
      </c>
    </row>
    <row r="115" customFormat="false" ht="15" hidden="false" customHeight="false" outlineLevel="0" collapsed="false">
      <c r="A115" s="0" t="s">
        <v>261</v>
      </c>
      <c r="E115" s="0" t="s">
        <v>183</v>
      </c>
      <c r="F115" s="0" t="n">
        <v>604408</v>
      </c>
      <c r="I115" s="0" t="n">
        <v>483970291</v>
      </c>
      <c r="J115" s="0" t="s">
        <v>262</v>
      </c>
    </row>
    <row r="116" customFormat="false" ht="15" hidden="false" customHeight="false" outlineLevel="0" collapsed="false">
      <c r="A116" s="0" t="s">
        <v>263</v>
      </c>
      <c r="E116" s="0" t="s">
        <v>264</v>
      </c>
      <c r="F116" s="0" t="n">
        <v>401203</v>
      </c>
      <c r="I116" s="0" t="n">
        <v>483970292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126</v>
      </c>
      <c r="F117" s="0" t="n">
        <v>621118</v>
      </c>
      <c r="I117" s="0" t="n">
        <v>483970293</v>
      </c>
      <c r="J117" s="0" t="s">
        <v>267</v>
      </c>
    </row>
    <row r="118" customFormat="false" ht="15" hidden="false" customHeight="false" outlineLevel="0" collapsed="false">
      <c r="A118" s="0" t="s">
        <v>268</v>
      </c>
      <c r="E118" s="0" t="s">
        <v>132</v>
      </c>
      <c r="F118" s="0" t="n">
        <v>605110</v>
      </c>
      <c r="I118" s="0" t="n">
        <v>483970294</v>
      </c>
      <c r="J118" s="0" t="s">
        <v>269</v>
      </c>
    </row>
    <row r="119" customFormat="false" ht="15" hidden="false" customHeight="false" outlineLevel="0" collapsed="false">
      <c r="A119" s="0" t="s">
        <v>270</v>
      </c>
      <c r="E119" s="0" t="s">
        <v>233</v>
      </c>
      <c r="F119" s="0" t="n">
        <v>443001</v>
      </c>
      <c r="I119" s="0" t="n">
        <v>483970295</v>
      </c>
      <c r="J119" s="0" t="s">
        <v>271</v>
      </c>
    </row>
    <row r="120" customFormat="false" ht="15" hidden="false" customHeight="false" outlineLevel="0" collapsed="false">
      <c r="A120" s="0" t="s">
        <v>272</v>
      </c>
      <c r="E120" s="0" t="s">
        <v>129</v>
      </c>
      <c r="F120" s="0" t="n">
        <v>605106</v>
      </c>
      <c r="I120" s="0" t="n">
        <v>483970296</v>
      </c>
      <c r="J120" s="0" t="s">
        <v>273</v>
      </c>
    </row>
    <row r="121" customFormat="false" ht="15" hidden="false" customHeight="false" outlineLevel="0" collapsed="false">
      <c r="A121" s="0" t="s">
        <v>274</v>
      </c>
      <c r="E121" s="0" t="s">
        <v>129</v>
      </c>
      <c r="F121" s="0" t="n">
        <v>605106</v>
      </c>
      <c r="I121" s="0" t="n">
        <v>483970297</v>
      </c>
      <c r="J121" s="0" t="s">
        <v>275</v>
      </c>
    </row>
    <row r="122" customFormat="false" ht="15" hidden="false" customHeight="false" outlineLevel="0" collapsed="false">
      <c r="A122" s="0" t="s">
        <v>276</v>
      </c>
      <c r="E122" s="0" t="s">
        <v>129</v>
      </c>
      <c r="F122" s="0" t="n">
        <v>605106</v>
      </c>
      <c r="I122" s="0" t="n">
        <v>483970298</v>
      </c>
      <c r="J122" s="0" t="s">
        <v>277</v>
      </c>
    </row>
    <row r="123" customFormat="false" ht="15" hidden="false" customHeight="false" outlineLevel="0" collapsed="false">
      <c r="A123" s="0" t="s">
        <v>278</v>
      </c>
      <c r="E123" s="0" t="s">
        <v>279</v>
      </c>
      <c r="F123" s="0" t="n">
        <v>621006</v>
      </c>
      <c r="I123" s="0" t="n">
        <v>483970299</v>
      </c>
      <c r="J123" s="0" t="s">
        <v>280</v>
      </c>
    </row>
    <row r="124" customFormat="false" ht="15" hidden="false" customHeight="false" outlineLevel="0" collapsed="false">
      <c r="A124" s="0" t="s">
        <v>281</v>
      </c>
      <c r="E124" s="0" t="s">
        <v>110</v>
      </c>
      <c r="F124" s="0" t="n">
        <v>517001</v>
      </c>
      <c r="I124" s="0" t="n">
        <v>483970300</v>
      </c>
      <c r="J124" s="0" t="s">
        <v>282</v>
      </c>
    </row>
    <row r="125" customFormat="false" ht="15" hidden="false" customHeight="false" outlineLevel="0" collapsed="false">
      <c r="A125" s="0" t="s">
        <v>283</v>
      </c>
      <c r="E125" s="0" t="s">
        <v>110</v>
      </c>
      <c r="F125" s="0" t="n">
        <v>517001</v>
      </c>
      <c r="I125" s="0" t="n">
        <v>483970301</v>
      </c>
      <c r="J125" s="0" t="s">
        <v>284</v>
      </c>
    </row>
    <row r="126" customFormat="false" ht="15" hidden="false" customHeight="false" outlineLevel="0" collapsed="false">
      <c r="A126" s="0" t="s">
        <v>285</v>
      </c>
      <c r="E126" s="0" t="s">
        <v>244</v>
      </c>
      <c r="F126" s="0" t="n">
        <v>396210</v>
      </c>
      <c r="I126" s="0" t="n">
        <v>483970302</v>
      </c>
      <c r="J126" s="0" t="s">
        <v>286</v>
      </c>
    </row>
    <row r="127" customFormat="false" ht="15" hidden="false" customHeight="false" outlineLevel="0" collapsed="false">
      <c r="A127" s="0" t="s">
        <v>287</v>
      </c>
      <c r="E127" s="0" t="s">
        <v>244</v>
      </c>
      <c r="F127" s="0" t="n">
        <v>396210</v>
      </c>
      <c r="I127" s="0" t="n">
        <v>483970303</v>
      </c>
      <c r="J127" s="0" t="s">
        <v>288</v>
      </c>
    </row>
    <row r="128" customFormat="false" ht="15" hidden="false" customHeight="false" outlineLevel="0" collapsed="false">
      <c r="A128" s="0" t="s">
        <v>289</v>
      </c>
      <c r="E128" s="0" t="s">
        <v>290</v>
      </c>
      <c r="F128" s="0" t="n">
        <v>401208</v>
      </c>
      <c r="I128" s="0" t="n">
        <v>483970304</v>
      </c>
      <c r="J128" s="0" t="s">
        <v>291</v>
      </c>
    </row>
    <row r="129" customFormat="false" ht="15" hidden="false" customHeight="false" outlineLevel="0" collapsed="false">
      <c r="A129" s="0" t="s">
        <v>292</v>
      </c>
      <c r="E129" s="0" t="s">
        <v>290</v>
      </c>
      <c r="F129" s="0" t="n">
        <v>401208</v>
      </c>
      <c r="I129" s="0" t="n">
        <v>483970305</v>
      </c>
      <c r="J129" s="0" t="s">
        <v>293</v>
      </c>
    </row>
    <row r="130" customFormat="false" ht="15" hidden="false" customHeight="false" outlineLevel="0" collapsed="false">
      <c r="A130" s="0" t="s">
        <v>294</v>
      </c>
      <c r="E130" s="0" t="s">
        <v>113</v>
      </c>
      <c r="F130" s="0" t="n">
        <v>401303</v>
      </c>
      <c r="I130" s="0" t="n">
        <v>483970306</v>
      </c>
      <c r="J130" s="0" t="s">
        <v>295</v>
      </c>
    </row>
    <row r="131" customFormat="false" ht="15" hidden="false" customHeight="false" outlineLevel="0" collapsed="false">
      <c r="A131" s="0" t="s">
        <v>296</v>
      </c>
      <c r="E131" s="0" t="s">
        <v>113</v>
      </c>
      <c r="F131" s="0" t="n">
        <v>401303</v>
      </c>
      <c r="I131" s="0" t="n">
        <v>483970307</v>
      </c>
      <c r="J131" s="0" t="s">
        <v>297</v>
      </c>
    </row>
    <row r="132" customFormat="false" ht="15" hidden="false" customHeight="false" outlineLevel="0" collapsed="false">
      <c r="A132" s="0" t="s">
        <v>298</v>
      </c>
      <c r="E132" s="0" t="s">
        <v>113</v>
      </c>
      <c r="F132" s="0" t="n">
        <v>401303</v>
      </c>
      <c r="I132" s="0" t="n">
        <v>483970308</v>
      </c>
      <c r="J132" s="0" t="s">
        <v>299</v>
      </c>
    </row>
    <row r="133" customFormat="false" ht="15" hidden="false" customHeight="false" outlineLevel="0" collapsed="false">
      <c r="A133" s="0" t="s">
        <v>300</v>
      </c>
      <c r="E133" s="0" t="s">
        <v>113</v>
      </c>
      <c r="F133" s="0" t="n">
        <v>401303</v>
      </c>
      <c r="I133" s="0" t="n">
        <v>483970309</v>
      </c>
      <c r="J133" s="0" t="s">
        <v>301</v>
      </c>
    </row>
    <row r="134" customFormat="false" ht="15" hidden="false" customHeight="false" outlineLevel="0" collapsed="false">
      <c r="A134" s="0" t="s">
        <v>302</v>
      </c>
      <c r="E134" s="0" t="s">
        <v>303</v>
      </c>
      <c r="F134" s="0" t="n">
        <v>401303</v>
      </c>
      <c r="I134" s="0" t="n">
        <v>483970310</v>
      </c>
      <c r="J134" s="0" t="s">
        <v>304</v>
      </c>
    </row>
    <row r="135" customFormat="false" ht="15" hidden="false" customHeight="false" outlineLevel="0" collapsed="false">
      <c r="A135" s="0" t="s">
        <v>305</v>
      </c>
      <c r="E135" s="0" t="s">
        <v>10</v>
      </c>
      <c r="F135" s="0" t="n">
        <v>503003</v>
      </c>
      <c r="I135" s="0" t="n">
        <v>483970311</v>
      </c>
      <c r="J135" s="0" t="s">
        <v>306</v>
      </c>
    </row>
    <row r="136" customFormat="false" ht="15" hidden="false" customHeight="false" outlineLevel="0" collapsed="false">
      <c r="A136" s="0" t="s">
        <v>307</v>
      </c>
      <c r="E136" s="0" t="s">
        <v>10</v>
      </c>
      <c r="F136" s="0" t="n">
        <v>503003</v>
      </c>
      <c r="I136" s="0" t="n">
        <v>483970312</v>
      </c>
      <c r="J136" s="0" t="s">
        <v>308</v>
      </c>
    </row>
    <row r="137" customFormat="false" ht="15" hidden="false" customHeight="false" outlineLevel="0" collapsed="false">
      <c r="A137" s="0" t="s">
        <v>309</v>
      </c>
      <c r="E137" s="0" t="s">
        <v>10</v>
      </c>
      <c r="F137" s="0" t="n">
        <v>503003</v>
      </c>
      <c r="I137" s="0" t="n">
        <v>483970313</v>
      </c>
      <c r="J137" s="0" t="s">
        <v>310</v>
      </c>
    </row>
    <row r="138" customFormat="false" ht="15" hidden="false" customHeight="false" outlineLevel="0" collapsed="false">
      <c r="A138" s="0" t="s">
        <v>311</v>
      </c>
      <c r="E138" s="0" t="s">
        <v>10</v>
      </c>
      <c r="F138" s="0" t="n">
        <v>503003</v>
      </c>
      <c r="I138" s="0" t="n">
        <v>483970314</v>
      </c>
      <c r="J138" s="0" t="s">
        <v>312</v>
      </c>
    </row>
    <row r="139" customFormat="false" ht="15" hidden="false" customHeight="false" outlineLevel="0" collapsed="false">
      <c r="A139" s="0" t="s">
        <v>313</v>
      </c>
      <c r="E139" s="0" t="s">
        <v>314</v>
      </c>
      <c r="F139" s="0" t="n">
        <v>532001</v>
      </c>
      <c r="I139" s="0" t="n">
        <v>483970315</v>
      </c>
      <c r="J139" s="0" t="s">
        <v>315</v>
      </c>
    </row>
    <row r="140" customFormat="false" ht="15" hidden="false" customHeight="false" outlineLevel="0" collapsed="false">
      <c r="A140" s="0" t="s">
        <v>316</v>
      </c>
      <c r="E140" s="0" t="s">
        <v>314</v>
      </c>
      <c r="F140" s="0" t="n">
        <v>532001</v>
      </c>
      <c r="I140" s="0" t="n">
        <v>483970316</v>
      </c>
      <c r="J140" s="0" t="s">
        <v>317</v>
      </c>
    </row>
    <row r="141" customFormat="false" ht="15" hidden="false" customHeight="false" outlineLevel="0" collapsed="false">
      <c r="A141" s="0" t="s">
        <v>318</v>
      </c>
      <c r="E141" s="0" t="s">
        <v>314</v>
      </c>
      <c r="F141" s="0" t="n">
        <v>532001</v>
      </c>
      <c r="I141" s="0" t="n">
        <v>483970317</v>
      </c>
      <c r="J141" s="0" t="s">
        <v>319</v>
      </c>
    </row>
    <row r="142" customFormat="false" ht="15" hidden="false" customHeight="false" outlineLevel="0" collapsed="false">
      <c r="A142" s="0" t="s">
        <v>320</v>
      </c>
      <c r="E142" s="0" t="s">
        <v>314</v>
      </c>
      <c r="F142" s="0" t="n">
        <v>532001</v>
      </c>
      <c r="I142" s="0" t="n">
        <v>483970318</v>
      </c>
      <c r="J142" s="0" t="s">
        <v>321</v>
      </c>
    </row>
    <row r="143" customFormat="false" ht="15" hidden="false" customHeight="false" outlineLevel="0" collapsed="false">
      <c r="A143" s="0" t="s">
        <v>322</v>
      </c>
      <c r="E143" s="0" t="s">
        <v>314</v>
      </c>
      <c r="F143" s="0" t="n">
        <v>532001</v>
      </c>
      <c r="I143" s="0" t="n">
        <v>483970319</v>
      </c>
      <c r="J143" s="0" t="s">
        <v>323</v>
      </c>
    </row>
    <row r="144" customFormat="false" ht="15" hidden="false" customHeight="false" outlineLevel="0" collapsed="false">
      <c r="A144" s="0" t="s">
        <v>324</v>
      </c>
      <c r="E144" s="0" t="s">
        <v>314</v>
      </c>
      <c r="F144" s="0" t="n">
        <v>532001</v>
      </c>
      <c r="I144" s="0" t="n">
        <v>483970320</v>
      </c>
      <c r="J144" s="0" t="s">
        <v>325</v>
      </c>
    </row>
    <row r="145" customFormat="false" ht="15" hidden="false" customHeight="false" outlineLevel="0" collapsed="false">
      <c r="A145" s="0" t="s">
        <v>326</v>
      </c>
      <c r="E145" s="0" t="s">
        <v>314</v>
      </c>
      <c r="F145" s="0" t="n">
        <v>532001</v>
      </c>
      <c r="I145" s="0" t="n">
        <v>483970321</v>
      </c>
      <c r="J145" s="0" t="s">
        <v>327</v>
      </c>
    </row>
    <row r="146" customFormat="false" ht="15" hidden="false" customHeight="false" outlineLevel="0" collapsed="false">
      <c r="A146" s="0" t="s">
        <v>328</v>
      </c>
      <c r="E146" s="0" t="s">
        <v>314</v>
      </c>
      <c r="F146" s="0" t="n">
        <v>532001</v>
      </c>
      <c r="I146" s="0" t="n">
        <v>483970322</v>
      </c>
      <c r="J146" s="0" t="s">
        <v>329</v>
      </c>
    </row>
    <row r="147" customFormat="false" ht="15" hidden="false" customHeight="false" outlineLevel="0" collapsed="false">
      <c r="A147" s="0" t="s">
        <v>330</v>
      </c>
      <c r="E147" s="0" t="s">
        <v>233</v>
      </c>
      <c r="F147" s="0" t="n">
        <v>443204</v>
      </c>
      <c r="I147" s="0" t="n">
        <v>483970323</v>
      </c>
      <c r="J147" s="0" t="s">
        <v>331</v>
      </c>
    </row>
    <row r="148" customFormat="false" ht="15" hidden="false" customHeight="false" outlineLevel="0" collapsed="false">
      <c r="A148" s="0" t="s">
        <v>332</v>
      </c>
      <c r="E148" s="0" t="s">
        <v>233</v>
      </c>
      <c r="F148" s="0" t="n">
        <v>443204</v>
      </c>
      <c r="I148" s="0" t="n">
        <v>483970324</v>
      </c>
      <c r="J148" s="0" t="s">
        <v>333</v>
      </c>
    </row>
    <row r="149" customFormat="false" ht="15" hidden="false" customHeight="false" outlineLevel="0" collapsed="false">
      <c r="A149" s="0" t="s">
        <v>334</v>
      </c>
      <c r="E149" s="0" t="s">
        <v>233</v>
      </c>
      <c r="F149" s="0" t="n">
        <v>443204</v>
      </c>
      <c r="I149" s="0" t="n">
        <v>483970325</v>
      </c>
      <c r="J149" s="0" t="s">
        <v>335</v>
      </c>
    </row>
    <row r="150" customFormat="false" ht="15" hidden="false" customHeight="false" outlineLevel="0" collapsed="false">
      <c r="A150" s="0" t="s">
        <v>336</v>
      </c>
      <c r="E150" s="0" t="s">
        <v>233</v>
      </c>
      <c r="F150" s="0" t="n">
        <v>443204</v>
      </c>
      <c r="I150" s="0" t="n">
        <v>483970326</v>
      </c>
      <c r="J150" s="0" t="s">
        <v>337</v>
      </c>
    </row>
    <row r="151" customFormat="false" ht="15" hidden="false" customHeight="false" outlineLevel="0" collapsed="false">
      <c r="A151" s="0" t="s">
        <v>338</v>
      </c>
      <c r="E151" s="0" t="s">
        <v>233</v>
      </c>
      <c r="F151" s="0" t="n">
        <v>443001</v>
      </c>
      <c r="I151" s="0" t="n">
        <v>483970327</v>
      </c>
      <c r="J151" s="0" t="s">
        <v>339</v>
      </c>
    </row>
    <row r="152" customFormat="false" ht="15" hidden="false" customHeight="false" outlineLevel="0" collapsed="false">
      <c r="A152" s="0" t="s">
        <v>340</v>
      </c>
      <c r="E152" s="0" t="s">
        <v>2</v>
      </c>
      <c r="F152" s="0" t="n">
        <v>122018</v>
      </c>
      <c r="I152" s="0" t="n">
        <v>483970069</v>
      </c>
      <c r="J152" s="0" t="s">
        <v>341</v>
      </c>
    </row>
    <row r="153" customFormat="false" ht="15" hidden="false" customHeight="false" outlineLevel="0" collapsed="false">
      <c r="A153" s="0" t="s">
        <v>342</v>
      </c>
      <c r="E153" s="0" t="s">
        <v>10</v>
      </c>
      <c r="F153" s="0" t="n">
        <v>503001</v>
      </c>
      <c r="I153" s="0" t="n">
        <v>483970070</v>
      </c>
      <c r="J153" s="0" t="s">
        <v>343</v>
      </c>
    </row>
    <row r="154" customFormat="false" ht="15" hidden="false" customHeight="false" outlineLevel="0" collapsed="false">
      <c r="A154" s="0" t="s">
        <v>344</v>
      </c>
      <c r="E154" s="0" t="s">
        <v>345</v>
      </c>
      <c r="F154" s="0" t="n">
        <v>507002</v>
      </c>
      <c r="I154" s="0" t="n">
        <v>483970071</v>
      </c>
      <c r="J154" s="0" t="s">
        <v>346</v>
      </c>
    </row>
    <row r="155" customFormat="false" ht="15" hidden="false" customHeight="false" outlineLevel="0" collapsed="false">
      <c r="A155" s="0" t="s">
        <v>347</v>
      </c>
      <c r="E155" s="0" t="s">
        <v>2</v>
      </c>
      <c r="F155" s="0" t="n">
        <v>122001</v>
      </c>
      <c r="I155" s="0" t="n">
        <v>483970072</v>
      </c>
      <c r="J155" s="0" t="s">
        <v>348</v>
      </c>
    </row>
    <row r="156" customFormat="false" ht="15" hidden="false" customHeight="false" outlineLevel="0" collapsed="false">
      <c r="A156" s="0" t="s">
        <v>349</v>
      </c>
      <c r="E156" s="0" t="s">
        <v>118</v>
      </c>
      <c r="F156" s="0" t="n">
        <v>524002</v>
      </c>
      <c r="I156" s="0" t="n">
        <v>483970073</v>
      </c>
      <c r="J156" s="0" t="s">
        <v>350</v>
      </c>
    </row>
    <row r="157" customFormat="false" ht="15" hidden="false" customHeight="false" outlineLevel="0" collapsed="false">
      <c r="A157" s="0" t="s">
        <v>351</v>
      </c>
      <c r="E157" s="0" t="s">
        <v>2</v>
      </c>
      <c r="F157" s="0" t="n">
        <v>122016</v>
      </c>
      <c r="I157" s="0" t="n">
        <v>483970074</v>
      </c>
      <c r="J157" s="0" t="s">
        <v>352</v>
      </c>
    </row>
    <row r="158" customFormat="false" ht="15" hidden="false" customHeight="false" outlineLevel="0" collapsed="false">
      <c r="A158" s="0" t="s">
        <v>353</v>
      </c>
      <c r="E158" s="0" t="s">
        <v>2</v>
      </c>
      <c r="F158" s="0" t="n">
        <v>122001</v>
      </c>
      <c r="I158" s="0" t="n">
        <v>483970075</v>
      </c>
      <c r="J158" s="0" t="s">
        <v>354</v>
      </c>
    </row>
    <row r="159" customFormat="false" ht="15" hidden="false" customHeight="false" outlineLevel="0" collapsed="false">
      <c r="A159" s="0" t="s">
        <v>355</v>
      </c>
      <c r="E159" s="0" t="s">
        <v>356</v>
      </c>
      <c r="F159" s="0" t="n">
        <v>517502</v>
      </c>
      <c r="I159" s="0" t="n">
        <v>483970076</v>
      </c>
      <c r="J159" s="0" t="s">
        <v>357</v>
      </c>
    </row>
    <row r="160" customFormat="false" ht="15" hidden="false" customHeight="false" outlineLevel="0" collapsed="false">
      <c r="A160" s="0" t="s">
        <v>358</v>
      </c>
      <c r="E160" s="0" t="s">
        <v>2</v>
      </c>
      <c r="F160" s="0" t="n">
        <v>122017</v>
      </c>
      <c r="I160" s="0" t="n">
        <v>483970077</v>
      </c>
      <c r="J160" s="0" t="s">
        <v>359</v>
      </c>
    </row>
    <row r="161" customFormat="false" ht="15" hidden="false" customHeight="false" outlineLevel="0" collapsed="false">
      <c r="A161" s="0" t="s">
        <v>360</v>
      </c>
      <c r="E161" s="0" t="s">
        <v>10</v>
      </c>
      <c r="F161" s="0" t="n">
        <v>503001</v>
      </c>
      <c r="I161" s="0" t="n">
        <v>483970087</v>
      </c>
      <c r="J161" s="0" t="s">
        <v>361</v>
      </c>
    </row>
    <row r="162" customFormat="false" ht="15" hidden="false" customHeight="false" outlineLevel="0" collapsed="false">
      <c r="A162" s="0" t="s">
        <v>362</v>
      </c>
      <c r="E162" s="0" t="s">
        <v>10</v>
      </c>
      <c r="F162" s="0" t="n">
        <v>503001</v>
      </c>
      <c r="I162" s="0" t="n">
        <v>483970088</v>
      </c>
      <c r="J162" s="0" t="s">
        <v>363</v>
      </c>
    </row>
    <row r="163" customFormat="false" ht="15" hidden="false" customHeight="false" outlineLevel="0" collapsed="false">
      <c r="A163" s="0" t="s">
        <v>364</v>
      </c>
      <c r="E163" s="0" t="s">
        <v>28</v>
      </c>
      <c r="F163" s="0" t="n">
        <v>425001</v>
      </c>
      <c r="I163" s="0" t="n">
        <v>483970089</v>
      </c>
      <c r="J163" s="0" t="s">
        <v>365</v>
      </c>
    </row>
    <row r="164" customFormat="false" ht="15" hidden="false" customHeight="false" outlineLevel="0" collapsed="false">
      <c r="A164" s="0" t="s">
        <v>366</v>
      </c>
      <c r="E164" s="0" t="s">
        <v>28</v>
      </c>
      <c r="F164" s="0" t="n">
        <v>425002</v>
      </c>
      <c r="I164" s="0" t="n">
        <v>483970090</v>
      </c>
      <c r="J164" s="0" t="s">
        <v>367</v>
      </c>
    </row>
    <row r="165" customFormat="false" ht="15" hidden="false" customHeight="false" outlineLevel="0" collapsed="false">
      <c r="A165" s="0" t="s">
        <v>368</v>
      </c>
      <c r="E165" s="0" t="s">
        <v>28</v>
      </c>
      <c r="F165" s="0" t="n">
        <v>425001</v>
      </c>
      <c r="I165" s="0" t="n">
        <v>483970091</v>
      </c>
      <c r="J165" s="0" t="s">
        <v>369</v>
      </c>
    </row>
    <row r="166" customFormat="false" ht="15" hidden="false" customHeight="false" outlineLevel="0" collapsed="false">
      <c r="A166" s="0" t="s">
        <v>370</v>
      </c>
      <c r="E166" s="0" t="s">
        <v>28</v>
      </c>
      <c r="F166" s="0" t="n">
        <v>425001</v>
      </c>
      <c r="I166" s="0" t="n">
        <v>483970092</v>
      </c>
      <c r="J166" s="0" t="s">
        <v>371</v>
      </c>
    </row>
    <row r="167" customFormat="false" ht="15" hidden="false" customHeight="false" outlineLevel="0" collapsed="false">
      <c r="A167" s="0" t="s">
        <v>372</v>
      </c>
      <c r="E167" s="0" t="s">
        <v>118</v>
      </c>
      <c r="F167" s="0" t="n">
        <v>524002</v>
      </c>
      <c r="I167" s="0" t="n">
        <v>483970093</v>
      </c>
      <c r="J167" s="0" t="s">
        <v>373</v>
      </c>
    </row>
    <row r="168" customFormat="false" ht="15" hidden="false" customHeight="false" outlineLevel="0" collapsed="false">
      <c r="A168" s="0" t="s">
        <v>374</v>
      </c>
      <c r="E168" s="0" t="s">
        <v>183</v>
      </c>
      <c r="F168" s="0" t="n">
        <v>604408</v>
      </c>
      <c r="I168" s="0" t="n">
        <v>483970094</v>
      </c>
      <c r="J168" s="0" t="s">
        <v>375</v>
      </c>
    </row>
    <row r="169" customFormat="false" ht="15" hidden="false" customHeight="false" outlineLevel="0" collapsed="false">
      <c r="A169" s="0" t="s">
        <v>376</v>
      </c>
      <c r="E169" s="0" t="s">
        <v>377</v>
      </c>
      <c r="F169" s="0" t="n">
        <v>621303</v>
      </c>
      <c r="I169" s="0" t="n">
        <v>483970095</v>
      </c>
      <c r="J169" s="0" t="s">
        <v>378</v>
      </c>
    </row>
    <row r="170" customFormat="false" ht="15" hidden="false" customHeight="false" outlineLevel="0" collapsed="false">
      <c r="A170" s="0" t="s">
        <v>379</v>
      </c>
      <c r="E170" s="0" t="s">
        <v>110</v>
      </c>
      <c r="F170" s="0" t="n">
        <v>517004</v>
      </c>
      <c r="I170" s="0" t="n">
        <v>483970096</v>
      </c>
      <c r="J170" s="0" t="s">
        <v>380</v>
      </c>
    </row>
    <row r="171" customFormat="false" ht="15" hidden="false" customHeight="false" outlineLevel="0" collapsed="false">
      <c r="A171" s="0" t="s">
        <v>381</v>
      </c>
      <c r="E171" s="0" t="s">
        <v>118</v>
      </c>
      <c r="F171" s="0" t="n">
        <v>524002</v>
      </c>
      <c r="I171" s="0" t="n">
        <v>483970097</v>
      </c>
      <c r="J171" s="0" t="s">
        <v>382</v>
      </c>
    </row>
    <row r="172" customFormat="false" ht="15" hidden="false" customHeight="false" outlineLevel="0" collapsed="false">
      <c r="A172" s="0" t="s">
        <v>383</v>
      </c>
      <c r="E172" s="0" t="s">
        <v>384</v>
      </c>
      <c r="F172" s="0" t="n">
        <v>401208</v>
      </c>
      <c r="I172" s="0" t="n">
        <v>483970098</v>
      </c>
      <c r="J172" s="0" t="s">
        <v>385</v>
      </c>
    </row>
    <row r="173" customFormat="false" ht="15" hidden="false" customHeight="false" outlineLevel="0" collapsed="false">
      <c r="A173" s="0" t="s">
        <v>386</v>
      </c>
      <c r="E173" s="0" t="s">
        <v>384</v>
      </c>
      <c r="F173" s="0" t="n">
        <v>401203</v>
      </c>
      <c r="I173" s="0" t="n">
        <v>483970099</v>
      </c>
      <c r="J173" s="0" t="s">
        <v>387</v>
      </c>
    </row>
    <row r="174" customFormat="false" ht="15" hidden="false" customHeight="false" outlineLevel="0" collapsed="false">
      <c r="A174" s="0" t="s">
        <v>388</v>
      </c>
      <c r="E174" s="0" t="s">
        <v>384</v>
      </c>
      <c r="F174" s="0" t="n">
        <v>401203</v>
      </c>
      <c r="I174" s="0" t="n">
        <v>483970100</v>
      </c>
      <c r="J174" s="0" t="s">
        <v>389</v>
      </c>
    </row>
    <row r="175" customFormat="false" ht="15" hidden="false" customHeight="false" outlineLevel="0" collapsed="false">
      <c r="A175" s="0" t="s">
        <v>390</v>
      </c>
      <c r="E175" s="0" t="s">
        <v>391</v>
      </c>
      <c r="F175" s="0" t="n">
        <v>610205</v>
      </c>
      <c r="I175" s="0" t="n">
        <v>483970101</v>
      </c>
      <c r="J175" s="0" t="s">
        <v>392</v>
      </c>
    </row>
    <row r="176" customFormat="false" ht="15" hidden="false" customHeight="false" outlineLevel="0" collapsed="false">
      <c r="A176" s="0" t="s">
        <v>393</v>
      </c>
      <c r="E176" s="0" t="s">
        <v>118</v>
      </c>
      <c r="F176" s="0" t="n">
        <v>524004</v>
      </c>
      <c r="I176" s="0" t="n">
        <v>483970102</v>
      </c>
      <c r="J176" s="0" t="s">
        <v>394</v>
      </c>
    </row>
    <row r="177" customFormat="false" ht="15" hidden="false" customHeight="false" outlineLevel="0" collapsed="false">
      <c r="A177" s="0" t="s">
        <v>395</v>
      </c>
      <c r="E177" s="0" t="s">
        <v>107</v>
      </c>
      <c r="F177" s="0" t="n">
        <v>607105</v>
      </c>
      <c r="I177" s="0" t="n">
        <v>483970103</v>
      </c>
      <c r="J177" s="0" t="s">
        <v>396</v>
      </c>
    </row>
    <row r="178" customFormat="false" ht="15" hidden="false" customHeight="false" outlineLevel="0" collapsed="false">
      <c r="A178" s="0" t="s">
        <v>397</v>
      </c>
      <c r="E178" s="0" t="s">
        <v>398</v>
      </c>
      <c r="F178" s="0" t="n">
        <v>605110</v>
      </c>
      <c r="I178" s="0" t="n">
        <v>483970104</v>
      </c>
      <c r="J178" s="0" t="s">
        <v>399</v>
      </c>
    </row>
    <row r="179" customFormat="false" ht="15" hidden="false" customHeight="false" outlineLevel="0" collapsed="false">
      <c r="A179" s="0" t="s">
        <v>400</v>
      </c>
      <c r="E179" s="0" t="s">
        <v>28</v>
      </c>
      <c r="F179" s="0" t="n">
        <v>425001</v>
      </c>
      <c r="I179" s="0" t="n">
        <v>483970105</v>
      </c>
      <c r="J179" s="0" t="s">
        <v>401</v>
      </c>
    </row>
    <row r="180" customFormat="false" ht="15" hidden="false" customHeight="false" outlineLevel="0" collapsed="false">
      <c r="A180" s="0" t="s">
        <v>402</v>
      </c>
      <c r="E180" s="0" t="s">
        <v>384</v>
      </c>
      <c r="F180" s="0" t="n">
        <v>401203</v>
      </c>
      <c r="I180" s="0" t="n">
        <v>483970106</v>
      </c>
      <c r="J180" s="0" t="s">
        <v>403</v>
      </c>
    </row>
    <row r="181" customFormat="false" ht="15" hidden="false" customHeight="false" outlineLevel="0" collapsed="false">
      <c r="A181" s="0" t="s">
        <v>404</v>
      </c>
      <c r="E181" s="0" t="s">
        <v>132</v>
      </c>
      <c r="F181" s="0" t="n">
        <v>605111</v>
      </c>
      <c r="I181" s="0" t="n">
        <v>483970107</v>
      </c>
      <c r="J181" s="0" t="s">
        <v>405</v>
      </c>
    </row>
    <row r="182" customFormat="false" ht="15" hidden="false" customHeight="false" outlineLevel="0" collapsed="false">
      <c r="A182" s="0" t="s">
        <v>406</v>
      </c>
      <c r="E182" s="0" t="s">
        <v>118</v>
      </c>
      <c r="F182" s="0" t="n">
        <v>524002</v>
      </c>
      <c r="I182" s="0" t="n">
        <v>483970108</v>
      </c>
      <c r="J182" s="0" t="s">
        <v>407</v>
      </c>
    </row>
    <row r="183" customFormat="false" ht="15" hidden="false" customHeight="false" outlineLevel="0" collapsed="false">
      <c r="A183" s="0" t="s">
        <v>408</v>
      </c>
      <c r="E183" s="0" t="s">
        <v>107</v>
      </c>
      <c r="F183" s="0" t="n">
        <v>607105</v>
      </c>
      <c r="I183" s="0" t="n">
        <v>483970109</v>
      </c>
      <c r="J183" s="0" t="s">
        <v>409</v>
      </c>
    </row>
    <row r="184" customFormat="false" ht="15" hidden="false" customHeight="false" outlineLevel="0" collapsed="false">
      <c r="A184" s="0" t="s">
        <v>410</v>
      </c>
      <c r="E184" s="0" t="s">
        <v>107</v>
      </c>
      <c r="F184" s="0" t="n">
        <v>607105</v>
      </c>
      <c r="I184" s="0" t="n">
        <v>483970110</v>
      </c>
      <c r="J184" s="0" t="s">
        <v>411</v>
      </c>
    </row>
    <row r="185" customFormat="false" ht="15" hidden="false" customHeight="false" outlineLevel="0" collapsed="false">
      <c r="A185" s="0" t="s">
        <v>412</v>
      </c>
      <c r="E185" s="0" t="s">
        <v>107</v>
      </c>
      <c r="F185" s="0" t="n">
        <v>607105</v>
      </c>
      <c r="I185" s="0" t="n">
        <v>483970111</v>
      </c>
      <c r="J185" s="0" t="s">
        <v>413</v>
      </c>
    </row>
    <row r="186" customFormat="false" ht="15" hidden="false" customHeight="false" outlineLevel="0" collapsed="false">
      <c r="A186" s="0" t="s">
        <v>414</v>
      </c>
      <c r="E186" s="0" t="s">
        <v>28</v>
      </c>
      <c r="F186" s="0" t="n">
        <v>425001</v>
      </c>
      <c r="I186" s="0" t="n">
        <v>483970113</v>
      </c>
      <c r="J186" s="0" t="s">
        <v>415</v>
      </c>
    </row>
    <row r="187" customFormat="false" ht="15" hidden="false" customHeight="false" outlineLevel="0" collapsed="false">
      <c r="A187" s="0" t="s">
        <v>416</v>
      </c>
      <c r="E187" s="0" t="s">
        <v>28</v>
      </c>
      <c r="F187" s="0" t="n">
        <v>425001</v>
      </c>
      <c r="I187" s="0" t="n">
        <v>483970114</v>
      </c>
      <c r="J187" s="0" t="s">
        <v>417</v>
      </c>
    </row>
    <row r="188" customFormat="false" ht="15" hidden="false" customHeight="false" outlineLevel="0" collapsed="false">
      <c r="A188" s="0" t="s">
        <v>418</v>
      </c>
      <c r="E188" s="0" t="s">
        <v>132</v>
      </c>
      <c r="F188" s="0" t="n">
        <v>605014</v>
      </c>
      <c r="I188" s="0" t="n">
        <v>483970115</v>
      </c>
      <c r="J188" s="0" t="s">
        <v>419</v>
      </c>
    </row>
    <row r="189" customFormat="false" ht="15" hidden="false" customHeight="false" outlineLevel="0" collapsed="false">
      <c r="A189" s="0" t="s">
        <v>420</v>
      </c>
      <c r="E189" s="0" t="s">
        <v>129</v>
      </c>
      <c r="F189" s="0" t="n">
        <v>605014</v>
      </c>
      <c r="I189" s="0" t="n">
        <v>483970116</v>
      </c>
      <c r="J189" s="0" t="s">
        <v>421</v>
      </c>
    </row>
    <row r="190" customFormat="false" ht="15" hidden="false" customHeight="false" outlineLevel="0" collapsed="false">
      <c r="A190" s="0" t="s">
        <v>422</v>
      </c>
      <c r="E190" s="0" t="s">
        <v>126</v>
      </c>
      <c r="F190" s="0" t="n">
        <v>621106</v>
      </c>
      <c r="I190" s="0" t="n">
        <v>483970117</v>
      </c>
      <c r="J190" s="0" t="s">
        <v>423</v>
      </c>
    </row>
    <row r="191" customFormat="false" ht="15" hidden="false" customHeight="false" outlineLevel="0" collapsed="false">
      <c r="A191" s="0" t="s">
        <v>424</v>
      </c>
      <c r="E191" s="0" t="s">
        <v>384</v>
      </c>
      <c r="F191" s="0" t="n">
        <v>401203</v>
      </c>
      <c r="I191" s="0" t="n">
        <v>483970118</v>
      </c>
      <c r="J191" s="0" t="s">
        <v>425</v>
      </c>
    </row>
    <row r="192" customFormat="false" ht="15" hidden="false" customHeight="false" outlineLevel="0" collapsed="false">
      <c r="A192" s="0" t="s">
        <v>426</v>
      </c>
      <c r="E192" s="0" t="s">
        <v>384</v>
      </c>
      <c r="F192" s="0" t="n">
        <v>401203</v>
      </c>
      <c r="I192" s="0" t="n">
        <v>483970119</v>
      </c>
      <c r="J192" s="0" t="s">
        <v>427</v>
      </c>
    </row>
    <row r="193" customFormat="false" ht="15" hidden="false" customHeight="false" outlineLevel="0" collapsed="false">
      <c r="A193" s="0" t="s">
        <v>428</v>
      </c>
      <c r="E193" s="0" t="s">
        <v>384</v>
      </c>
      <c r="F193" s="0" t="n">
        <v>401203</v>
      </c>
      <c r="I193" s="0" t="n">
        <v>483970120</v>
      </c>
      <c r="J193" s="0" t="s">
        <v>429</v>
      </c>
    </row>
    <row r="194" customFormat="false" ht="15" hidden="false" customHeight="false" outlineLevel="0" collapsed="false">
      <c r="A194" s="0" t="s">
        <v>430</v>
      </c>
      <c r="E194" s="0" t="s">
        <v>118</v>
      </c>
      <c r="F194" s="0" t="n">
        <v>524005</v>
      </c>
      <c r="I194" s="0" t="n">
        <v>483970121</v>
      </c>
      <c r="J194" s="0" t="s">
        <v>431</v>
      </c>
    </row>
    <row r="195" customFormat="false" ht="15" hidden="false" customHeight="false" outlineLevel="0" collapsed="false">
      <c r="A195" s="0" t="s">
        <v>432</v>
      </c>
      <c r="E195" s="0" t="s">
        <v>118</v>
      </c>
      <c r="F195" s="0" t="n">
        <v>524001</v>
      </c>
      <c r="I195" s="0" t="n">
        <v>483970122</v>
      </c>
      <c r="J195" s="0" t="s">
        <v>433</v>
      </c>
    </row>
    <row r="196" customFormat="false" ht="15" hidden="false" customHeight="false" outlineLevel="0" collapsed="false">
      <c r="A196" s="0" t="s">
        <v>434</v>
      </c>
      <c r="E196" s="0" t="s">
        <v>435</v>
      </c>
      <c r="F196" s="0" t="n">
        <v>601201</v>
      </c>
      <c r="I196" s="0" t="n">
        <v>483970123</v>
      </c>
      <c r="J196" s="0" t="s">
        <v>436</v>
      </c>
    </row>
    <row r="197" customFormat="false" ht="15" hidden="false" customHeight="false" outlineLevel="0" collapsed="false">
      <c r="A197" s="0" t="s">
        <v>437</v>
      </c>
      <c r="E197" s="0" t="s">
        <v>135</v>
      </c>
      <c r="F197" s="0" t="n">
        <v>602024</v>
      </c>
      <c r="I197" s="0" t="n">
        <v>483970124</v>
      </c>
      <c r="J197" s="0" t="s">
        <v>438</v>
      </c>
    </row>
    <row r="198" customFormat="false" ht="15" hidden="false" customHeight="false" outlineLevel="0" collapsed="false">
      <c r="A198" s="0" t="s">
        <v>439</v>
      </c>
      <c r="E198" s="0" t="s">
        <v>440</v>
      </c>
      <c r="F198" s="0" t="n">
        <v>605110</v>
      </c>
      <c r="I198" s="0" t="n">
        <v>483970125</v>
      </c>
      <c r="J198" s="0" t="s">
        <v>441</v>
      </c>
    </row>
    <row r="199" customFormat="false" ht="15" hidden="false" customHeight="false" outlineLevel="0" collapsed="false">
      <c r="A199" s="0" t="s">
        <v>442</v>
      </c>
      <c r="E199" s="0" t="s">
        <v>384</v>
      </c>
      <c r="F199" s="0" t="n">
        <v>401203</v>
      </c>
      <c r="I199" s="0" t="n">
        <v>483970126</v>
      </c>
      <c r="J199" s="0" t="s">
        <v>443</v>
      </c>
    </row>
    <row r="200" customFormat="false" ht="15" hidden="false" customHeight="false" outlineLevel="0" collapsed="false">
      <c r="A200" s="0" t="s">
        <v>444</v>
      </c>
      <c r="E200" s="0" t="s">
        <v>118</v>
      </c>
      <c r="F200" s="0" t="n">
        <v>524004</v>
      </c>
      <c r="I200" s="0" t="n">
        <v>483970127</v>
      </c>
      <c r="J200" s="0" t="s">
        <v>445</v>
      </c>
    </row>
    <row r="201" customFormat="false" ht="15" hidden="false" customHeight="false" outlineLevel="0" collapsed="false">
      <c r="A201" s="0" t="s">
        <v>446</v>
      </c>
      <c r="E201" s="0" t="s">
        <v>345</v>
      </c>
      <c r="F201" s="0" t="n">
        <v>507002</v>
      </c>
      <c r="I201" s="0" t="n">
        <v>483970083</v>
      </c>
      <c r="J201" s="0" t="s">
        <v>447</v>
      </c>
    </row>
    <row r="202" customFormat="false" ht="15" hidden="false" customHeight="false" outlineLevel="0" collapsed="false">
      <c r="A202" s="0" t="s">
        <v>448</v>
      </c>
      <c r="E202" s="0" t="s">
        <v>449</v>
      </c>
      <c r="F202" s="0" t="n">
        <v>516003</v>
      </c>
      <c r="I202" s="0" t="n">
        <v>483970242</v>
      </c>
      <c r="J202" s="0" t="s">
        <v>450</v>
      </c>
    </row>
    <row r="203" customFormat="false" ht="15" hidden="false" customHeight="false" outlineLevel="0" collapsed="false">
      <c r="A203" s="0" t="s">
        <v>451</v>
      </c>
      <c r="E203" s="0" t="s">
        <v>10</v>
      </c>
      <c r="F203" s="0" t="n">
        <v>503001</v>
      </c>
      <c r="I203" s="0" t="n">
        <v>483970243</v>
      </c>
      <c r="J203" s="0" t="s">
        <v>452</v>
      </c>
    </row>
    <row r="204" customFormat="false" ht="15" hidden="false" customHeight="false" outlineLevel="0" collapsed="false">
      <c r="A204" s="0" t="s">
        <v>453</v>
      </c>
      <c r="E204" s="0" t="s">
        <v>28</v>
      </c>
      <c r="F204" s="0" t="n">
        <v>425001</v>
      </c>
      <c r="I204" s="0" t="n">
        <v>483970244</v>
      </c>
      <c r="J204" s="0" t="s">
        <v>454</v>
      </c>
    </row>
    <row r="205" customFormat="false" ht="15" hidden="false" customHeight="false" outlineLevel="0" collapsed="false">
      <c r="A205" s="0" t="s">
        <v>455</v>
      </c>
      <c r="E205" s="0" t="s">
        <v>28</v>
      </c>
      <c r="F205" s="0" t="n">
        <v>425001</v>
      </c>
      <c r="I205" s="0" t="n">
        <v>483970245</v>
      </c>
      <c r="J205" s="0" t="s">
        <v>456</v>
      </c>
    </row>
    <row r="206" customFormat="false" ht="15" hidden="false" customHeight="false" outlineLevel="0" collapsed="false">
      <c r="A206" s="0" t="s">
        <v>457</v>
      </c>
      <c r="E206" s="0" t="s">
        <v>28</v>
      </c>
      <c r="F206" s="0" t="n">
        <v>425002</v>
      </c>
      <c r="I206" s="0" t="n">
        <v>483970246</v>
      </c>
      <c r="J206" s="0" t="s">
        <v>458</v>
      </c>
    </row>
    <row r="207" customFormat="false" ht="15" hidden="false" customHeight="false" outlineLevel="0" collapsed="false">
      <c r="A207" s="0" t="s">
        <v>459</v>
      </c>
      <c r="E207" s="0" t="s">
        <v>460</v>
      </c>
      <c r="F207" s="0" t="n">
        <v>524001</v>
      </c>
      <c r="I207" s="0" t="n">
        <v>483970247</v>
      </c>
      <c r="J207" s="0" t="s">
        <v>461</v>
      </c>
    </row>
    <row r="208" customFormat="false" ht="15" hidden="false" customHeight="false" outlineLevel="0" collapsed="false">
      <c r="A208" s="0" t="s">
        <v>462</v>
      </c>
      <c r="E208" s="0" t="s">
        <v>183</v>
      </c>
      <c r="F208" s="0" t="n">
        <v>604408</v>
      </c>
      <c r="I208" s="0" t="n">
        <v>483970248</v>
      </c>
      <c r="J208" s="0" t="s">
        <v>463</v>
      </c>
    </row>
    <row r="209" customFormat="false" ht="15" hidden="false" customHeight="false" outlineLevel="0" collapsed="false">
      <c r="A209" s="0" t="s">
        <v>464</v>
      </c>
      <c r="E209" s="0" t="s">
        <v>183</v>
      </c>
      <c r="F209" s="0" t="n">
        <v>604408</v>
      </c>
      <c r="I209" s="0" t="n">
        <v>483970249</v>
      </c>
      <c r="J209" s="0" t="s">
        <v>465</v>
      </c>
    </row>
    <row r="210" customFormat="false" ht="15" hidden="false" customHeight="false" outlineLevel="0" collapsed="false">
      <c r="A210" s="0" t="s">
        <v>466</v>
      </c>
      <c r="E210" s="0" t="s">
        <v>183</v>
      </c>
      <c r="F210" s="0" t="n">
        <v>604408</v>
      </c>
      <c r="I210" s="0" t="n">
        <v>483970250</v>
      </c>
      <c r="J210" s="0" t="s">
        <v>467</v>
      </c>
    </row>
    <row r="211" customFormat="false" ht="15" hidden="false" customHeight="false" outlineLevel="0" collapsed="false">
      <c r="A211" s="0" t="s">
        <v>468</v>
      </c>
      <c r="E211" s="0" t="s">
        <v>183</v>
      </c>
      <c r="F211" s="0" t="n">
        <v>604408</v>
      </c>
      <c r="I211" s="0" t="n">
        <v>483970251</v>
      </c>
      <c r="J211" s="0" t="s">
        <v>469</v>
      </c>
    </row>
    <row r="212" customFormat="false" ht="15" hidden="false" customHeight="false" outlineLevel="0" collapsed="false">
      <c r="A212" s="0" t="s">
        <v>470</v>
      </c>
      <c r="E212" s="0" t="s">
        <v>471</v>
      </c>
      <c r="F212" s="0" t="n">
        <v>396150</v>
      </c>
      <c r="I212" s="0" t="n">
        <v>483970252</v>
      </c>
      <c r="J212" s="0" t="s">
        <v>472</v>
      </c>
    </row>
    <row r="213" customFormat="false" ht="15" hidden="false" customHeight="false" outlineLevel="0" collapsed="false">
      <c r="A213" s="0" t="s">
        <v>473</v>
      </c>
      <c r="E213" s="0" t="s">
        <v>471</v>
      </c>
      <c r="F213" s="0" t="n">
        <v>396150</v>
      </c>
      <c r="I213" s="0" t="n">
        <v>483970253</v>
      </c>
      <c r="J213" s="0" t="s">
        <v>474</v>
      </c>
    </row>
    <row r="214" customFormat="false" ht="15" hidden="false" customHeight="false" outlineLevel="0" collapsed="false">
      <c r="A214" s="0" t="s">
        <v>475</v>
      </c>
      <c r="E214" s="0" t="s">
        <v>2</v>
      </c>
      <c r="F214" s="0" t="n">
        <v>122015</v>
      </c>
      <c r="I214" s="0" t="n">
        <v>483970254</v>
      </c>
      <c r="J214" s="0" t="s">
        <v>476</v>
      </c>
    </row>
    <row r="215" customFormat="false" ht="15" hidden="false" customHeight="false" outlineLevel="0" collapsed="false">
      <c r="A215" s="0" t="s">
        <v>477</v>
      </c>
      <c r="E215" s="0" t="s">
        <v>244</v>
      </c>
      <c r="F215" s="0" t="n">
        <v>396210</v>
      </c>
      <c r="I215" s="0" t="n">
        <v>483970255</v>
      </c>
      <c r="J215" s="0" t="s">
        <v>478</v>
      </c>
    </row>
    <row r="216" customFormat="false" ht="15" hidden="false" customHeight="false" outlineLevel="0" collapsed="false">
      <c r="A216" s="0" t="s">
        <v>479</v>
      </c>
      <c r="E216" s="0" t="s">
        <v>110</v>
      </c>
      <c r="F216" s="0" t="n">
        <v>517501</v>
      </c>
      <c r="I216" s="0" t="n">
        <v>483970256</v>
      </c>
      <c r="J216" s="0" t="s">
        <v>480</v>
      </c>
    </row>
    <row r="217" customFormat="false" ht="15" hidden="false" customHeight="false" outlineLevel="0" collapsed="false">
      <c r="A217" s="0" t="s">
        <v>481</v>
      </c>
      <c r="E217" s="0" t="s">
        <v>183</v>
      </c>
      <c r="F217" s="0" t="n">
        <v>604501</v>
      </c>
      <c r="I217" s="0" t="n">
        <v>483970257</v>
      </c>
      <c r="J217" s="0" t="s">
        <v>482</v>
      </c>
    </row>
    <row r="218" customFormat="false" ht="15" hidden="false" customHeight="false" outlineLevel="0" collapsed="false">
      <c r="A218" s="0" t="s">
        <v>483</v>
      </c>
      <c r="E218" s="0" t="s">
        <v>484</v>
      </c>
      <c r="F218" s="0" t="n">
        <v>443001</v>
      </c>
      <c r="I218" s="0" t="n">
        <v>483970258</v>
      </c>
      <c r="J218" s="0" t="s">
        <v>485</v>
      </c>
    </row>
    <row r="219" customFormat="false" ht="15" hidden="false" customHeight="false" outlineLevel="0" collapsed="false">
      <c r="A219" s="0" t="s">
        <v>486</v>
      </c>
      <c r="E219" s="0" t="s">
        <v>10</v>
      </c>
      <c r="F219" s="0" t="n">
        <v>503002</v>
      </c>
      <c r="I219" s="0" t="n">
        <v>483970259</v>
      </c>
      <c r="J219" s="0" t="s">
        <v>487</v>
      </c>
    </row>
    <row r="220" customFormat="false" ht="15" hidden="false" customHeight="false" outlineLevel="0" collapsed="false">
      <c r="A220" s="0" t="s">
        <v>488</v>
      </c>
      <c r="E220" s="0" t="s">
        <v>2</v>
      </c>
      <c r="F220" s="0" t="n">
        <v>122017</v>
      </c>
      <c r="I220" s="0" t="n">
        <v>483970260</v>
      </c>
      <c r="J220" s="0" t="s">
        <v>489</v>
      </c>
    </row>
    <row r="221" customFormat="false" ht="15" hidden="false" customHeight="false" outlineLevel="0" collapsed="false">
      <c r="A221" s="0" t="s">
        <v>490</v>
      </c>
      <c r="E221" s="0" t="s">
        <v>2</v>
      </c>
      <c r="F221" s="0" t="n">
        <v>122017</v>
      </c>
      <c r="I221" s="0" t="n">
        <v>483970261</v>
      </c>
      <c r="J221" s="0" t="s">
        <v>491</v>
      </c>
    </row>
    <row r="222" customFormat="false" ht="15" hidden="false" customHeight="false" outlineLevel="0" collapsed="false">
      <c r="A222" s="0" t="s">
        <v>492</v>
      </c>
      <c r="E222" s="0" t="s">
        <v>132</v>
      </c>
      <c r="F222" s="0" t="n">
        <v>605110</v>
      </c>
      <c r="I222" s="0" t="n">
        <v>483970209</v>
      </c>
      <c r="J222" s="0" t="s">
        <v>493</v>
      </c>
    </row>
    <row r="223" customFormat="false" ht="15" hidden="false" customHeight="false" outlineLevel="0" collapsed="false">
      <c r="A223" s="0" t="s">
        <v>494</v>
      </c>
      <c r="E223" s="0" t="s">
        <v>178</v>
      </c>
      <c r="F223" s="0" t="n">
        <v>603101</v>
      </c>
      <c r="I223" s="0" t="n">
        <v>483970210</v>
      </c>
      <c r="J223" s="0" t="s">
        <v>495</v>
      </c>
    </row>
    <row r="224" customFormat="false" ht="15" hidden="false" customHeight="false" outlineLevel="0" collapsed="false">
      <c r="A224" s="0" t="s">
        <v>496</v>
      </c>
      <c r="E224" s="0" t="s">
        <v>497</v>
      </c>
      <c r="F224" s="0" t="n">
        <v>621202</v>
      </c>
      <c r="I224" s="0" t="n">
        <v>483970228</v>
      </c>
      <c r="J224" s="0" t="s">
        <v>498</v>
      </c>
    </row>
    <row r="225" customFormat="false" ht="15" hidden="false" customHeight="false" outlineLevel="0" collapsed="false">
      <c r="A225" s="0" t="s">
        <v>499</v>
      </c>
      <c r="E225" s="0" t="s">
        <v>497</v>
      </c>
      <c r="F225" s="0" t="n">
        <v>621208</v>
      </c>
      <c r="I225" s="0" t="n">
        <v>483970229</v>
      </c>
      <c r="J225" s="0" t="s">
        <v>500</v>
      </c>
    </row>
    <row r="226" customFormat="false" ht="15" hidden="false" customHeight="false" outlineLevel="0" collapsed="false">
      <c r="A226" s="0" t="s">
        <v>501</v>
      </c>
      <c r="E226" s="0" t="s">
        <v>10</v>
      </c>
      <c r="F226" s="0" t="n">
        <v>503001</v>
      </c>
      <c r="I226" s="0" t="n">
        <v>483970268</v>
      </c>
      <c r="J226" s="0" t="s">
        <v>502</v>
      </c>
    </row>
    <row r="227" customFormat="false" ht="15" hidden="false" customHeight="false" outlineLevel="0" collapsed="false">
      <c r="A227" s="0" t="s">
        <v>503</v>
      </c>
      <c r="E227" s="0" t="s">
        <v>233</v>
      </c>
      <c r="F227" s="0" t="n">
        <v>443106</v>
      </c>
      <c r="I227" s="0" t="n">
        <v>483970269</v>
      </c>
      <c r="J227" s="0" t="s">
        <v>504</v>
      </c>
    </row>
    <row r="228" customFormat="false" ht="15" hidden="false" customHeight="false" outlineLevel="0" collapsed="false">
      <c r="A228" s="0" t="s">
        <v>505</v>
      </c>
      <c r="E228" s="0" t="s">
        <v>233</v>
      </c>
      <c r="F228" s="0" t="n">
        <v>443106</v>
      </c>
      <c r="I228" s="0" t="n">
        <v>483970270</v>
      </c>
      <c r="J228" s="0" t="s">
        <v>506</v>
      </c>
    </row>
    <row r="229" customFormat="false" ht="15" hidden="false" customHeight="false" outlineLevel="0" collapsed="false">
      <c r="A229" s="0" t="s">
        <v>507</v>
      </c>
      <c r="E229" s="0" t="s">
        <v>110</v>
      </c>
      <c r="F229" s="0" t="n">
        <v>517501</v>
      </c>
      <c r="I229" s="0" t="n">
        <v>483970271</v>
      </c>
      <c r="J229" s="0" t="s">
        <v>508</v>
      </c>
    </row>
    <row r="230" customFormat="false" ht="15" hidden="false" customHeight="false" outlineLevel="0" collapsed="false">
      <c r="A230" s="0" t="s">
        <v>509</v>
      </c>
      <c r="E230" s="0" t="s">
        <v>110</v>
      </c>
      <c r="F230" s="0" t="n">
        <v>517501</v>
      </c>
      <c r="I230" s="0" t="n">
        <v>483970272</v>
      </c>
      <c r="J230" s="0" t="s">
        <v>510</v>
      </c>
    </row>
    <row r="231" customFormat="false" ht="15" hidden="false" customHeight="false" outlineLevel="0" collapsed="false">
      <c r="A231" s="0" t="s">
        <v>511</v>
      </c>
      <c r="E231" s="0" t="s">
        <v>110</v>
      </c>
      <c r="F231" s="0" t="n">
        <v>517501</v>
      </c>
      <c r="I231" s="0" t="n">
        <v>483970273</v>
      </c>
      <c r="J231" s="0" t="s">
        <v>512</v>
      </c>
    </row>
    <row r="232" customFormat="false" ht="15" hidden="false" customHeight="false" outlineLevel="0" collapsed="false">
      <c r="A232" s="0" t="s">
        <v>513</v>
      </c>
      <c r="E232" s="0" t="s">
        <v>110</v>
      </c>
      <c r="F232" s="0" t="n">
        <v>517501</v>
      </c>
      <c r="I232" s="0" t="n">
        <v>483970274</v>
      </c>
      <c r="J232" s="0" t="s">
        <v>514</v>
      </c>
    </row>
    <row r="233" customFormat="false" ht="15" hidden="false" customHeight="false" outlineLevel="0" collapsed="false">
      <c r="A233" s="0" t="s">
        <v>515</v>
      </c>
      <c r="E233" s="0" t="s">
        <v>183</v>
      </c>
      <c r="F233" s="0" t="n">
        <v>604406</v>
      </c>
      <c r="I233" s="0" t="n">
        <v>483970275</v>
      </c>
      <c r="J233" s="0" t="s">
        <v>516</v>
      </c>
    </row>
    <row r="234" customFormat="false" ht="15" hidden="false" customHeight="false" outlineLevel="0" collapsed="false">
      <c r="A234" s="0" t="s">
        <v>517</v>
      </c>
      <c r="E234" s="0" t="s">
        <v>183</v>
      </c>
      <c r="F234" s="0" t="n">
        <v>604408</v>
      </c>
      <c r="I234" s="0" t="n">
        <v>483970276</v>
      </c>
      <c r="J234" s="0" t="s">
        <v>518</v>
      </c>
    </row>
    <row r="235" customFormat="false" ht="15" hidden="false" customHeight="false" outlineLevel="0" collapsed="false">
      <c r="A235" s="0" t="s">
        <v>519</v>
      </c>
      <c r="E235" s="0" t="s">
        <v>183</v>
      </c>
      <c r="F235" s="0" t="n">
        <v>604408</v>
      </c>
      <c r="I235" s="0" t="n">
        <v>483970277</v>
      </c>
      <c r="J235" s="0" t="s">
        <v>520</v>
      </c>
    </row>
    <row r="236" customFormat="false" ht="15" hidden="false" customHeight="false" outlineLevel="0" collapsed="false">
      <c r="A236" s="0" t="s">
        <v>521</v>
      </c>
      <c r="E236" s="0" t="s">
        <v>183</v>
      </c>
      <c r="F236" s="0" t="n">
        <v>604504</v>
      </c>
      <c r="I236" s="0" t="n">
        <v>483970378</v>
      </c>
      <c r="J236" s="0" t="s">
        <v>522</v>
      </c>
    </row>
    <row r="237" customFormat="false" ht="15" hidden="false" customHeight="false" outlineLevel="0" collapsed="false">
      <c r="A237" s="0" t="s">
        <v>523</v>
      </c>
      <c r="E237" s="0" t="s">
        <v>147</v>
      </c>
      <c r="F237" s="0" t="n">
        <v>603301</v>
      </c>
      <c r="I237" s="0" t="n">
        <v>483970379</v>
      </c>
      <c r="J237" s="0" t="s">
        <v>524</v>
      </c>
    </row>
    <row r="238" customFormat="false" ht="15" hidden="false" customHeight="false" outlineLevel="0" collapsed="false">
      <c r="A238" s="0" t="s">
        <v>525</v>
      </c>
      <c r="E238" s="0" t="s">
        <v>28</v>
      </c>
      <c r="F238" s="0" t="n">
        <v>425001</v>
      </c>
      <c r="I238" s="0" t="n">
        <v>483970380</v>
      </c>
      <c r="J238" s="0" t="s">
        <v>526</v>
      </c>
    </row>
    <row r="239" customFormat="false" ht="15" hidden="false" customHeight="false" outlineLevel="0" collapsed="false">
      <c r="A239" s="0" t="s">
        <v>527</v>
      </c>
      <c r="E239" s="0" t="s">
        <v>28</v>
      </c>
      <c r="F239" s="0" t="n">
        <v>425001</v>
      </c>
      <c r="I239" s="0" t="n">
        <v>483970381</v>
      </c>
      <c r="J239" s="0" t="s">
        <v>528</v>
      </c>
    </row>
    <row r="240" customFormat="false" ht="15" hidden="false" customHeight="false" outlineLevel="0" collapsed="false">
      <c r="A240" s="0" t="s">
        <v>529</v>
      </c>
      <c r="E240" s="0" t="s">
        <v>28</v>
      </c>
      <c r="F240" s="0" t="n">
        <v>425001</v>
      </c>
      <c r="I240" s="0" t="n">
        <v>483970382</v>
      </c>
      <c r="J240" s="0" t="s">
        <v>530</v>
      </c>
    </row>
    <row r="241" customFormat="false" ht="15" hidden="false" customHeight="false" outlineLevel="0" collapsed="false">
      <c r="A241" s="0" t="s">
        <v>531</v>
      </c>
      <c r="E241" s="0" t="s">
        <v>28</v>
      </c>
      <c r="F241" s="0" t="n">
        <v>425001</v>
      </c>
      <c r="I241" s="0" t="n">
        <v>483970383</v>
      </c>
      <c r="J241" s="0" t="s">
        <v>532</v>
      </c>
    </row>
    <row r="242" customFormat="false" ht="15" hidden="false" customHeight="false" outlineLevel="0" collapsed="false">
      <c r="A242" s="0" t="s">
        <v>533</v>
      </c>
      <c r="E242" s="0" t="s">
        <v>28</v>
      </c>
      <c r="F242" s="0" t="n">
        <v>425001</v>
      </c>
      <c r="I242" s="0" t="n">
        <v>483970384</v>
      </c>
      <c r="J242" s="0" t="s">
        <v>534</v>
      </c>
    </row>
    <row r="243" customFormat="false" ht="15" hidden="false" customHeight="false" outlineLevel="0" collapsed="false">
      <c r="A243" s="0" t="s">
        <v>535</v>
      </c>
      <c r="E243" s="0" t="s">
        <v>28</v>
      </c>
      <c r="F243" s="0" t="n">
        <v>425001</v>
      </c>
      <c r="I243" s="0" t="n">
        <v>483970385</v>
      </c>
      <c r="J243" s="0" t="s">
        <v>536</v>
      </c>
    </row>
    <row r="244" customFormat="false" ht="15" hidden="false" customHeight="false" outlineLevel="0" collapsed="false">
      <c r="A244" s="0" t="s">
        <v>537</v>
      </c>
      <c r="E244" s="0" t="s">
        <v>28</v>
      </c>
      <c r="F244" s="0" t="n">
        <v>425002</v>
      </c>
      <c r="I244" s="0" t="n">
        <v>483970386</v>
      </c>
      <c r="J244" s="0" t="s">
        <v>538</v>
      </c>
    </row>
    <row r="245" customFormat="false" ht="15" hidden="false" customHeight="false" outlineLevel="0" collapsed="false">
      <c r="A245" s="0" t="s">
        <v>539</v>
      </c>
      <c r="E245" s="0" t="s">
        <v>28</v>
      </c>
      <c r="F245" s="0" t="n">
        <v>425002</v>
      </c>
      <c r="I245" s="0" t="n">
        <v>483970387</v>
      </c>
      <c r="J245" s="0" t="s">
        <v>540</v>
      </c>
    </row>
    <row r="246" customFormat="false" ht="15" hidden="false" customHeight="false" outlineLevel="0" collapsed="false">
      <c r="A246" s="0" t="s">
        <v>541</v>
      </c>
      <c r="E246" s="0" t="s">
        <v>233</v>
      </c>
      <c r="F246" s="0" t="n">
        <v>443301</v>
      </c>
      <c r="I246" s="0" t="n">
        <v>483970205</v>
      </c>
      <c r="J246" s="0" t="s">
        <v>542</v>
      </c>
    </row>
    <row r="247" customFormat="false" ht="15" hidden="false" customHeight="false" outlineLevel="0" collapsed="false">
      <c r="A247" s="0" t="s">
        <v>543</v>
      </c>
      <c r="E247" s="0" t="s">
        <v>183</v>
      </c>
      <c r="F247" s="0" t="n">
        <v>604401</v>
      </c>
      <c r="I247" s="0" t="n">
        <v>483970206</v>
      </c>
      <c r="J247" s="0" t="s">
        <v>544</v>
      </c>
    </row>
    <row r="248" customFormat="false" ht="15" hidden="false" customHeight="false" outlineLevel="0" collapsed="false">
      <c r="A248" s="0" t="s">
        <v>545</v>
      </c>
      <c r="E248" s="0" t="s">
        <v>183</v>
      </c>
      <c r="F248" s="0" t="n">
        <v>604407</v>
      </c>
      <c r="I248" s="0" t="n">
        <v>483970207</v>
      </c>
      <c r="J248" s="0" t="s">
        <v>546</v>
      </c>
    </row>
    <row r="249" customFormat="false" ht="15" hidden="false" customHeight="false" outlineLevel="0" collapsed="false">
      <c r="A249" s="0" t="s">
        <v>547</v>
      </c>
      <c r="E249" s="0" t="s">
        <v>2</v>
      </c>
      <c r="F249" s="0" t="n">
        <v>122015</v>
      </c>
      <c r="I249" s="0" t="n">
        <v>483970208</v>
      </c>
      <c r="J249" s="0" t="s">
        <v>548</v>
      </c>
    </row>
    <row r="250" customFormat="false" ht="15" hidden="false" customHeight="false" outlineLevel="0" collapsed="false">
      <c r="A250" s="0" t="s">
        <v>549</v>
      </c>
      <c r="E250" s="0" t="s">
        <v>345</v>
      </c>
      <c r="F250" s="0" t="n">
        <v>507002</v>
      </c>
      <c r="I250" s="0" t="n">
        <v>483970084</v>
      </c>
      <c r="J250" s="0" t="s">
        <v>550</v>
      </c>
    </row>
    <row r="251" customFormat="false" ht="15" hidden="false" customHeight="false" outlineLevel="0" collapsed="false">
      <c r="A251" s="0" t="s">
        <v>551</v>
      </c>
      <c r="E251" s="0" t="s">
        <v>497</v>
      </c>
      <c r="F251" s="0" t="n">
        <v>621210</v>
      </c>
      <c r="I251" s="0" t="n">
        <v>483970085</v>
      </c>
      <c r="J251" s="0" t="s">
        <v>552</v>
      </c>
    </row>
    <row r="252" customFormat="false" ht="15" hidden="false" customHeight="false" outlineLevel="0" collapsed="false">
      <c r="A252" s="0" t="s">
        <v>553</v>
      </c>
      <c r="E252" s="0" t="s">
        <v>384</v>
      </c>
      <c r="F252" s="0" t="n">
        <v>401203</v>
      </c>
      <c r="I252" s="0" t="n">
        <v>483970086</v>
      </c>
      <c r="J252" s="0" t="s">
        <v>554</v>
      </c>
    </row>
    <row r="253" customFormat="false" ht="15" hidden="false" customHeight="false" outlineLevel="0" collapsed="false">
      <c r="A253" s="0" t="s">
        <v>555</v>
      </c>
      <c r="E253" s="0" t="s">
        <v>244</v>
      </c>
      <c r="F253" s="0" t="n">
        <v>396210</v>
      </c>
      <c r="I253" s="0" t="n">
        <v>483970148</v>
      </c>
      <c r="J253" s="0" t="s">
        <v>556</v>
      </c>
    </row>
    <row r="254" customFormat="false" ht="15" hidden="false" customHeight="false" outlineLevel="0" collapsed="false">
      <c r="A254" s="0" t="s">
        <v>557</v>
      </c>
      <c r="E254" s="0" t="s">
        <v>10</v>
      </c>
      <c r="F254" s="0" t="n">
        <v>503001</v>
      </c>
      <c r="I254" s="0" t="n">
        <v>483970401</v>
      </c>
      <c r="J254" s="0" t="s">
        <v>558</v>
      </c>
    </row>
    <row r="255" customFormat="false" ht="15" hidden="false" customHeight="false" outlineLevel="0" collapsed="false">
      <c r="A255" s="0" t="s">
        <v>559</v>
      </c>
      <c r="E255" s="0" t="s">
        <v>147</v>
      </c>
      <c r="F255" s="0" t="n">
        <v>603304</v>
      </c>
      <c r="I255" s="0" t="n">
        <v>483970262</v>
      </c>
      <c r="J255" s="0" t="s">
        <v>560</v>
      </c>
    </row>
    <row r="256" customFormat="false" ht="15" hidden="false" customHeight="false" outlineLevel="0" collapsed="false">
      <c r="A256" s="0" t="s">
        <v>561</v>
      </c>
      <c r="E256" s="0" t="s">
        <v>233</v>
      </c>
      <c r="F256" s="0" t="n">
        <v>443204</v>
      </c>
      <c r="I256" s="0" t="n">
        <v>483970263</v>
      </c>
      <c r="J256" s="0" t="s">
        <v>562</v>
      </c>
    </row>
    <row r="257" customFormat="false" ht="15" hidden="false" customHeight="false" outlineLevel="0" collapsed="false">
      <c r="A257" s="0" t="s">
        <v>563</v>
      </c>
      <c r="E257" s="0" t="s">
        <v>2</v>
      </c>
      <c r="F257" s="0" t="n">
        <v>122004</v>
      </c>
      <c r="I257" s="0" t="n">
        <v>483970264</v>
      </c>
      <c r="J257" s="0" t="s">
        <v>564</v>
      </c>
    </row>
    <row r="258" customFormat="false" ht="15" hidden="false" customHeight="false" outlineLevel="0" collapsed="false">
      <c r="A258" s="0" t="s">
        <v>565</v>
      </c>
      <c r="E258" s="0" t="s">
        <v>10</v>
      </c>
      <c r="F258" s="0" t="n">
        <v>503001</v>
      </c>
      <c r="I258" s="0" t="n">
        <v>483970265</v>
      </c>
      <c r="J258" s="0" t="s">
        <v>566</v>
      </c>
    </row>
    <row r="259" customFormat="false" ht="15" hidden="false" customHeight="false" outlineLevel="0" collapsed="false">
      <c r="A259" s="0" t="s">
        <v>567</v>
      </c>
      <c r="E259" s="0" t="s">
        <v>568</v>
      </c>
      <c r="F259" s="0" t="n">
        <v>621211</v>
      </c>
      <c r="I259" s="0" t="n">
        <v>483970234</v>
      </c>
      <c r="J259" s="0" t="s">
        <v>569</v>
      </c>
    </row>
    <row r="260" customFormat="false" ht="15" hidden="false" customHeight="false" outlineLevel="0" collapsed="false">
      <c r="A260" s="0" t="s">
        <v>570</v>
      </c>
      <c r="E260" s="0" t="s">
        <v>19</v>
      </c>
      <c r="F260" s="0" t="n">
        <v>518002</v>
      </c>
      <c r="I260" s="0" t="n">
        <v>483970235</v>
      </c>
      <c r="J260" s="0" t="s">
        <v>571</v>
      </c>
    </row>
    <row r="261" customFormat="false" ht="15" hidden="false" customHeight="false" outlineLevel="0" collapsed="false">
      <c r="A261" s="0" t="s">
        <v>572</v>
      </c>
      <c r="E261" s="0" t="s">
        <v>118</v>
      </c>
      <c r="F261" s="0" t="n">
        <v>524004</v>
      </c>
      <c r="I261" s="0" t="n">
        <v>483970236</v>
      </c>
      <c r="J261" s="0" t="s">
        <v>573</v>
      </c>
    </row>
    <row r="262" customFormat="false" ht="15" hidden="false" customHeight="false" outlineLevel="0" collapsed="false">
      <c r="A262" s="0" t="s">
        <v>574</v>
      </c>
      <c r="E262" s="0" t="s">
        <v>118</v>
      </c>
      <c r="F262" s="0" t="n">
        <v>524004</v>
      </c>
      <c r="I262" s="0" t="n">
        <v>483970237</v>
      </c>
      <c r="J262" s="0" t="s">
        <v>575</v>
      </c>
    </row>
    <row r="263" customFormat="false" ht="15" hidden="false" customHeight="false" outlineLevel="0" collapsed="false">
      <c r="A263" s="0" t="s">
        <v>576</v>
      </c>
      <c r="E263" s="0" t="s">
        <v>118</v>
      </c>
      <c r="F263" s="0" t="n">
        <v>524004</v>
      </c>
      <c r="I263" s="0" t="n">
        <v>483970238</v>
      </c>
      <c r="J263" s="0" t="s">
        <v>577</v>
      </c>
    </row>
    <row r="264" customFormat="false" ht="15" hidden="false" customHeight="false" outlineLevel="0" collapsed="false">
      <c r="A264" s="0" t="s">
        <v>578</v>
      </c>
      <c r="E264" s="0" t="s">
        <v>10</v>
      </c>
      <c r="F264" s="0" t="n">
        <v>503001</v>
      </c>
      <c r="I264" s="0" t="n">
        <v>483970239</v>
      </c>
      <c r="J264" s="0" t="s">
        <v>579</v>
      </c>
    </row>
    <row r="265" customFormat="false" ht="15" hidden="false" customHeight="false" outlineLevel="0" collapsed="false">
      <c r="A265" s="0" t="s">
        <v>580</v>
      </c>
      <c r="E265" s="0" t="s">
        <v>497</v>
      </c>
      <c r="F265" s="0" t="n">
        <v>621207</v>
      </c>
      <c r="I265" s="0" t="n">
        <v>483970240</v>
      </c>
      <c r="J265" s="0" t="s">
        <v>581</v>
      </c>
    </row>
    <row r="266" customFormat="false" ht="15" hidden="false" customHeight="false" outlineLevel="0" collapsed="false">
      <c r="A266" s="0" t="s">
        <v>582</v>
      </c>
      <c r="E266" s="0" t="s">
        <v>583</v>
      </c>
      <c r="F266" s="0" t="n">
        <v>620009</v>
      </c>
      <c r="I266" s="0" t="n">
        <v>483970241</v>
      </c>
      <c r="J266" s="0" t="s">
        <v>584</v>
      </c>
    </row>
    <row r="267" customFormat="false" ht="15" hidden="false" customHeight="false" outlineLevel="0" collapsed="false">
      <c r="A267" s="0" t="s">
        <v>585</v>
      </c>
      <c r="E267" s="0" t="s">
        <v>233</v>
      </c>
      <c r="F267" s="0" t="n">
        <v>443001</v>
      </c>
      <c r="I267" s="0" t="n">
        <v>483970212</v>
      </c>
      <c r="J267" s="0" t="s">
        <v>586</v>
      </c>
    </row>
    <row r="268" customFormat="false" ht="15" hidden="false" customHeight="false" outlineLevel="0" collapsed="false">
      <c r="A268" s="0" t="s">
        <v>587</v>
      </c>
      <c r="E268" s="0" t="s">
        <v>391</v>
      </c>
      <c r="F268" s="0" t="n">
        <v>621001</v>
      </c>
      <c r="I268" s="0" t="n">
        <v>483970213</v>
      </c>
      <c r="J268" s="0" t="s">
        <v>588</v>
      </c>
    </row>
    <row r="269" customFormat="false" ht="15" hidden="false" customHeight="false" outlineLevel="0" collapsed="false">
      <c r="A269" s="0" t="s">
        <v>589</v>
      </c>
      <c r="E269" s="0" t="s">
        <v>183</v>
      </c>
      <c r="F269" s="0" t="n">
        <v>604408</v>
      </c>
      <c r="I269" s="0" t="n">
        <v>483970185</v>
      </c>
      <c r="J269" s="0" t="s">
        <v>590</v>
      </c>
    </row>
    <row r="270" customFormat="false" ht="15" hidden="false" customHeight="false" outlineLevel="0" collapsed="false">
      <c r="A270" s="0" t="s">
        <v>591</v>
      </c>
      <c r="E270" s="0" t="s">
        <v>183</v>
      </c>
      <c r="F270" s="0" t="n">
        <v>604408</v>
      </c>
      <c r="I270" s="0" t="n">
        <v>483970186</v>
      </c>
      <c r="J270" s="0" t="s">
        <v>592</v>
      </c>
    </row>
    <row r="271" customFormat="false" ht="15" hidden="false" customHeight="false" outlineLevel="0" collapsed="false">
      <c r="A271" s="0" t="s">
        <v>593</v>
      </c>
      <c r="E271" s="0" t="s">
        <v>183</v>
      </c>
      <c r="F271" s="0" t="n">
        <v>604408</v>
      </c>
      <c r="I271" s="0" t="n">
        <v>483970187</v>
      </c>
      <c r="J271" s="0" t="s">
        <v>594</v>
      </c>
    </row>
    <row r="272" customFormat="false" ht="15" hidden="false" customHeight="false" outlineLevel="0" collapsed="false">
      <c r="A272" s="0" t="s">
        <v>595</v>
      </c>
      <c r="E272" s="0" t="s">
        <v>497</v>
      </c>
      <c r="F272" s="0" t="n">
        <v>621314</v>
      </c>
      <c r="I272" s="0" t="n">
        <v>483970188</v>
      </c>
      <c r="J272" s="0" t="s">
        <v>596</v>
      </c>
    </row>
    <row r="273" customFormat="false" ht="15" hidden="false" customHeight="false" outlineLevel="0" collapsed="false">
      <c r="A273" s="0" t="s">
        <v>597</v>
      </c>
      <c r="E273" s="0" t="s">
        <v>233</v>
      </c>
      <c r="F273" s="0" t="n">
        <v>443106</v>
      </c>
      <c r="I273" s="0" t="n">
        <v>483970211</v>
      </c>
      <c r="J273" s="0" t="s">
        <v>598</v>
      </c>
    </row>
    <row r="274" customFormat="false" ht="15" hidden="false" customHeight="false" outlineLevel="0" collapsed="false">
      <c r="A274" s="0" t="s">
        <v>599</v>
      </c>
      <c r="E274" s="0" t="s">
        <v>2</v>
      </c>
      <c r="F274" s="0" t="n">
        <v>122017</v>
      </c>
      <c r="I274" s="0" t="n">
        <v>483970178</v>
      </c>
      <c r="J274" s="0" t="s">
        <v>600</v>
      </c>
    </row>
    <row r="275" customFormat="false" ht="15" hidden="false" customHeight="false" outlineLevel="0" collapsed="false">
      <c r="A275" s="0" t="s">
        <v>601</v>
      </c>
      <c r="E275" s="0" t="s">
        <v>2</v>
      </c>
      <c r="F275" s="0" t="n">
        <v>122001</v>
      </c>
      <c r="I275" s="0" t="n">
        <v>483970179</v>
      </c>
      <c r="J275" s="0" t="s">
        <v>602</v>
      </c>
    </row>
    <row r="276" customFormat="false" ht="15" hidden="false" customHeight="false" outlineLevel="0" collapsed="false">
      <c r="A276" s="0" t="s">
        <v>603</v>
      </c>
      <c r="E276" s="0" t="s">
        <v>2</v>
      </c>
      <c r="F276" s="0" t="n">
        <v>122017</v>
      </c>
      <c r="I276" s="0" t="n">
        <v>483970180</v>
      </c>
      <c r="J276" s="0" t="s">
        <v>604</v>
      </c>
    </row>
    <row r="277" customFormat="false" ht="15" hidden="false" customHeight="false" outlineLevel="0" collapsed="false">
      <c r="A277" s="0" t="s">
        <v>605</v>
      </c>
      <c r="E277" s="0" t="s">
        <v>2</v>
      </c>
      <c r="F277" s="0" t="n">
        <v>122017</v>
      </c>
      <c r="I277" s="0" t="n">
        <v>483970181</v>
      </c>
      <c r="J277" s="0" t="s">
        <v>606</v>
      </c>
    </row>
    <row r="278" customFormat="false" ht="15" hidden="false" customHeight="false" outlineLevel="0" collapsed="false">
      <c r="A278" s="0" t="s">
        <v>607</v>
      </c>
      <c r="E278" s="0" t="s">
        <v>2</v>
      </c>
      <c r="F278" s="0" t="n">
        <v>122017</v>
      </c>
      <c r="I278" s="0" t="n">
        <v>483970182</v>
      </c>
      <c r="J278" s="0" t="s">
        <v>608</v>
      </c>
    </row>
    <row r="279" customFormat="false" ht="15" hidden="false" customHeight="false" outlineLevel="0" collapsed="false">
      <c r="A279" s="0" t="s">
        <v>609</v>
      </c>
      <c r="E279" s="0" t="s">
        <v>233</v>
      </c>
      <c r="F279" s="0" t="n">
        <v>443001</v>
      </c>
      <c r="I279" s="0" t="n">
        <v>483970183</v>
      </c>
      <c r="J279" s="0" t="s">
        <v>610</v>
      </c>
    </row>
    <row r="280" customFormat="false" ht="15" hidden="false" customHeight="false" outlineLevel="0" collapsed="false">
      <c r="A280" s="0" t="s">
        <v>611</v>
      </c>
      <c r="E280" s="0" t="s">
        <v>183</v>
      </c>
      <c r="F280" s="0" t="n">
        <v>604408</v>
      </c>
      <c r="I280" s="0" t="n">
        <v>483970184</v>
      </c>
      <c r="J280" s="0" t="s">
        <v>612</v>
      </c>
    </row>
    <row r="281" customFormat="false" ht="15" hidden="false" customHeight="false" outlineLevel="0" collapsed="false">
      <c r="A281" s="0" t="s">
        <v>613</v>
      </c>
      <c r="E281" s="0" t="s">
        <v>497</v>
      </c>
      <c r="F281" s="0" t="n">
        <v>621010</v>
      </c>
      <c r="I281" s="0" t="n">
        <v>483970214</v>
      </c>
      <c r="J281" s="0" t="s">
        <v>614</v>
      </c>
    </row>
    <row r="282" customFormat="false" ht="15" hidden="false" customHeight="false" outlineLevel="0" collapsed="false">
      <c r="A282" s="0" t="s">
        <v>615</v>
      </c>
      <c r="E282" s="0" t="s">
        <v>497</v>
      </c>
      <c r="F282" s="0" t="n">
        <v>621010</v>
      </c>
      <c r="I282" s="0" t="n">
        <v>483970215</v>
      </c>
      <c r="J282" s="0" t="s">
        <v>616</v>
      </c>
    </row>
    <row r="283" customFormat="false" ht="15" hidden="false" customHeight="false" outlineLevel="0" collapsed="false">
      <c r="A283" s="0" t="s">
        <v>617</v>
      </c>
      <c r="E283" s="0" t="s">
        <v>497</v>
      </c>
      <c r="F283" s="0" t="n">
        <v>621010</v>
      </c>
      <c r="I283" s="0" t="n">
        <v>483970216</v>
      </c>
      <c r="J283" s="0" t="s">
        <v>618</v>
      </c>
    </row>
    <row r="284" customFormat="false" ht="15" hidden="false" customHeight="false" outlineLevel="0" collapsed="false">
      <c r="A284" s="0" t="s">
        <v>619</v>
      </c>
      <c r="E284" s="0" t="s">
        <v>497</v>
      </c>
      <c r="F284" s="0" t="n">
        <v>621010</v>
      </c>
      <c r="I284" s="0" t="n">
        <v>483970217</v>
      </c>
      <c r="J284" s="0" t="s">
        <v>620</v>
      </c>
    </row>
    <row r="285" customFormat="false" ht="15" hidden="false" customHeight="false" outlineLevel="0" collapsed="false">
      <c r="A285" s="0" t="s">
        <v>621</v>
      </c>
      <c r="E285" s="0" t="s">
        <v>622</v>
      </c>
      <c r="F285" s="0" t="n">
        <v>621001</v>
      </c>
      <c r="I285" s="0" t="n">
        <v>483970218</v>
      </c>
      <c r="J285" s="0" t="s">
        <v>623</v>
      </c>
    </row>
    <row r="286" customFormat="false" ht="15" hidden="false" customHeight="false" outlineLevel="0" collapsed="false">
      <c r="A286" s="0" t="s">
        <v>624</v>
      </c>
      <c r="E286" s="0" t="s">
        <v>625</v>
      </c>
      <c r="F286" s="0" t="n">
        <v>621002</v>
      </c>
      <c r="I286" s="0" t="n">
        <v>483970219</v>
      </c>
      <c r="J286" s="0" t="s">
        <v>626</v>
      </c>
    </row>
    <row r="287" customFormat="false" ht="15" hidden="false" customHeight="false" outlineLevel="0" collapsed="false">
      <c r="A287" s="0" t="s">
        <v>627</v>
      </c>
      <c r="E287" s="0" t="s">
        <v>628</v>
      </c>
      <c r="F287" s="0" t="n">
        <v>621010</v>
      </c>
      <c r="I287" s="0" t="n">
        <v>483970220</v>
      </c>
      <c r="J287" s="0" t="s">
        <v>629</v>
      </c>
    </row>
    <row r="288" customFormat="false" ht="15" hidden="false" customHeight="false" outlineLevel="0" collapsed="false">
      <c r="A288" s="0" t="s">
        <v>630</v>
      </c>
      <c r="E288" s="0" t="s">
        <v>497</v>
      </c>
      <c r="F288" s="0" t="n">
        <v>621002</v>
      </c>
      <c r="I288" s="0" t="n">
        <v>483970221</v>
      </c>
      <c r="J288" s="0" t="s">
        <v>631</v>
      </c>
    </row>
    <row r="289" customFormat="false" ht="15" hidden="false" customHeight="false" outlineLevel="0" collapsed="false">
      <c r="A289" s="0" t="s">
        <v>632</v>
      </c>
      <c r="E289" s="0" t="s">
        <v>497</v>
      </c>
      <c r="F289" s="0" t="n">
        <v>621209</v>
      </c>
      <c r="I289" s="0" t="n">
        <v>483970222</v>
      </c>
      <c r="J289" s="0" t="s">
        <v>633</v>
      </c>
    </row>
    <row r="290" customFormat="false" ht="15" hidden="false" customHeight="false" outlineLevel="0" collapsed="false">
      <c r="A290" s="0" t="s">
        <v>634</v>
      </c>
      <c r="E290" s="0" t="s">
        <v>497</v>
      </c>
      <c r="F290" s="0" t="n">
        <v>621208</v>
      </c>
      <c r="I290" s="0" t="n">
        <v>483970223</v>
      </c>
      <c r="J290" s="0" t="s">
        <v>635</v>
      </c>
    </row>
    <row r="291" customFormat="false" ht="15" hidden="false" customHeight="false" outlineLevel="0" collapsed="false">
      <c r="A291" s="0" t="s">
        <v>636</v>
      </c>
      <c r="E291" s="0" t="s">
        <v>497</v>
      </c>
      <c r="F291" s="0" t="n">
        <v>621211</v>
      </c>
      <c r="I291" s="0" t="n">
        <v>483970224</v>
      </c>
      <c r="J291" s="0" t="s">
        <v>637</v>
      </c>
    </row>
    <row r="292" customFormat="false" ht="15" hidden="false" customHeight="false" outlineLevel="0" collapsed="false">
      <c r="A292" s="0" t="s">
        <v>638</v>
      </c>
      <c r="E292" s="0" t="s">
        <v>497</v>
      </c>
      <c r="F292" s="0" t="n">
        <v>621215</v>
      </c>
      <c r="I292" s="0" t="n">
        <v>483970225</v>
      </c>
      <c r="J292" s="0" t="s">
        <v>639</v>
      </c>
    </row>
    <row r="293" customFormat="false" ht="15" hidden="false" customHeight="false" outlineLevel="0" collapsed="false">
      <c r="A293" s="0" t="s">
        <v>640</v>
      </c>
      <c r="E293" s="0" t="s">
        <v>497</v>
      </c>
      <c r="F293" s="0" t="n">
        <v>621207</v>
      </c>
      <c r="I293" s="0" t="n">
        <v>483970226</v>
      </c>
      <c r="J293" s="0" t="s">
        <v>641</v>
      </c>
    </row>
    <row r="294" customFormat="false" ht="15" hidden="false" customHeight="false" outlineLevel="0" collapsed="false">
      <c r="A294" s="0" t="s">
        <v>642</v>
      </c>
      <c r="E294" s="0" t="s">
        <v>497</v>
      </c>
      <c r="F294" s="0" t="n">
        <v>621215</v>
      </c>
      <c r="I294" s="0" t="n">
        <v>483970227</v>
      </c>
      <c r="J294" s="0" t="s">
        <v>643</v>
      </c>
    </row>
    <row r="295" customFormat="false" ht="15" hidden="false" customHeight="false" outlineLevel="0" collapsed="false">
      <c r="A295" s="0" t="s">
        <v>644</v>
      </c>
      <c r="E295" s="0" t="s">
        <v>645</v>
      </c>
      <c r="F295" s="0" t="n">
        <v>621208</v>
      </c>
      <c r="I295" s="0" t="n">
        <v>483970230</v>
      </c>
      <c r="J295" s="0" t="s">
        <v>646</v>
      </c>
    </row>
    <row r="296" customFormat="false" ht="15" hidden="false" customHeight="false" outlineLevel="0" collapsed="false">
      <c r="A296" s="0" t="s">
        <v>647</v>
      </c>
      <c r="E296" s="0" t="s">
        <v>497</v>
      </c>
      <c r="F296" s="0" t="n">
        <v>621209</v>
      </c>
      <c r="I296" s="0" t="n">
        <v>483970231</v>
      </c>
      <c r="J296" s="0" t="s">
        <v>648</v>
      </c>
    </row>
    <row r="297" customFormat="false" ht="15" hidden="false" customHeight="false" outlineLevel="0" collapsed="false">
      <c r="A297" s="0" t="s">
        <v>649</v>
      </c>
      <c r="E297" s="0" t="s">
        <v>497</v>
      </c>
      <c r="F297" s="0" t="n">
        <v>621005</v>
      </c>
      <c r="I297" s="0" t="n">
        <v>483970232</v>
      </c>
      <c r="J297" s="0" t="s">
        <v>650</v>
      </c>
    </row>
    <row r="298" customFormat="false" ht="15" hidden="false" customHeight="false" outlineLevel="0" collapsed="false">
      <c r="A298" s="0" t="s">
        <v>651</v>
      </c>
      <c r="E298" s="0" t="s">
        <v>497</v>
      </c>
      <c r="F298" s="0" t="n">
        <v>621208</v>
      </c>
      <c r="I298" s="0" t="n">
        <v>483970233</v>
      </c>
      <c r="J298" s="0" t="s">
        <v>652</v>
      </c>
    </row>
    <row r="299" customFormat="false" ht="15" hidden="false" customHeight="false" outlineLevel="0" collapsed="false">
      <c r="A299" s="0" t="s">
        <v>653</v>
      </c>
      <c r="E299" s="0" t="s">
        <v>183</v>
      </c>
      <c r="F299" s="0" t="n">
        <v>604408</v>
      </c>
      <c r="I299" s="0" t="n">
        <v>483970189</v>
      </c>
      <c r="J299" s="0" t="s">
        <v>654</v>
      </c>
    </row>
    <row r="300" customFormat="false" ht="15" hidden="false" customHeight="false" outlineLevel="0" collapsed="false">
      <c r="A300" s="0" t="s">
        <v>655</v>
      </c>
      <c r="E300" s="0" t="s">
        <v>2</v>
      </c>
      <c r="F300" s="0" t="n">
        <v>122001</v>
      </c>
      <c r="I300" s="0" t="n">
        <v>483970190</v>
      </c>
      <c r="J300" s="0" t="s">
        <v>656</v>
      </c>
    </row>
    <row r="301" customFormat="false" ht="15" hidden="false" customHeight="false" outlineLevel="0" collapsed="false">
      <c r="A301" s="0" t="s">
        <v>657</v>
      </c>
      <c r="E301" s="0" t="s">
        <v>233</v>
      </c>
      <c r="F301" s="0" t="n">
        <v>443204</v>
      </c>
      <c r="I301" s="0" t="n">
        <v>483970191</v>
      </c>
      <c r="J301" s="0" t="s">
        <v>658</v>
      </c>
    </row>
    <row r="302" customFormat="false" ht="15" hidden="false" customHeight="false" outlineLevel="0" collapsed="false">
      <c r="A302" s="0" t="s">
        <v>659</v>
      </c>
      <c r="E302" s="0" t="s">
        <v>233</v>
      </c>
      <c r="F302" s="0" t="n">
        <v>443204</v>
      </c>
      <c r="I302" s="0" t="n">
        <v>483970192</v>
      </c>
      <c r="J302" s="0" t="s">
        <v>660</v>
      </c>
    </row>
    <row r="303" customFormat="false" ht="15" hidden="false" customHeight="false" outlineLevel="0" collapsed="false">
      <c r="A303" s="0" t="s">
        <v>661</v>
      </c>
      <c r="E303" s="0" t="s">
        <v>233</v>
      </c>
      <c r="F303" s="0" t="n">
        <v>443204</v>
      </c>
      <c r="I303" s="0" t="n">
        <v>483970193</v>
      </c>
      <c r="J303" s="0" t="s">
        <v>662</v>
      </c>
    </row>
    <row r="304" customFormat="false" ht="15" hidden="false" customHeight="false" outlineLevel="0" collapsed="false">
      <c r="A304" s="0" t="s">
        <v>663</v>
      </c>
      <c r="E304" s="0" t="s">
        <v>233</v>
      </c>
      <c r="F304" s="0" t="n">
        <v>443204</v>
      </c>
      <c r="I304" s="0" t="n">
        <v>483970194</v>
      </c>
      <c r="J304" s="0" t="s">
        <v>664</v>
      </c>
    </row>
    <row r="305" customFormat="false" ht="15" hidden="false" customHeight="false" outlineLevel="0" collapsed="false">
      <c r="A305" s="0" t="s">
        <v>665</v>
      </c>
      <c r="E305" s="0" t="s">
        <v>345</v>
      </c>
      <c r="F305" s="0" t="n">
        <v>507001</v>
      </c>
      <c r="I305" s="0" t="n">
        <v>483970195</v>
      </c>
      <c r="J305" s="0" t="s">
        <v>666</v>
      </c>
    </row>
    <row r="306" customFormat="false" ht="15" hidden="false" customHeight="false" outlineLevel="0" collapsed="false">
      <c r="A306" s="0" t="s">
        <v>667</v>
      </c>
      <c r="E306" s="0" t="s">
        <v>132</v>
      </c>
      <c r="F306" s="0" t="n">
        <v>605110</v>
      </c>
      <c r="I306" s="0" t="n">
        <v>483970196</v>
      </c>
      <c r="J306" s="0" t="s">
        <v>668</v>
      </c>
    </row>
    <row r="307" customFormat="false" ht="15" hidden="false" customHeight="false" outlineLevel="0" collapsed="false">
      <c r="A307" s="0" t="s">
        <v>669</v>
      </c>
      <c r="E307" s="0" t="s">
        <v>132</v>
      </c>
      <c r="F307" s="0" t="n">
        <v>605014</v>
      </c>
      <c r="I307" s="0" t="n">
        <v>483970197</v>
      </c>
      <c r="J307" s="0" t="s">
        <v>670</v>
      </c>
    </row>
    <row r="308" customFormat="false" ht="15" hidden="false" customHeight="false" outlineLevel="0" collapsed="false">
      <c r="A308" s="0" t="s">
        <v>671</v>
      </c>
      <c r="E308" s="0" t="s">
        <v>132</v>
      </c>
      <c r="F308" s="0" t="n">
        <v>605014</v>
      </c>
      <c r="I308" s="0" t="n">
        <v>483970198</v>
      </c>
      <c r="J308" s="0" t="s">
        <v>672</v>
      </c>
    </row>
    <row r="309" customFormat="false" ht="15" hidden="false" customHeight="false" outlineLevel="0" collapsed="false">
      <c r="A309" s="0" t="s">
        <v>673</v>
      </c>
      <c r="E309" s="0" t="s">
        <v>674</v>
      </c>
      <c r="F309" s="0" t="n">
        <v>605110</v>
      </c>
      <c r="I309" s="0" t="n">
        <v>483970199</v>
      </c>
      <c r="J309" s="0" t="s">
        <v>675</v>
      </c>
    </row>
    <row r="310" customFormat="false" ht="15" hidden="false" customHeight="false" outlineLevel="0" collapsed="false">
      <c r="A310" s="0" t="s">
        <v>676</v>
      </c>
      <c r="E310" s="0" t="s">
        <v>677</v>
      </c>
      <c r="F310" s="0" t="n">
        <v>396230</v>
      </c>
      <c r="I310" s="0" t="n">
        <v>483970200</v>
      </c>
      <c r="J310" s="0" t="s">
        <v>678</v>
      </c>
    </row>
    <row r="311" customFormat="false" ht="15" hidden="false" customHeight="false" outlineLevel="0" collapsed="false">
      <c r="A311" s="0" t="s">
        <v>679</v>
      </c>
      <c r="E311" s="0" t="s">
        <v>132</v>
      </c>
      <c r="F311" s="0" t="n">
        <v>605106</v>
      </c>
      <c r="I311" s="0" t="n">
        <v>483970201</v>
      </c>
      <c r="J311" s="0" t="s">
        <v>680</v>
      </c>
    </row>
    <row r="312" customFormat="false" ht="15" hidden="false" customHeight="false" outlineLevel="0" collapsed="false">
      <c r="A312" s="0" t="s">
        <v>681</v>
      </c>
      <c r="E312" s="0" t="s">
        <v>132</v>
      </c>
      <c r="F312" s="0" t="n">
        <v>605110</v>
      </c>
      <c r="I312" s="0" t="n">
        <v>483970202</v>
      </c>
      <c r="J312" s="0" t="s">
        <v>682</v>
      </c>
    </row>
    <row r="313" customFormat="false" ht="15" hidden="false" customHeight="false" outlineLevel="0" collapsed="false">
      <c r="A313" s="0" t="s">
        <v>683</v>
      </c>
      <c r="E313" s="0" t="s">
        <v>132</v>
      </c>
      <c r="F313" s="0" t="n">
        <v>605110</v>
      </c>
      <c r="I313" s="0" t="n">
        <v>483970203</v>
      </c>
      <c r="J313" s="0" t="s">
        <v>684</v>
      </c>
    </row>
    <row r="314" customFormat="false" ht="15" hidden="false" customHeight="false" outlineLevel="0" collapsed="false">
      <c r="A314" s="0" t="s">
        <v>685</v>
      </c>
      <c r="E314" s="0" t="s">
        <v>129</v>
      </c>
      <c r="F314" s="0" t="n">
        <v>605110</v>
      </c>
      <c r="I314" s="0" t="n">
        <v>483970204</v>
      </c>
      <c r="J314" s="0" t="s">
        <v>686</v>
      </c>
    </row>
    <row r="315" customFormat="false" ht="15" hidden="false" customHeight="false" outlineLevel="0" collapsed="false">
      <c r="A315" s="0" t="s">
        <v>687</v>
      </c>
      <c r="E315" s="0" t="s">
        <v>118</v>
      </c>
      <c r="F315" s="0" t="n">
        <v>524001</v>
      </c>
      <c r="I315" s="0" t="n">
        <v>483970128</v>
      </c>
      <c r="J315" s="0" t="s">
        <v>688</v>
      </c>
    </row>
    <row r="316" customFormat="false" ht="15" hidden="false" customHeight="false" outlineLevel="0" collapsed="false">
      <c r="A316" s="0" t="s">
        <v>689</v>
      </c>
      <c r="E316" s="0" t="s">
        <v>384</v>
      </c>
      <c r="F316" s="0" t="n">
        <v>401203</v>
      </c>
      <c r="I316" s="0" t="n">
        <v>483970129</v>
      </c>
      <c r="J316" s="0" t="s">
        <v>690</v>
      </c>
    </row>
    <row r="317" customFormat="false" ht="15" hidden="false" customHeight="false" outlineLevel="0" collapsed="false">
      <c r="A317" s="0" t="s">
        <v>691</v>
      </c>
      <c r="E317" s="0" t="s">
        <v>384</v>
      </c>
      <c r="F317" s="0" t="n">
        <v>401203</v>
      </c>
      <c r="I317" s="0" t="n">
        <v>483970130</v>
      </c>
      <c r="J317" s="0" t="s">
        <v>692</v>
      </c>
    </row>
    <row r="318" customFormat="false" ht="15" hidden="false" customHeight="false" outlineLevel="0" collapsed="false">
      <c r="A318" s="0" t="s">
        <v>693</v>
      </c>
      <c r="E318" s="0" t="s">
        <v>694</v>
      </c>
      <c r="F318" s="0" t="n">
        <v>401208</v>
      </c>
      <c r="I318" s="0" t="n">
        <v>483970131</v>
      </c>
      <c r="J318" s="0" t="s">
        <v>695</v>
      </c>
    </row>
    <row r="319" customFormat="false" ht="15" hidden="false" customHeight="false" outlineLevel="0" collapsed="false">
      <c r="A319" s="0" t="s">
        <v>696</v>
      </c>
      <c r="E319" s="0" t="s">
        <v>188</v>
      </c>
      <c r="F319" s="0" t="n">
        <v>401203</v>
      </c>
      <c r="I319" s="0" t="n">
        <v>483970132</v>
      </c>
      <c r="J319" s="0" t="s">
        <v>697</v>
      </c>
    </row>
    <row r="320" customFormat="false" ht="15" hidden="false" customHeight="false" outlineLevel="0" collapsed="false">
      <c r="A320" s="0" t="s">
        <v>698</v>
      </c>
      <c r="E320" s="0" t="s">
        <v>188</v>
      </c>
      <c r="F320" s="0" t="n">
        <v>401203</v>
      </c>
      <c r="I320" s="0" t="n">
        <v>483970133</v>
      </c>
      <c r="J320" s="0" t="s">
        <v>699</v>
      </c>
    </row>
    <row r="321" customFormat="false" ht="15" hidden="false" customHeight="false" outlineLevel="0" collapsed="false">
      <c r="A321" s="0" t="s">
        <v>700</v>
      </c>
      <c r="E321" s="0" t="s">
        <v>118</v>
      </c>
      <c r="F321" s="0" t="n">
        <v>524002</v>
      </c>
      <c r="I321" s="0" t="n">
        <v>483970134</v>
      </c>
      <c r="J321" s="0" t="s">
        <v>701</v>
      </c>
    </row>
    <row r="322" customFormat="false" ht="15" hidden="false" customHeight="false" outlineLevel="0" collapsed="false">
      <c r="A322" s="0" t="s">
        <v>702</v>
      </c>
      <c r="E322" s="0" t="s">
        <v>118</v>
      </c>
      <c r="F322" s="0" t="n">
        <v>524002</v>
      </c>
      <c r="I322" s="0" t="n">
        <v>483970135</v>
      </c>
      <c r="J322" s="0" t="s">
        <v>703</v>
      </c>
    </row>
    <row r="323" customFormat="false" ht="15" hidden="false" customHeight="false" outlineLevel="0" collapsed="false">
      <c r="A323" s="0" t="s">
        <v>704</v>
      </c>
      <c r="E323" s="0" t="s">
        <v>10</v>
      </c>
      <c r="F323" s="0" t="n">
        <v>503003</v>
      </c>
      <c r="I323" s="0" t="n">
        <v>483970136</v>
      </c>
      <c r="J323" s="0" t="s">
        <v>705</v>
      </c>
    </row>
    <row r="324" customFormat="false" ht="15" hidden="false" customHeight="false" outlineLevel="0" collapsed="false">
      <c r="A324" s="0" t="s">
        <v>706</v>
      </c>
      <c r="E324" s="0" t="s">
        <v>10</v>
      </c>
      <c r="F324" s="0" t="n">
        <v>503003</v>
      </c>
      <c r="I324" s="0" t="n">
        <v>483970137</v>
      </c>
      <c r="J324" s="0" t="s">
        <v>707</v>
      </c>
    </row>
    <row r="325" customFormat="false" ht="15" hidden="false" customHeight="false" outlineLevel="0" collapsed="false">
      <c r="A325" s="0" t="s">
        <v>708</v>
      </c>
      <c r="E325" s="0" t="s">
        <v>709</v>
      </c>
      <c r="F325" s="0" t="n">
        <v>503003</v>
      </c>
      <c r="I325" s="0" t="n">
        <v>483970138</v>
      </c>
      <c r="J325" s="0" t="s">
        <v>710</v>
      </c>
    </row>
    <row r="326" customFormat="false" ht="15" hidden="false" customHeight="false" outlineLevel="0" collapsed="false">
      <c r="A326" s="0" t="s">
        <v>711</v>
      </c>
      <c r="E326" s="0" t="s">
        <v>10</v>
      </c>
      <c r="F326" s="0" t="n">
        <v>503003</v>
      </c>
      <c r="I326" s="0" t="n">
        <v>483970139</v>
      </c>
      <c r="J326" s="0" t="s">
        <v>712</v>
      </c>
    </row>
    <row r="327" customFormat="false" ht="15" hidden="false" customHeight="false" outlineLevel="0" collapsed="false">
      <c r="A327" s="0" t="s">
        <v>713</v>
      </c>
      <c r="E327" s="0" t="s">
        <v>147</v>
      </c>
      <c r="F327" s="0" t="n">
        <v>603110</v>
      </c>
      <c r="I327" s="0" t="n">
        <v>483970140</v>
      </c>
      <c r="J327" s="0" t="s">
        <v>714</v>
      </c>
    </row>
    <row r="328" customFormat="false" ht="15" hidden="false" customHeight="false" outlineLevel="0" collapsed="false">
      <c r="A328" s="0" t="s">
        <v>715</v>
      </c>
      <c r="E328" s="0" t="s">
        <v>716</v>
      </c>
      <c r="F328" s="0" t="n">
        <v>621010</v>
      </c>
      <c r="I328" s="0" t="n">
        <v>483970141</v>
      </c>
      <c r="J328" s="0" t="s">
        <v>717</v>
      </c>
    </row>
    <row r="329" customFormat="false" ht="15" hidden="false" customHeight="false" outlineLevel="0" collapsed="false">
      <c r="A329" s="0" t="s">
        <v>718</v>
      </c>
      <c r="E329" s="0" t="s">
        <v>129</v>
      </c>
      <c r="F329" s="0" t="n">
        <v>605110</v>
      </c>
      <c r="I329" s="0" t="n">
        <v>483970142</v>
      </c>
      <c r="J329" s="0" t="s">
        <v>719</v>
      </c>
    </row>
    <row r="330" customFormat="false" ht="15" hidden="false" customHeight="false" outlineLevel="0" collapsed="false">
      <c r="A330" s="0" t="s">
        <v>720</v>
      </c>
      <c r="E330" s="0" t="s">
        <v>721</v>
      </c>
      <c r="F330" s="0" t="n">
        <v>560074</v>
      </c>
      <c r="I330" s="0" t="n">
        <v>483970143</v>
      </c>
      <c r="J330" s="0" t="s">
        <v>722</v>
      </c>
    </row>
    <row r="331" customFormat="false" ht="15" hidden="false" customHeight="false" outlineLevel="0" collapsed="false">
      <c r="A331" s="0" t="s">
        <v>723</v>
      </c>
      <c r="E331" s="0" t="s">
        <v>183</v>
      </c>
      <c r="F331" s="0" t="n">
        <v>604505</v>
      </c>
      <c r="I331" s="0" t="n">
        <v>483970144</v>
      </c>
      <c r="J331" s="0" t="s">
        <v>724</v>
      </c>
    </row>
    <row r="332" customFormat="false" ht="15" hidden="false" customHeight="false" outlineLevel="0" collapsed="false">
      <c r="A332" s="0" t="s">
        <v>725</v>
      </c>
      <c r="E332" s="0" t="s">
        <v>132</v>
      </c>
      <c r="F332" s="0" t="n">
        <v>605111</v>
      </c>
      <c r="I332" s="0" t="n">
        <v>483970145</v>
      </c>
      <c r="J332" s="0" t="s">
        <v>726</v>
      </c>
    </row>
    <row r="333" customFormat="false" ht="15" hidden="false" customHeight="false" outlineLevel="0" collapsed="false">
      <c r="A333" s="0" t="s">
        <v>727</v>
      </c>
      <c r="E333" s="0" t="s">
        <v>132</v>
      </c>
      <c r="F333" s="0" t="n">
        <v>605111</v>
      </c>
      <c r="I333" s="0" t="n">
        <v>483970146</v>
      </c>
      <c r="J333" s="0" t="s">
        <v>728</v>
      </c>
    </row>
    <row r="334" customFormat="false" ht="15" hidden="false" customHeight="false" outlineLevel="0" collapsed="false">
      <c r="A334" s="0" t="s">
        <v>729</v>
      </c>
      <c r="E334" s="0" t="s">
        <v>730</v>
      </c>
      <c r="F334" s="0" t="n">
        <v>122015</v>
      </c>
      <c r="I334" s="0" t="n">
        <v>483970147</v>
      </c>
      <c r="J334" s="0" t="s">
        <v>731</v>
      </c>
    </row>
    <row r="335" customFormat="false" ht="15" hidden="false" customHeight="false" outlineLevel="0" collapsed="false">
      <c r="A335" s="0" t="s">
        <v>732</v>
      </c>
      <c r="E335" s="0" t="s">
        <v>244</v>
      </c>
      <c r="F335" s="0" t="n">
        <v>396210</v>
      </c>
      <c r="I335" s="0" t="n">
        <v>483970149</v>
      </c>
      <c r="J335" s="0" t="s">
        <v>733</v>
      </c>
    </row>
    <row r="336" customFormat="false" ht="15" hidden="false" customHeight="false" outlineLevel="0" collapsed="false">
      <c r="A336" s="0" t="s">
        <v>734</v>
      </c>
      <c r="E336" s="0" t="s">
        <v>233</v>
      </c>
      <c r="F336" s="0" t="n">
        <v>443001</v>
      </c>
      <c r="I336" s="0" t="n">
        <v>483970150</v>
      </c>
      <c r="J336" s="0" t="s">
        <v>735</v>
      </c>
    </row>
    <row r="337" customFormat="false" ht="15" hidden="false" customHeight="false" outlineLevel="0" collapsed="false">
      <c r="A337" s="0" t="s">
        <v>736</v>
      </c>
      <c r="E337" s="0" t="s">
        <v>737</v>
      </c>
      <c r="F337" s="0" t="n">
        <v>571101</v>
      </c>
      <c r="I337" s="0" t="n">
        <v>483970151</v>
      </c>
      <c r="J337" s="0" t="s">
        <v>738</v>
      </c>
    </row>
    <row r="338" customFormat="false" ht="15" hidden="false" customHeight="false" outlineLevel="0" collapsed="false">
      <c r="A338" s="0" t="s">
        <v>739</v>
      </c>
      <c r="E338" s="0" t="s">
        <v>583</v>
      </c>
      <c r="F338" s="0" t="n">
        <v>621712</v>
      </c>
      <c r="I338" s="0" t="n">
        <v>483970152</v>
      </c>
      <c r="J338" s="0" t="s">
        <v>740</v>
      </c>
    </row>
    <row r="339" customFormat="false" ht="15" hidden="false" customHeight="false" outlineLevel="0" collapsed="false">
      <c r="A339" s="0" t="s">
        <v>741</v>
      </c>
      <c r="E339" s="0" t="s">
        <v>583</v>
      </c>
      <c r="F339" s="0" t="n">
        <v>621711</v>
      </c>
      <c r="I339" s="0" t="n">
        <v>483970153</v>
      </c>
      <c r="J339" s="0" t="s">
        <v>742</v>
      </c>
    </row>
    <row r="340" customFormat="false" ht="15" hidden="false" customHeight="false" outlineLevel="0" collapsed="false">
      <c r="A340" s="0" t="s">
        <v>743</v>
      </c>
      <c r="E340" s="0" t="s">
        <v>737</v>
      </c>
      <c r="F340" s="0" t="n">
        <v>571101</v>
      </c>
      <c r="I340" s="0" t="n">
        <v>483970154</v>
      </c>
      <c r="J340" s="0" t="s">
        <v>744</v>
      </c>
    </row>
    <row r="341" customFormat="false" ht="15" hidden="false" customHeight="false" outlineLevel="0" collapsed="false">
      <c r="A341" s="0" t="s">
        <v>745</v>
      </c>
      <c r="E341" s="0" t="s">
        <v>183</v>
      </c>
      <c r="F341" s="0" t="n">
        <v>604403</v>
      </c>
      <c r="I341" s="0" t="n">
        <v>483970155</v>
      </c>
      <c r="J341" s="0" t="s">
        <v>746</v>
      </c>
    </row>
    <row r="342" customFormat="false" ht="15" hidden="false" customHeight="false" outlineLevel="0" collapsed="false">
      <c r="A342" s="0" t="s">
        <v>747</v>
      </c>
      <c r="E342" s="0" t="s">
        <v>132</v>
      </c>
      <c r="F342" s="0" t="n">
        <v>605110</v>
      </c>
      <c r="I342" s="0" t="n">
        <v>483970156</v>
      </c>
      <c r="J342" s="0" t="s">
        <v>748</v>
      </c>
    </row>
    <row r="343" customFormat="false" ht="15" hidden="false" customHeight="false" outlineLevel="0" collapsed="false">
      <c r="A343" s="0" t="s">
        <v>749</v>
      </c>
      <c r="E343" s="0" t="s">
        <v>345</v>
      </c>
      <c r="F343" s="0" t="n">
        <v>507003</v>
      </c>
      <c r="I343" s="0" t="n">
        <v>483970157</v>
      </c>
      <c r="J343" s="0" t="s">
        <v>750</v>
      </c>
    </row>
    <row r="344" customFormat="false" ht="15" hidden="false" customHeight="false" outlineLevel="0" collapsed="false">
      <c r="A344" s="0" t="s">
        <v>751</v>
      </c>
      <c r="E344" s="0" t="s">
        <v>345</v>
      </c>
      <c r="F344" s="0" t="n">
        <v>507003</v>
      </c>
      <c r="I344" s="0" t="n">
        <v>483970158</v>
      </c>
      <c r="J344" s="0" t="s">
        <v>752</v>
      </c>
    </row>
    <row r="345" customFormat="false" ht="15" hidden="false" customHeight="false" outlineLevel="0" collapsed="false">
      <c r="A345" s="0" t="s">
        <v>753</v>
      </c>
      <c r="E345" s="0" t="s">
        <v>345</v>
      </c>
      <c r="F345" s="0" t="n">
        <v>507003</v>
      </c>
      <c r="I345" s="0" t="n">
        <v>483970159</v>
      </c>
      <c r="J345" s="0" t="s">
        <v>754</v>
      </c>
    </row>
    <row r="346" customFormat="false" ht="15" hidden="false" customHeight="false" outlineLevel="0" collapsed="false">
      <c r="A346" s="0" t="s">
        <v>755</v>
      </c>
      <c r="E346" s="0" t="s">
        <v>80</v>
      </c>
      <c r="F346" s="0" t="n">
        <v>443001</v>
      </c>
      <c r="I346" s="0" t="n">
        <v>483970160</v>
      </c>
      <c r="J346" s="0" t="s">
        <v>756</v>
      </c>
    </row>
    <row r="347" customFormat="false" ht="15" hidden="false" customHeight="false" outlineLevel="0" collapsed="false">
      <c r="A347" s="0" t="s">
        <v>757</v>
      </c>
      <c r="E347" s="0" t="s">
        <v>250</v>
      </c>
      <c r="F347" s="0" t="n">
        <v>122003</v>
      </c>
      <c r="I347" s="0" t="n">
        <v>483970161</v>
      </c>
      <c r="J347" s="0" t="s">
        <v>758</v>
      </c>
    </row>
    <row r="348" customFormat="false" ht="15" hidden="false" customHeight="false" outlineLevel="0" collapsed="false">
      <c r="A348" s="0" t="s">
        <v>759</v>
      </c>
      <c r="E348" s="0" t="s">
        <v>760</v>
      </c>
      <c r="F348" s="0" t="n">
        <v>604410</v>
      </c>
      <c r="I348" s="0" t="n">
        <v>483970162</v>
      </c>
      <c r="J348" s="0" t="s">
        <v>761</v>
      </c>
    </row>
    <row r="349" customFormat="false" ht="15" hidden="false" customHeight="false" outlineLevel="0" collapsed="false">
      <c r="A349" s="0" t="s">
        <v>762</v>
      </c>
      <c r="E349" s="0" t="s">
        <v>763</v>
      </c>
      <c r="F349" s="0" t="n">
        <v>602108</v>
      </c>
      <c r="I349" s="0" t="n">
        <v>483970163</v>
      </c>
      <c r="J349" s="0" t="s">
        <v>764</v>
      </c>
    </row>
    <row r="350" customFormat="false" ht="15" hidden="false" customHeight="false" outlineLevel="0" collapsed="false">
      <c r="A350" s="0" t="s">
        <v>765</v>
      </c>
      <c r="E350" s="0" t="s">
        <v>766</v>
      </c>
      <c r="F350" s="0" t="n">
        <v>621704</v>
      </c>
      <c r="I350" s="0" t="n">
        <v>483970164</v>
      </c>
      <c r="J350" s="0" t="s">
        <v>767</v>
      </c>
    </row>
    <row r="351" customFormat="false" ht="15" hidden="false" customHeight="false" outlineLevel="0" collapsed="false">
      <c r="A351" s="0" t="s">
        <v>768</v>
      </c>
      <c r="E351" s="0" t="s">
        <v>10</v>
      </c>
      <c r="F351" s="0" t="n">
        <v>503001</v>
      </c>
      <c r="I351" s="0" t="n">
        <v>483970165</v>
      </c>
      <c r="J351" s="0" t="s">
        <v>769</v>
      </c>
    </row>
    <row r="352" customFormat="false" ht="15" hidden="false" customHeight="false" outlineLevel="0" collapsed="false">
      <c r="A352" s="0" t="s">
        <v>770</v>
      </c>
      <c r="E352" s="0" t="s">
        <v>771</v>
      </c>
      <c r="F352" s="0" t="n">
        <v>389001</v>
      </c>
      <c r="I352" s="0" t="n">
        <v>201073803</v>
      </c>
      <c r="J352" s="0" t="s">
        <v>772</v>
      </c>
    </row>
    <row r="353" customFormat="false" ht="15" hidden="false" customHeight="false" outlineLevel="0" collapsed="false">
      <c r="A353" s="0" t="s">
        <v>773</v>
      </c>
      <c r="E353" s="0" t="s">
        <v>774</v>
      </c>
      <c r="F353" s="0" t="n">
        <v>389001</v>
      </c>
      <c r="I353" s="0" t="n">
        <v>201073804</v>
      </c>
      <c r="J353" s="0" t="s">
        <v>775</v>
      </c>
    </row>
    <row r="354" customFormat="false" ht="15" hidden="false" customHeight="false" outlineLevel="0" collapsed="false">
      <c r="A354" s="0" t="s">
        <v>776</v>
      </c>
      <c r="E354" s="0" t="s">
        <v>777</v>
      </c>
      <c r="F354" s="0" t="n">
        <v>389001</v>
      </c>
      <c r="I354" s="0" t="n">
        <v>201073805</v>
      </c>
      <c r="J354" s="0" t="s">
        <v>778</v>
      </c>
    </row>
    <row r="355" customFormat="false" ht="15" hidden="false" customHeight="false" outlineLevel="0" collapsed="false">
      <c r="A355" s="0" t="s">
        <v>779</v>
      </c>
      <c r="E355" s="0" t="s">
        <v>777</v>
      </c>
      <c r="F355" s="0" t="n">
        <v>389001</v>
      </c>
      <c r="I355" s="0" t="n">
        <v>201073806</v>
      </c>
      <c r="J355" s="0" t="s">
        <v>780</v>
      </c>
    </row>
    <row r="356" customFormat="false" ht="15" hidden="false" customHeight="false" outlineLevel="0" collapsed="false">
      <c r="A356" s="0" t="s">
        <v>781</v>
      </c>
      <c r="E356" s="0" t="s">
        <v>777</v>
      </c>
      <c r="F356" s="0" t="n">
        <v>389001</v>
      </c>
      <c r="I356" s="0" t="n">
        <v>201073807</v>
      </c>
      <c r="J356" s="0" t="s">
        <v>782</v>
      </c>
    </row>
    <row r="357" customFormat="false" ht="15" hidden="false" customHeight="false" outlineLevel="0" collapsed="false">
      <c r="A357" s="0" t="s">
        <v>783</v>
      </c>
      <c r="E357" s="0" t="s">
        <v>777</v>
      </c>
      <c r="F357" s="0" t="n">
        <v>389001</v>
      </c>
      <c r="I357" s="0" t="n">
        <v>201073808</v>
      </c>
      <c r="J357" s="0" t="s">
        <v>784</v>
      </c>
    </row>
    <row r="358" customFormat="false" ht="15" hidden="false" customHeight="false" outlineLevel="0" collapsed="false">
      <c r="A358" s="0" t="s">
        <v>785</v>
      </c>
      <c r="E358" s="0" t="s">
        <v>777</v>
      </c>
      <c r="F358" s="0" t="n">
        <v>389001</v>
      </c>
      <c r="I358" s="0" t="n">
        <v>201073809</v>
      </c>
      <c r="J358" s="0" t="s">
        <v>786</v>
      </c>
    </row>
    <row r="359" customFormat="false" ht="15" hidden="false" customHeight="false" outlineLevel="0" collapsed="false">
      <c r="A359" s="0" t="s">
        <v>787</v>
      </c>
      <c r="E359" s="0" t="s">
        <v>774</v>
      </c>
      <c r="F359" s="0" t="n">
        <v>389001</v>
      </c>
      <c r="I359" s="0" t="n">
        <v>201073810</v>
      </c>
      <c r="J359" s="0" t="s">
        <v>788</v>
      </c>
    </row>
    <row r="360" customFormat="false" ht="15" hidden="false" customHeight="false" outlineLevel="0" collapsed="false">
      <c r="A360" s="0" t="s">
        <v>789</v>
      </c>
      <c r="E360" s="0" t="s">
        <v>774</v>
      </c>
      <c r="F360" s="0" t="n">
        <v>389001</v>
      </c>
      <c r="I360" s="0" t="n">
        <v>201073811</v>
      </c>
      <c r="J360" s="0" t="s">
        <v>790</v>
      </c>
    </row>
    <row r="361" customFormat="false" ht="15" hidden="false" customHeight="false" outlineLevel="0" collapsed="false">
      <c r="A361" s="0" t="s">
        <v>791</v>
      </c>
      <c r="E361" s="0" t="s">
        <v>774</v>
      </c>
      <c r="F361" s="0" t="n">
        <v>389001</v>
      </c>
      <c r="I361" s="0" t="n">
        <v>201073812</v>
      </c>
      <c r="J361" s="0" t="s">
        <v>792</v>
      </c>
    </row>
    <row r="362" customFormat="false" ht="15" hidden="false" customHeight="false" outlineLevel="0" collapsed="false">
      <c r="A362" s="0" t="s">
        <v>793</v>
      </c>
      <c r="E362" s="0" t="s">
        <v>774</v>
      </c>
      <c r="F362" s="0" t="n">
        <v>389001</v>
      </c>
      <c r="I362" s="0" t="n">
        <v>201073813</v>
      </c>
      <c r="J362" s="0" t="s">
        <v>794</v>
      </c>
    </row>
    <row r="363" customFormat="false" ht="15" hidden="false" customHeight="false" outlineLevel="0" collapsed="false">
      <c r="A363" s="0" t="s">
        <v>795</v>
      </c>
      <c r="E363" s="0" t="s">
        <v>774</v>
      </c>
      <c r="F363" s="0" t="n">
        <v>389001</v>
      </c>
      <c r="I363" s="0" t="n">
        <v>201073814</v>
      </c>
      <c r="J363" s="0" t="s">
        <v>796</v>
      </c>
    </row>
    <row r="364" customFormat="false" ht="15" hidden="false" customHeight="false" outlineLevel="0" collapsed="false">
      <c r="A364" s="0" t="s">
        <v>797</v>
      </c>
      <c r="E364" s="0" t="s">
        <v>774</v>
      </c>
      <c r="F364" s="0" t="n">
        <v>389001</v>
      </c>
      <c r="I364" s="0" t="n">
        <v>201073815</v>
      </c>
      <c r="J364" s="0" t="s">
        <v>798</v>
      </c>
    </row>
    <row r="365" customFormat="false" ht="15" hidden="false" customHeight="false" outlineLevel="0" collapsed="false">
      <c r="A365" s="0" t="s">
        <v>799</v>
      </c>
      <c r="E365" s="0" t="s">
        <v>774</v>
      </c>
      <c r="F365" s="0" t="n">
        <v>389001</v>
      </c>
      <c r="I365" s="0" t="n">
        <v>201073816</v>
      </c>
      <c r="J365" s="0" t="s">
        <v>800</v>
      </c>
    </row>
    <row r="366" customFormat="false" ht="15" hidden="false" customHeight="false" outlineLevel="0" collapsed="false">
      <c r="A366" s="0" t="s">
        <v>801</v>
      </c>
      <c r="E366" s="0" t="s">
        <v>774</v>
      </c>
      <c r="F366" s="0" t="n">
        <v>389001</v>
      </c>
      <c r="I366" s="0" t="n">
        <v>201073817</v>
      </c>
      <c r="J366" s="0" t="s">
        <v>802</v>
      </c>
    </row>
    <row r="367" customFormat="false" ht="15" hidden="false" customHeight="false" outlineLevel="0" collapsed="false">
      <c r="A367" s="0" t="s">
        <v>803</v>
      </c>
      <c r="E367" s="0" t="s">
        <v>804</v>
      </c>
      <c r="F367" s="0" t="n">
        <v>393010</v>
      </c>
      <c r="I367" s="0" t="n">
        <v>201073818</v>
      </c>
      <c r="J367" s="0" t="s">
        <v>805</v>
      </c>
    </row>
    <row r="368" customFormat="false" ht="15" hidden="false" customHeight="false" outlineLevel="0" collapsed="false">
      <c r="A368" s="0" t="s">
        <v>806</v>
      </c>
      <c r="E368" s="0" t="s">
        <v>804</v>
      </c>
      <c r="F368" s="0" t="n">
        <v>393010</v>
      </c>
      <c r="I368" s="0" t="n">
        <v>201073819</v>
      </c>
      <c r="J368" s="0" t="s">
        <v>807</v>
      </c>
    </row>
    <row r="369" customFormat="false" ht="15" hidden="false" customHeight="false" outlineLevel="0" collapsed="false">
      <c r="A369" s="0" t="s">
        <v>808</v>
      </c>
      <c r="E369" s="0" t="s">
        <v>809</v>
      </c>
      <c r="F369" s="0" t="n">
        <v>395004</v>
      </c>
      <c r="I369" s="0" t="n">
        <v>201073820</v>
      </c>
      <c r="J369" s="0" t="s">
        <v>810</v>
      </c>
    </row>
    <row r="370" customFormat="false" ht="15" hidden="false" customHeight="false" outlineLevel="0" collapsed="false">
      <c r="A370" s="0" t="s">
        <v>811</v>
      </c>
      <c r="E370" s="0" t="s">
        <v>809</v>
      </c>
      <c r="F370" s="0" t="n">
        <v>395004</v>
      </c>
      <c r="I370" s="0" t="n">
        <v>201073821</v>
      </c>
      <c r="J370" s="0" t="s">
        <v>812</v>
      </c>
    </row>
    <row r="371" customFormat="false" ht="15" hidden="false" customHeight="false" outlineLevel="0" collapsed="false">
      <c r="A371" s="0" t="s">
        <v>813</v>
      </c>
      <c r="E371" s="0" t="s">
        <v>809</v>
      </c>
      <c r="F371" s="0" t="n">
        <v>395004</v>
      </c>
      <c r="I371" s="0" t="n">
        <v>201073822</v>
      </c>
      <c r="J371" s="0" t="s">
        <v>814</v>
      </c>
    </row>
    <row r="372" customFormat="false" ht="15" hidden="false" customHeight="false" outlineLevel="0" collapsed="false">
      <c r="A372" s="0" t="s">
        <v>815</v>
      </c>
      <c r="E372" s="0" t="s">
        <v>809</v>
      </c>
      <c r="F372" s="0" t="n">
        <v>395004</v>
      </c>
      <c r="I372" s="0" t="n">
        <v>201073823</v>
      </c>
      <c r="J372" s="0" t="s">
        <v>816</v>
      </c>
    </row>
    <row r="373" customFormat="false" ht="15" hidden="false" customHeight="false" outlineLevel="0" collapsed="false">
      <c r="A373" s="0" t="s">
        <v>817</v>
      </c>
      <c r="E373" s="0" t="s">
        <v>809</v>
      </c>
      <c r="F373" s="0" t="n">
        <v>395004</v>
      </c>
      <c r="I373" s="0" t="n">
        <v>201073824</v>
      </c>
      <c r="J373" s="0" t="s">
        <v>818</v>
      </c>
    </row>
    <row r="374" customFormat="false" ht="15" hidden="false" customHeight="false" outlineLevel="0" collapsed="false">
      <c r="A374" s="0" t="s">
        <v>819</v>
      </c>
      <c r="E374" s="0" t="s">
        <v>809</v>
      </c>
      <c r="F374" s="0" t="n">
        <v>395004</v>
      </c>
      <c r="I374" s="0" t="n">
        <v>201073825</v>
      </c>
      <c r="J374" s="0" t="s">
        <v>820</v>
      </c>
    </row>
    <row r="375" customFormat="false" ht="15" hidden="false" customHeight="false" outlineLevel="0" collapsed="false">
      <c r="A375" s="0" t="s">
        <v>821</v>
      </c>
      <c r="E375" s="0" t="s">
        <v>809</v>
      </c>
      <c r="F375" s="0" t="n">
        <v>395004</v>
      </c>
      <c r="I375" s="0" t="n">
        <v>201073826</v>
      </c>
      <c r="J375" s="0" t="s">
        <v>822</v>
      </c>
    </row>
    <row r="376" customFormat="false" ht="15" hidden="false" customHeight="false" outlineLevel="0" collapsed="false">
      <c r="A376" s="0" t="s">
        <v>823</v>
      </c>
      <c r="E376" s="0" t="s">
        <v>809</v>
      </c>
      <c r="F376" s="0" t="n">
        <v>395004</v>
      </c>
      <c r="I376" s="0" t="n">
        <v>201073827</v>
      </c>
      <c r="J376" s="0" t="s">
        <v>824</v>
      </c>
    </row>
    <row r="377" customFormat="false" ht="15" hidden="false" customHeight="false" outlineLevel="0" collapsed="false">
      <c r="A377" s="0" t="s">
        <v>825</v>
      </c>
      <c r="E377" s="0" t="s">
        <v>809</v>
      </c>
      <c r="F377" s="0" t="n">
        <v>395004</v>
      </c>
      <c r="I377" s="0" t="n">
        <v>201073828</v>
      </c>
      <c r="J377" s="0" t="s">
        <v>826</v>
      </c>
    </row>
    <row r="378" customFormat="false" ht="15" hidden="false" customHeight="false" outlineLevel="0" collapsed="false">
      <c r="A378" s="0" t="s">
        <v>827</v>
      </c>
      <c r="E378" s="0" t="s">
        <v>809</v>
      </c>
      <c r="F378" s="0" t="n">
        <v>395004</v>
      </c>
      <c r="I378" s="0" t="n">
        <v>201073829</v>
      </c>
      <c r="J378" s="0" t="s">
        <v>828</v>
      </c>
    </row>
    <row r="379" customFormat="false" ht="15" hidden="false" customHeight="false" outlineLevel="0" collapsed="false">
      <c r="A379" s="0" t="s">
        <v>829</v>
      </c>
      <c r="E379" s="0" t="s">
        <v>809</v>
      </c>
      <c r="F379" s="0" t="n">
        <v>395004</v>
      </c>
      <c r="I379" s="0" t="n">
        <v>201073830</v>
      </c>
      <c r="J379" s="0" t="s">
        <v>830</v>
      </c>
    </row>
    <row r="380" customFormat="false" ht="15" hidden="false" customHeight="false" outlineLevel="0" collapsed="false">
      <c r="A380" s="0" t="s">
        <v>831</v>
      </c>
      <c r="E380" s="0" t="s">
        <v>809</v>
      </c>
      <c r="F380" s="0" t="n">
        <v>395004</v>
      </c>
      <c r="I380" s="0" t="n">
        <v>201073831</v>
      </c>
      <c r="J380" s="0" t="s">
        <v>832</v>
      </c>
    </row>
    <row r="381" customFormat="false" ht="15" hidden="false" customHeight="false" outlineLevel="0" collapsed="false">
      <c r="A381" s="0" t="s">
        <v>833</v>
      </c>
      <c r="E381" s="0" t="s">
        <v>809</v>
      </c>
      <c r="F381" s="0" t="n">
        <v>395004</v>
      </c>
      <c r="I381" s="0" t="n">
        <v>201073832</v>
      </c>
      <c r="J381" s="0" t="s">
        <v>834</v>
      </c>
    </row>
    <row r="382" customFormat="false" ht="15" hidden="false" customHeight="false" outlineLevel="0" collapsed="false">
      <c r="A382" s="0" t="s">
        <v>835</v>
      </c>
      <c r="E382" s="0" t="s">
        <v>809</v>
      </c>
      <c r="F382" s="0" t="n">
        <v>395004</v>
      </c>
      <c r="I382" s="0" t="n">
        <v>201073833</v>
      </c>
      <c r="J382" s="0" t="s">
        <v>836</v>
      </c>
    </row>
    <row r="383" customFormat="false" ht="15" hidden="false" customHeight="false" outlineLevel="0" collapsed="false">
      <c r="A383" s="0" t="s">
        <v>837</v>
      </c>
      <c r="E383" s="0" t="s">
        <v>809</v>
      </c>
      <c r="F383" s="0" t="n">
        <v>395005</v>
      </c>
      <c r="I383" s="0" t="n">
        <v>201073834</v>
      </c>
      <c r="J383" s="0" t="s">
        <v>838</v>
      </c>
    </row>
    <row r="384" customFormat="false" ht="15" hidden="false" customHeight="false" outlineLevel="0" collapsed="false">
      <c r="A384" s="0" t="s">
        <v>839</v>
      </c>
      <c r="E384" s="0" t="s">
        <v>809</v>
      </c>
      <c r="F384" s="0" t="n">
        <v>395005</v>
      </c>
      <c r="I384" s="0" t="n">
        <v>201073835</v>
      </c>
      <c r="J384" s="0" t="s">
        <v>840</v>
      </c>
    </row>
    <row r="385" customFormat="false" ht="15" hidden="false" customHeight="false" outlineLevel="0" collapsed="false">
      <c r="A385" s="0" t="s">
        <v>841</v>
      </c>
      <c r="E385" s="0" t="s">
        <v>809</v>
      </c>
      <c r="F385" s="0" t="n">
        <v>395005</v>
      </c>
      <c r="I385" s="0" t="n">
        <v>201073836</v>
      </c>
      <c r="J385" s="0" t="s">
        <v>842</v>
      </c>
    </row>
    <row r="386" customFormat="false" ht="15" hidden="false" customHeight="false" outlineLevel="0" collapsed="false">
      <c r="A386" s="0" t="s">
        <v>843</v>
      </c>
      <c r="E386" s="0" t="s">
        <v>809</v>
      </c>
      <c r="F386" s="0" t="n">
        <v>395005</v>
      </c>
      <c r="I386" s="0" t="n">
        <v>201073837</v>
      </c>
      <c r="J386" s="0" t="s">
        <v>844</v>
      </c>
    </row>
    <row r="387" customFormat="false" ht="15" hidden="false" customHeight="false" outlineLevel="0" collapsed="false">
      <c r="A387" s="0" t="s">
        <v>845</v>
      </c>
      <c r="E387" s="0" t="s">
        <v>809</v>
      </c>
      <c r="F387" s="0" t="n">
        <v>395005</v>
      </c>
      <c r="I387" s="0" t="n">
        <v>201073838</v>
      </c>
      <c r="J387" s="0" t="s">
        <v>846</v>
      </c>
    </row>
    <row r="388" customFormat="false" ht="15" hidden="false" customHeight="false" outlineLevel="0" collapsed="false">
      <c r="A388" s="0" t="s">
        <v>847</v>
      </c>
      <c r="E388" s="0" t="s">
        <v>809</v>
      </c>
      <c r="F388" s="0" t="n">
        <v>395005</v>
      </c>
      <c r="I388" s="0" t="n">
        <v>201073839</v>
      </c>
      <c r="J388" s="0" t="s">
        <v>848</v>
      </c>
    </row>
    <row r="389" customFormat="false" ht="15" hidden="false" customHeight="false" outlineLevel="0" collapsed="false">
      <c r="A389" s="0" t="s">
        <v>849</v>
      </c>
      <c r="E389" s="0" t="s">
        <v>809</v>
      </c>
      <c r="F389" s="0" t="n">
        <v>395005</v>
      </c>
      <c r="I389" s="0" t="n">
        <v>201073840</v>
      </c>
      <c r="J389" s="0" t="s">
        <v>850</v>
      </c>
    </row>
    <row r="390" customFormat="false" ht="15" hidden="false" customHeight="false" outlineLevel="0" collapsed="false">
      <c r="A390" s="0" t="s">
        <v>851</v>
      </c>
      <c r="E390" s="0" t="s">
        <v>809</v>
      </c>
      <c r="F390" s="0" t="n">
        <v>395005</v>
      </c>
      <c r="I390" s="0" t="n">
        <v>201073841</v>
      </c>
      <c r="J390" s="0" t="s">
        <v>852</v>
      </c>
    </row>
    <row r="391" customFormat="false" ht="15" hidden="false" customHeight="false" outlineLevel="0" collapsed="false">
      <c r="A391" s="0" t="s">
        <v>853</v>
      </c>
      <c r="E391" s="0" t="s">
        <v>809</v>
      </c>
      <c r="F391" s="0" t="n">
        <v>395005</v>
      </c>
      <c r="I391" s="0" t="n">
        <v>201073842</v>
      </c>
      <c r="J391" s="0" t="s">
        <v>854</v>
      </c>
    </row>
    <row r="392" customFormat="false" ht="15" hidden="false" customHeight="false" outlineLevel="0" collapsed="false">
      <c r="A392" s="0" t="s">
        <v>855</v>
      </c>
      <c r="E392" s="0" t="s">
        <v>809</v>
      </c>
      <c r="F392" s="0" t="n">
        <v>395005</v>
      </c>
      <c r="I392" s="0" t="n">
        <v>201073843</v>
      </c>
      <c r="J392" s="0" t="s">
        <v>856</v>
      </c>
    </row>
    <row r="393" customFormat="false" ht="15" hidden="false" customHeight="false" outlineLevel="0" collapsed="false">
      <c r="A393" s="0" t="s">
        <v>857</v>
      </c>
      <c r="E393" s="0" t="s">
        <v>809</v>
      </c>
      <c r="F393" s="0" t="n">
        <v>395005</v>
      </c>
      <c r="I393" s="0" t="n">
        <v>201073844</v>
      </c>
      <c r="J393" s="0" t="s">
        <v>858</v>
      </c>
    </row>
    <row r="394" customFormat="false" ht="15" hidden="false" customHeight="false" outlineLevel="0" collapsed="false">
      <c r="A394" s="0" t="s">
        <v>859</v>
      </c>
      <c r="E394" s="0" t="s">
        <v>809</v>
      </c>
      <c r="F394" s="0" t="n">
        <v>395005</v>
      </c>
      <c r="I394" s="0" t="n">
        <v>201073845</v>
      </c>
      <c r="J394" s="0" t="s">
        <v>860</v>
      </c>
    </row>
    <row r="395" customFormat="false" ht="15" hidden="false" customHeight="false" outlineLevel="0" collapsed="false">
      <c r="A395" s="0" t="s">
        <v>861</v>
      </c>
      <c r="E395" s="0" t="s">
        <v>809</v>
      </c>
      <c r="F395" s="0" t="n">
        <v>395005</v>
      </c>
      <c r="I395" s="0" t="n">
        <v>201073846</v>
      </c>
      <c r="J395" s="0" t="s">
        <v>862</v>
      </c>
    </row>
    <row r="396" customFormat="false" ht="15" hidden="false" customHeight="false" outlineLevel="0" collapsed="false">
      <c r="A396" s="0" t="s">
        <v>863</v>
      </c>
      <c r="E396" s="0" t="s">
        <v>809</v>
      </c>
      <c r="F396" s="0" t="n">
        <v>395006</v>
      </c>
      <c r="I396" s="0" t="n">
        <v>201073847</v>
      </c>
      <c r="J396" s="0" t="s">
        <v>864</v>
      </c>
    </row>
    <row r="397" customFormat="false" ht="15" hidden="false" customHeight="false" outlineLevel="0" collapsed="false">
      <c r="A397" s="0" t="s">
        <v>865</v>
      </c>
      <c r="E397" s="0" t="s">
        <v>809</v>
      </c>
      <c r="F397" s="0" t="n">
        <v>395006</v>
      </c>
      <c r="I397" s="0" t="n">
        <v>201073848</v>
      </c>
      <c r="J397" s="0" t="s">
        <v>866</v>
      </c>
    </row>
    <row r="398" customFormat="false" ht="15" hidden="false" customHeight="false" outlineLevel="0" collapsed="false">
      <c r="A398" s="0" t="s">
        <v>867</v>
      </c>
      <c r="E398" s="0" t="s">
        <v>809</v>
      </c>
      <c r="F398" s="0" t="n">
        <v>395006</v>
      </c>
      <c r="I398" s="0" t="n">
        <v>201073849</v>
      </c>
      <c r="J398" s="0" t="s">
        <v>868</v>
      </c>
    </row>
    <row r="399" customFormat="false" ht="15" hidden="false" customHeight="false" outlineLevel="0" collapsed="false">
      <c r="A399" s="0" t="s">
        <v>869</v>
      </c>
      <c r="E399" s="0" t="s">
        <v>809</v>
      </c>
      <c r="F399" s="0" t="n">
        <v>395006</v>
      </c>
      <c r="I399" s="0" t="n">
        <v>201073850</v>
      </c>
      <c r="J399" s="0" t="s">
        <v>870</v>
      </c>
    </row>
    <row r="400" customFormat="false" ht="15" hidden="false" customHeight="false" outlineLevel="0" collapsed="false">
      <c r="A400" s="0" t="s">
        <v>871</v>
      </c>
      <c r="E400" s="0" t="s">
        <v>809</v>
      </c>
      <c r="F400" s="0" t="n">
        <v>395006</v>
      </c>
      <c r="I400" s="0" t="n">
        <v>201073851</v>
      </c>
      <c r="J400" s="0" t="s">
        <v>872</v>
      </c>
    </row>
    <row r="401" customFormat="false" ht="15" hidden="false" customHeight="false" outlineLevel="0" collapsed="false">
      <c r="A401" s="0" t="s">
        <v>873</v>
      </c>
      <c r="E401" s="0" t="s">
        <v>809</v>
      </c>
      <c r="F401" s="0" t="n">
        <v>395006</v>
      </c>
      <c r="I401" s="0" t="n">
        <v>201073852</v>
      </c>
      <c r="J401" s="0" t="s">
        <v>874</v>
      </c>
    </row>
    <row r="402" customFormat="false" ht="15" hidden="false" customHeight="false" outlineLevel="0" collapsed="false">
      <c r="A402" s="0" t="s">
        <v>875</v>
      </c>
      <c r="E402" s="0" t="s">
        <v>233</v>
      </c>
      <c r="F402" s="0" t="n">
        <v>443302</v>
      </c>
      <c r="I402" s="0" t="n">
        <v>201074253</v>
      </c>
      <c r="J402" s="0" t="s">
        <v>876</v>
      </c>
    </row>
    <row r="403" customFormat="false" ht="15" hidden="false" customHeight="false" outlineLevel="0" collapsed="false">
      <c r="A403" s="0" t="s">
        <v>877</v>
      </c>
      <c r="E403" s="0" t="s">
        <v>233</v>
      </c>
      <c r="F403" s="0" t="n">
        <v>443302</v>
      </c>
      <c r="I403" s="0" t="n">
        <v>201074254</v>
      </c>
      <c r="J403" s="0" t="s">
        <v>878</v>
      </c>
    </row>
    <row r="404" customFormat="false" ht="15" hidden="false" customHeight="false" outlineLevel="0" collapsed="false">
      <c r="A404" s="0" t="s">
        <v>879</v>
      </c>
      <c r="E404" s="0" t="s">
        <v>233</v>
      </c>
      <c r="F404" s="0" t="n">
        <v>443302</v>
      </c>
      <c r="I404" s="0" t="n">
        <v>201074255</v>
      </c>
      <c r="J404" s="0" t="s">
        <v>880</v>
      </c>
    </row>
    <row r="405" customFormat="false" ht="15" hidden="false" customHeight="false" outlineLevel="0" collapsed="false">
      <c r="A405" s="0" t="s">
        <v>881</v>
      </c>
      <c r="E405" s="0" t="s">
        <v>233</v>
      </c>
      <c r="F405" s="0" t="n">
        <v>443302</v>
      </c>
      <c r="I405" s="0" t="n">
        <v>201074256</v>
      </c>
      <c r="J405" s="0" t="s">
        <v>882</v>
      </c>
    </row>
    <row r="406" customFormat="false" ht="15" hidden="false" customHeight="false" outlineLevel="0" collapsed="false">
      <c r="A406" s="0" t="s">
        <v>883</v>
      </c>
      <c r="E406" s="0" t="s">
        <v>233</v>
      </c>
      <c r="F406" s="0" t="n">
        <v>443302</v>
      </c>
      <c r="I406" s="0" t="n">
        <v>201074257</v>
      </c>
      <c r="J406" s="0" t="s">
        <v>884</v>
      </c>
    </row>
    <row r="407" customFormat="false" ht="15" hidden="false" customHeight="false" outlineLevel="0" collapsed="false">
      <c r="A407" s="0" t="s">
        <v>885</v>
      </c>
      <c r="E407" s="0" t="s">
        <v>233</v>
      </c>
      <c r="F407" s="0" t="n">
        <v>443302</v>
      </c>
      <c r="I407" s="0" t="n">
        <v>201074258</v>
      </c>
      <c r="J407" s="0" t="s">
        <v>886</v>
      </c>
    </row>
    <row r="408" customFormat="false" ht="15" hidden="false" customHeight="false" outlineLevel="0" collapsed="false">
      <c r="A408" s="0" t="s">
        <v>887</v>
      </c>
      <c r="E408" s="0" t="s">
        <v>233</v>
      </c>
      <c r="F408" s="0" t="n">
        <v>443302</v>
      </c>
      <c r="I408" s="0" t="n">
        <v>201074259</v>
      </c>
      <c r="J408" s="0" t="s">
        <v>888</v>
      </c>
    </row>
    <row r="409" customFormat="false" ht="15" hidden="false" customHeight="false" outlineLevel="0" collapsed="false">
      <c r="A409" s="0" t="s">
        <v>889</v>
      </c>
      <c r="E409" s="0" t="s">
        <v>233</v>
      </c>
      <c r="F409" s="0" t="n">
        <v>443402</v>
      </c>
      <c r="I409" s="0" t="n">
        <v>201074260</v>
      </c>
      <c r="J409" s="0" t="s">
        <v>890</v>
      </c>
    </row>
    <row r="410" customFormat="false" ht="15" hidden="false" customHeight="false" outlineLevel="0" collapsed="false">
      <c r="A410" s="0" t="s">
        <v>891</v>
      </c>
      <c r="E410" s="0" t="s">
        <v>233</v>
      </c>
      <c r="F410" s="0" t="n">
        <v>443402</v>
      </c>
      <c r="I410" s="0" t="n">
        <v>201074261</v>
      </c>
      <c r="J410" s="0" t="s">
        <v>892</v>
      </c>
    </row>
    <row r="411" customFormat="false" ht="15" hidden="false" customHeight="false" outlineLevel="0" collapsed="false">
      <c r="A411" s="0" t="s">
        <v>893</v>
      </c>
      <c r="E411" s="0" t="s">
        <v>233</v>
      </c>
      <c r="F411" s="0" t="n">
        <v>443402</v>
      </c>
      <c r="I411" s="0" t="n">
        <v>201074262</v>
      </c>
      <c r="J411" s="0" t="s">
        <v>894</v>
      </c>
    </row>
    <row r="412" customFormat="false" ht="15" hidden="false" customHeight="false" outlineLevel="0" collapsed="false">
      <c r="A412" s="0" t="s">
        <v>895</v>
      </c>
      <c r="E412" s="0" t="s">
        <v>233</v>
      </c>
      <c r="F412" s="0" t="n">
        <v>443402</v>
      </c>
      <c r="I412" s="0" t="n">
        <v>201074263</v>
      </c>
      <c r="J412" s="0" t="s">
        <v>896</v>
      </c>
    </row>
    <row r="413" customFormat="false" ht="15" hidden="false" customHeight="false" outlineLevel="0" collapsed="false">
      <c r="A413" s="0" t="s">
        <v>897</v>
      </c>
      <c r="E413" s="0" t="s">
        <v>233</v>
      </c>
      <c r="F413" s="0" t="n">
        <v>443402</v>
      </c>
      <c r="I413" s="0" t="n">
        <v>201074264</v>
      </c>
      <c r="J413" s="0" t="s">
        <v>898</v>
      </c>
    </row>
    <row r="414" customFormat="false" ht="15" hidden="false" customHeight="false" outlineLevel="0" collapsed="false">
      <c r="A414" s="0" t="s">
        <v>899</v>
      </c>
      <c r="E414" s="0" t="s">
        <v>13</v>
      </c>
      <c r="F414" s="0" t="n">
        <v>444601</v>
      </c>
      <c r="I414" s="0" t="n">
        <v>201074265</v>
      </c>
      <c r="J414" s="0" t="s">
        <v>900</v>
      </c>
    </row>
    <row r="415" customFormat="false" ht="15" hidden="false" customHeight="false" outlineLevel="0" collapsed="false">
      <c r="A415" s="0" t="s">
        <v>901</v>
      </c>
      <c r="E415" s="0" t="s">
        <v>13</v>
      </c>
      <c r="F415" s="0" t="n">
        <v>444601</v>
      </c>
      <c r="I415" s="0" t="n">
        <v>201074266</v>
      </c>
      <c r="J415" s="0" t="s">
        <v>902</v>
      </c>
    </row>
    <row r="416" customFormat="false" ht="15" hidden="false" customHeight="false" outlineLevel="0" collapsed="false">
      <c r="A416" s="0" t="s">
        <v>903</v>
      </c>
      <c r="E416" s="0" t="s">
        <v>13</v>
      </c>
      <c r="F416" s="0" t="n">
        <v>444601</v>
      </c>
      <c r="I416" s="0" t="n">
        <v>201074267</v>
      </c>
      <c r="J416" s="0" t="s">
        <v>904</v>
      </c>
    </row>
    <row r="417" customFormat="false" ht="15" hidden="false" customHeight="false" outlineLevel="0" collapsed="false">
      <c r="A417" s="0" t="s">
        <v>905</v>
      </c>
      <c r="E417" s="0" t="s">
        <v>13</v>
      </c>
      <c r="F417" s="0" t="n">
        <v>444601</v>
      </c>
      <c r="I417" s="0" t="n">
        <v>201074268</v>
      </c>
      <c r="J417" s="0" t="s">
        <v>906</v>
      </c>
    </row>
    <row r="418" customFormat="false" ht="15" hidden="false" customHeight="false" outlineLevel="0" collapsed="false">
      <c r="A418" s="0" t="s">
        <v>907</v>
      </c>
      <c r="E418" s="0" t="s">
        <v>13</v>
      </c>
      <c r="F418" s="0" t="n">
        <v>444601</v>
      </c>
      <c r="I418" s="0" t="n">
        <v>201074269</v>
      </c>
      <c r="J418" s="0" t="s">
        <v>908</v>
      </c>
    </row>
    <row r="419" customFormat="false" ht="15" hidden="false" customHeight="false" outlineLevel="0" collapsed="false">
      <c r="A419" s="0" t="s">
        <v>909</v>
      </c>
      <c r="E419" s="0" t="s">
        <v>13</v>
      </c>
      <c r="F419" s="0" t="n">
        <v>444601</v>
      </c>
      <c r="I419" s="0" t="n">
        <v>201074270</v>
      </c>
      <c r="J419" s="0" t="s">
        <v>910</v>
      </c>
    </row>
    <row r="420" customFormat="false" ht="15" hidden="false" customHeight="false" outlineLevel="0" collapsed="false">
      <c r="A420" s="0" t="s">
        <v>911</v>
      </c>
      <c r="E420" s="0" t="s">
        <v>13</v>
      </c>
      <c r="F420" s="0" t="n">
        <v>444601</v>
      </c>
      <c r="I420" s="0" t="n">
        <v>201074271</v>
      </c>
      <c r="J420" s="0" t="s">
        <v>912</v>
      </c>
    </row>
    <row r="421" customFormat="false" ht="15" hidden="false" customHeight="false" outlineLevel="0" collapsed="false">
      <c r="A421" s="0" t="s">
        <v>913</v>
      </c>
      <c r="E421" s="0" t="s">
        <v>13</v>
      </c>
      <c r="F421" s="0" t="n">
        <v>444601</v>
      </c>
      <c r="I421" s="0" t="n">
        <v>201074272</v>
      </c>
      <c r="J421" s="0" t="s">
        <v>914</v>
      </c>
    </row>
    <row r="422" customFormat="false" ht="15" hidden="false" customHeight="false" outlineLevel="0" collapsed="false">
      <c r="A422" s="0" t="s">
        <v>915</v>
      </c>
      <c r="E422" s="0" t="s">
        <v>13</v>
      </c>
      <c r="F422" s="0" t="n">
        <v>444601</v>
      </c>
      <c r="I422" s="0" t="n">
        <v>201074273</v>
      </c>
      <c r="J422" s="0" t="s">
        <v>916</v>
      </c>
    </row>
    <row r="423" customFormat="false" ht="15" hidden="false" customHeight="false" outlineLevel="0" collapsed="false">
      <c r="A423" s="0" t="s">
        <v>917</v>
      </c>
      <c r="E423" s="0" t="s">
        <v>13</v>
      </c>
      <c r="F423" s="0" t="n">
        <v>444601</v>
      </c>
      <c r="I423" s="0" t="n">
        <v>201074274</v>
      </c>
      <c r="J423" s="0" t="s">
        <v>918</v>
      </c>
    </row>
    <row r="424" customFormat="false" ht="15" hidden="false" customHeight="false" outlineLevel="0" collapsed="false">
      <c r="A424" s="0" t="s">
        <v>919</v>
      </c>
      <c r="E424" s="0" t="s">
        <v>13</v>
      </c>
      <c r="F424" s="0" t="n">
        <v>444601</v>
      </c>
      <c r="I424" s="0" t="n">
        <v>201074275</v>
      </c>
      <c r="J424" s="0" t="s">
        <v>920</v>
      </c>
    </row>
    <row r="425" customFormat="false" ht="15" hidden="false" customHeight="false" outlineLevel="0" collapsed="false">
      <c r="A425" s="0" t="s">
        <v>921</v>
      </c>
      <c r="E425" s="0" t="s">
        <v>13</v>
      </c>
      <c r="F425" s="0" t="n">
        <v>444601</v>
      </c>
      <c r="I425" s="0" t="n">
        <v>201074276</v>
      </c>
      <c r="J425" s="0" t="s">
        <v>922</v>
      </c>
    </row>
    <row r="426" customFormat="false" ht="15" hidden="false" customHeight="false" outlineLevel="0" collapsed="false">
      <c r="A426" s="0" t="s">
        <v>923</v>
      </c>
      <c r="E426" s="0" t="s">
        <v>13</v>
      </c>
      <c r="F426" s="0" t="n">
        <v>444601</v>
      </c>
      <c r="I426" s="0" t="n">
        <v>201074277</v>
      </c>
      <c r="J426" s="0" t="s">
        <v>924</v>
      </c>
    </row>
    <row r="427" customFormat="false" ht="15" hidden="false" customHeight="false" outlineLevel="0" collapsed="false">
      <c r="A427" s="0" t="s">
        <v>925</v>
      </c>
      <c r="E427" s="0" t="s">
        <v>926</v>
      </c>
      <c r="F427" s="0" t="n">
        <v>444601</v>
      </c>
      <c r="I427" s="0" t="n">
        <v>201074278</v>
      </c>
      <c r="J427" s="0" t="s">
        <v>927</v>
      </c>
    </row>
    <row r="428" customFormat="false" ht="15" hidden="false" customHeight="false" outlineLevel="0" collapsed="false">
      <c r="A428" s="0" t="s">
        <v>928</v>
      </c>
      <c r="E428" s="0" t="s">
        <v>10</v>
      </c>
      <c r="F428" s="0" t="n">
        <v>503001</v>
      </c>
      <c r="I428" s="0" t="n">
        <v>201074279</v>
      </c>
      <c r="J428" s="0" t="s">
        <v>929</v>
      </c>
    </row>
    <row r="429" customFormat="false" ht="15" hidden="false" customHeight="false" outlineLevel="0" collapsed="false">
      <c r="A429" s="0" t="s">
        <v>930</v>
      </c>
      <c r="E429" s="0" t="s">
        <v>931</v>
      </c>
      <c r="F429" s="0" t="n">
        <v>503001</v>
      </c>
      <c r="I429" s="0" t="n">
        <v>201074280</v>
      </c>
      <c r="J429" s="0" t="s">
        <v>932</v>
      </c>
    </row>
    <row r="430" customFormat="false" ht="15" hidden="false" customHeight="false" outlineLevel="0" collapsed="false">
      <c r="A430" s="0" t="s">
        <v>933</v>
      </c>
      <c r="E430" s="0" t="s">
        <v>10</v>
      </c>
      <c r="F430" s="0" t="n">
        <v>503001</v>
      </c>
      <c r="I430" s="0" t="n">
        <v>201074281</v>
      </c>
      <c r="J430" s="0" t="s">
        <v>934</v>
      </c>
    </row>
    <row r="431" customFormat="false" ht="15" hidden="false" customHeight="false" outlineLevel="0" collapsed="false">
      <c r="A431" s="0" t="s">
        <v>935</v>
      </c>
      <c r="E431" s="0" t="s">
        <v>10</v>
      </c>
      <c r="F431" s="0" t="n">
        <v>503001</v>
      </c>
      <c r="I431" s="0" t="n">
        <v>201074282</v>
      </c>
      <c r="J431" s="0" t="s">
        <v>936</v>
      </c>
    </row>
    <row r="432" customFormat="false" ht="15" hidden="false" customHeight="false" outlineLevel="0" collapsed="false">
      <c r="A432" s="0" t="s">
        <v>937</v>
      </c>
      <c r="E432" s="0" t="s">
        <v>938</v>
      </c>
      <c r="F432" s="0" t="n">
        <v>503001</v>
      </c>
      <c r="I432" s="0" t="n">
        <v>201074283</v>
      </c>
      <c r="J432" s="0" t="s">
        <v>939</v>
      </c>
    </row>
    <row r="433" customFormat="false" ht="15" hidden="false" customHeight="false" outlineLevel="0" collapsed="false">
      <c r="A433" s="0" t="s">
        <v>940</v>
      </c>
      <c r="E433" s="0" t="s">
        <v>10</v>
      </c>
      <c r="F433" s="0" t="n">
        <v>503001</v>
      </c>
      <c r="I433" s="0" t="n">
        <v>201074284</v>
      </c>
      <c r="J433" s="0" t="s">
        <v>941</v>
      </c>
    </row>
    <row r="434" customFormat="false" ht="15" hidden="false" customHeight="false" outlineLevel="0" collapsed="false">
      <c r="A434" s="0" t="s">
        <v>942</v>
      </c>
      <c r="E434" s="0" t="s">
        <v>10</v>
      </c>
      <c r="F434" s="0" t="n">
        <v>503001</v>
      </c>
      <c r="I434" s="0" t="n">
        <v>201074285</v>
      </c>
      <c r="J434" s="0" t="s">
        <v>943</v>
      </c>
    </row>
    <row r="435" customFormat="false" ht="15" hidden="false" customHeight="false" outlineLevel="0" collapsed="false">
      <c r="A435" s="0" t="s">
        <v>944</v>
      </c>
      <c r="E435" s="0" t="s">
        <v>945</v>
      </c>
      <c r="F435" s="0" t="n">
        <v>503001</v>
      </c>
      <c r="I435" s="0" t="n">
        <v>201074286</v>
      </c>
      <c r="J435" s="0" t="s">
        <v>946</v>
      </c>
    </row>
    <row r="436" customFormat="false" ht="15" hidden="false" customHeight="false" outlineLevel="0" collapsed="false">
      <c r="A436" s="0" t="s">
        <v>947</v>
      </c>
      <c r="E436" s="0" t="s">
        <v>10</v>
      </c>
      <c r="F436" s="0" t="n">
        <v>503001</v>
      </c>
      <c r="I436" s="0" t="n">
        <v>201074287</v>
      </c>
      <c r="J436" s="0" t="s">
        <v>948</v>
      </c>
    </row>
    <row r="437" customFormat="false" ht="15" hidden="false" customHeight="false" outlineLevel="0" collapsed="false">
      <c r="A437" s="0" t="s">
        <v>949</v>
      </c>
      <c r="E437" s="0" t="s">
        <v>10</v>
      </c>
      <c r="F437" s="0" t="n">
        <v>503001</v>
      </c>
      <c r="I437" s="0" t="n">
        <v>201074288</v>
      </c>
      <c r="J437" s="0" t="s">
        <v>950</v>
      </c>
    </row>
    <row r="438" customFormat="false" ht="15" hidden="false" customHeight="false" outlineLevel="0" collapsed="false">
      <c r="A438" s="0" t="s">
        <v>951</v>
      </c>
      <c r="E438" s="0" t="s">
        <v>10</v>
      </c>
      <c r="F438" s="0" t="n">
        <v>503001</v>
      </c>
      <c r="I438" s="0" t="n">
        <v>201074289</v>
      </c>
      <c r="J438" s="0" t="s">
        <v>952</v>
      </c>
    </row>
    <row r="439" customFormat="false" ht="15" hidden="false" customHeight="false" outlineLevel="0" collapsed="false">
      <c r="A439" s="0" t="s">
        <v>953</v>
      </c>
      <c r="E439" s="0" t="s">
        <v>10</v>
      </c>
      <c r="F439" s="0" t="n">
        <v>503001</v>
      </c>
      <c r="I439" s="0" t="n">
        <v>201074290</v>
      </c>
      <c r="J439" s="0" t="s">
        <v>954</v>
      </c>
    </row>
    <row r="440" customFormat="false" ht="15" hidden="false" customHeight="false" outlineLevel="0" collapsed="false">
      <c r="A440" s="0" t="s">
        <v>955</v>
      </c>
      <c r="E440" s="0" t="s">
        <v>10</v>
      </c>
      <c r="F440" s="0" t="n">
        <v>503001</v>
      </c>
      <c r="I440" s="0" t="n">
        <v>201074291</v>
      </c>
      <c r="J440" s="0" t="s">
        <v>956</v>
      </c>
    </row>
    <row r="441" customFormat="false" ht="15" hidden="false" customHeight="false" outlineLevel="0" collapsed="false">
      <c r="A441" s="0" t="s">
        <v>957</v>
      </c>
      <c r="E441" s="0" t="s">
        <v>10</v>
      </c>
      <c r="F441" s="0" t="n">
        <v>503001</v>
      </c>
      <c r="I441" s="0" t="n">
        <v>201074292</v>
      </c>
      <c r="J441" s="0" t="s">
        <v>958</v>
      </c>
    </row>
    <row r="442" customFormat="false" ht="15" hidden="false" customHeight="false" outlineLevel="0" collapsed="false">
      <c r="A442" s="0" t="s">
        <v>959</v>
      </c>
      <c r="E442" s="0" t="s">
        <v>10</v>
      </c>
      <c r="F442" s="0" t="n">
        <v>503001</v>
      </c>
      <c r="I442" s="0" t="n">
        <v>201074293</v>
      </c>
      <c r="J442" s="0" t="s">
        <v>960</v>
      </c>
    </row>
    <row r="443" customFormat="false" ht="15" hidden="false" customHeight="false" outlineLevel="0" collapsed="false">
      <c r="A443" s="0" t="s">
        <v>961</v>
      </c>
      <c r="E443" s="0" t="s">
        <v>10</v>
      </c>
      <c r="F443" s="0" t="n">
        <v>503001</v>
      </c>
      <c r="I443" s="0" t="n">
        <v>201074294</v>
      </c>
      <c r="J443" s="0" t="s">
        <v>962</v>
      </c>
    </row>
    <row r="444" customFormat="false" ht="15" hidden="false" customHeight="false" outlineLevel="0" collapsed="false">
      <c r="A444" s="0" t="s">
        <v>963</v>
      </c>
      <c r="E444" s="0" t="s">
        <v>10</v>
      </c>
      <c r="F444" s="0" t="n">
        <v>503001</v>
      </c>
      <c r="I444" s="0" t="n">
        <v>201074295</v>
      </c>
      <c r="J444" s="0" t="s">
        <v>964</v>
      </c>
    </row>
    <row r="445" customFormat="false" ht="15" hidden="false" customHeight="false" outlineLevel="0" collapsed="false">
      <c r="A445" s="0" t="s">
        <v>965</v>
      </c>
      <c r="E445" s="0" t="s">
        <v>10</v>
      </c>
      <c r="F445" s="0" t="n">
        <v>503001</v>
      </c>
      <c r="I445" s="0" t="n">
        <v>201074296</v>
      </c>
      <c r="J445" s="0" t="s">
        <v>966</v>
      </c>
    </row>
    <row r="446" customFormat="false" ht="15" hidden="false" customHeight="false" outlineLevel="0" collapsed="false">
      <c r="A446" s="0" t="s">
        <v>967</v>
      </c>
      <c r="E446" s="0" t="s">
        <v>10</v>
      </c>
      <c r="F446" s="0" t="n">
        <v>503001</v>
      </c>
      <c r="I446" s="0" t="n">
        <v>201074297</v>
      </c>
      <c r="J446" s="0" t="s">
        <v>968</v>
      </c>
    </row>
    <row r="447" customFormat="false" ht="15" hidden="false" customHeight="false" outlineLevel="0" collapsed="false">
      <c r="A447" s="0" t="s">
        <v>969</v>
      </c>
      <c r="E447" s="0" t="s">
        <v>10</v>
      </c>
      <c r="F447" s="0" t="n">
        <v>503001</v>
      </c>
      <c r="I447" s="0" t="n">
        <v>201074298</v>
      </c>
      <c r="J447" s="0" t="s">
        <v>970</v>
      </c>
    </row>
    <row r="448" customFormat="false" ht="15" hidden="false" customHeight="false" outlineLevel="0" collapsed="false">
      <c r="A448" s="0" t="s">
        <v>971</v>
      </c>
      <c r="E448" s="0" t="s">
        <v>10</v>
      </c>
      <c r="F448" s="0" t="n">
        <v>503001</v>
      </c>
      <c r="I448" s="0" t="n">
        <v>201074299</v>
      </c>
      <c r="J448" s="0" t="s">
        <v>972</v>
      </c>
    </row>
    <row r="449" customFormat="false" ht="15" hidden="false" customHeight="false" outlineLevel="0" collapsed="false">
      <c r="A449" s="0" t="s">
        <v>973</v>
      </c>
      <c r="E449" s="0" t="s">
        <v>10</v>
      </c>
      <c r="F449" s="0" t="n">
        <v>503001</v>
      </c>
      <c r="I449" s="0" t="n">
        <v>201074300</v>
      </c>
      <c r="J449" s="0" t="s">
        <v>974</v>
      </c>
    </row>
    <row r="450" customFormat="false" ht="15" hidden="false" customHeight="false" outlineLevel="0" collapsed="false">
      <c r="A450" s="0" t="s">
        <v>975</v>
      </c>
      <c r="E450" s="0" t="s">
        <v>10</v>
      </c>
      <c r="F450" s="0" t="n">
        <v>503001</v>
      </c>
      <c r="I450" s="0" t="n">
        <v>201074301</v>
      </c>
      <c r="J450" s="0" t="s">
        <v>976</v>
      </c>
    </row>
    <row r="451" customFormat="false" ht="15" hidden="false" customHeight="false" outlineLevel="0" collapsed="false">
      <c r="A451" s="0" t="s">
        <v>977</v>
      </c>
      <c r="E451" s="0" t="s">
        <v>10</v>
      </c>
      <c r="F451" s="0" t="n">
        <v>503001</v>
      </c>
      <c r="I451" s="0" t="n">
        <v>201074302</v>
      </c>
      <c r="J451" s="0" t="s">
        <v>978</v>
      </c>
    </row>
    <row r="452" customFormat="false" ht="15" hidden="false" customHeight="false" outlineLevel="0" collapsed="false">
      <c r="A452" s="0" t="s">
        <v>979</v>
      </c>
      <c r="E452" s="0" t="s">
        <v>980</v>
      </c>
      <c r="F452" s="0" t="n">
        <v>384001</v>
      </c>
      <c r="I452" s="0" t="n">
        <v>201073753</v>
      </c>
      <c r="J452" s="0" t="s">
        <v>981</v>
      </c>
    </row>
    <row r="453" customFormat="false" ht="15" hidden="false" customHeight="false" outlineLevel="0" collapsed="false">
      <c r="A453" s="0" t="s">
        <v>982</v>
      </c>
      <c r="E453" s="0" t="s">
        <v>980</v>
      </c>
      <c r="F453" s="0" t="n">
        <v>384001</v>
      </c>
      <c r="I453" s="0" t="n">
        <v>201073754</v>
      </c>
      <c r="J453" s="0" t="s">
        <v>983</v>
      </c>
    </row>
    <row r="454" customFormat="false" ht="15" hidden="false" customHeight="false" outlineLevel="0" collapsed="false">
      <c r="A454" s="0" t="s">
        <v>984</v>
      </c>
      <c r="E454" s="0" t="s">
        <v>980</v>
      </c>
      <c r="F454" s="0" t="n">
        <v>384001</v>
      </c>
      <c r="I454" s="0" t="n">
        <v>201073755</v>
      </c>
      <c r="J454" s="0" t="s">
        <v>985</v>
      </c>
    </row>
    <row r="455" customFormat="false" ht="15" hidden="false" customHeight="false" outlineLevel="0" collapsed="false">
      <c r="A455" s="0" t="s">
        <v>986</v>
      </c>
      <c r="E455" s="0" t="s">
        <v>987</v>
      </c>
      <c r="F455" s="0" t="n">
        <v>384001</v>
      </c>
      <c r="I455" s="0" t="n">
        <v>201073756</v>
      </c>
      <c r="J455" s="0" t="s">
        <v>988</v>
      </c>
    </row>
    <row r="456" customFormat="false" ht="15" hidden="false" customHeight="false" outlineLevel="0" collapsed="false">
      <c r="A456" s="0" t="s">
        <v>989</v>
      </c>
      <c r="E456" s="0" t="s">
        <v>990</v>
      </c>
      <c r="F456" s="0" t="n">
        <v>384001</v>
      </c>
      <c r="I456" s="0" t="n">
        <v>201073757</v>
      </c>
      <c r="J456" s="0" t="s">
        <v>991</v>
      </c>
    </row>
    <row r="457" customFormat="false" ht="15" hidden="false" customHeight="false" outlineLevel="0" collapsed="false">
      <c r="A457" s="0" t="s">
        <v>992</v>
      </c>
      <c r="E457" s="0" t="s">
        <v>980</v>
      </c>
      <c r="F457" s="0" t="n">
        <v>384001</v>
      </c>
      <c r="I457" s="0" t="n">
        <v>201073758</v>
      </c>
      <c r="J457" s="0" t="s">
        <v>993</v>
      </c>
    </row>
    <row r="458" customFormat="false" ht="15" hidden="false" customHeight="false" outlineLevel="0" collapsed="false">
      <c r="A458" s="0" t="s">
        <v>994</v>
      </c>
      <c r="E458" s="0" t="s">
        <v>980</v>
      </c>
      <c r="F458" s="0" t="n">
        <v>384001</v>
      </c>
      <c r="I458" s="0" t="n">
        <v>201073759</v>
      </c>
      <c r="J458" s="0" t="s">
        <v>995</v>
      </c>
    </row>
    <row r="459" customFormat="false" ht="15" hidden="false" customHeight="false" outlineLevel="0" collapsed="false">
      <c r="A459" s="0" t="s">
        <v>996</v>
      </c>
      <c r="E459" s="0" t="s">
        <v>980</v>
      </c>
      <c r="F459" s="0" t="n">
        <v>384001</v>
      </c>
      <c r="I459" s="0" t="n">
        <v>201073760</v>
      </c>
      <c r="J459" s="0" t="s">
        <v>997</v>
      </c>
    </row>
    <row r="460" customFormat="false" ht="15" hidden="false" customHeight="false" outlineLevel="0" collapsed="false">
      <c r="A460" s="0" t="s">
        <v>998</v>
      </c>
      <c r="E460" s="0" t="s">
        <v>987</v>
      </c>
      <c r="F460" s="0" t="n">
        <v>384001</v>
      </c>
      <c r="I460" s="0" t="n">
        <v>201073761</v>
      </c>
      <c r="J460" s="0" t="s">
        <v>999</v>
      </c>
    </row>
    <row r="461" customFormat="false" ht="15" hidden="false" customHeight="false" outlineLevel="0" collapsed="false">
      <c r="A461" s="0" t="s">
        <v>1000</v>
      </c>
      <c r="E461" s="0" t="s">
        <v>980</v>
      </c>
      <c r="F461" s="0" t="n">
        <v>384001</v>
      </c>
      <c r="I461" s="0" t="n">
        <v>201073762</v>
      </c>
      <c r="J461" s="0" t="s">
        <v>1001</v>
      </c>
    </row>
    <row r="462" customFormat="false" ht="15" hidden="false" customHeight="false" outlineLevel="0" collapsed="false">
      <c r="A462" s="0" t="s">
        <v>1002</v>
      </c>
      <c r="E462" s="0" t="s">
        <v>980</v>
      </c>
      <c r="F462" s="0" t="n">
        <v>384001</v>
      </c>
      <c r="I462" s="0" t="n">
        <v>201073763</v>
      </c>
      <c r="J462" s="0" t="s">
        <v>1003</v>
      </c>
    </row>
    <row r="463" customFormat="false" ht="15" hidden="false" customHeight="false" outlineLevel="0" collapsed="false">
      <c r="A463" s="0" t="s">
        <v>1004</v>
      </c>
      <c r="E463" s="0" t="s">
        <v>980</v>
      </c>
      <c r="F463" s="0" t="n">
        <v>384001</v>
      </c>
      <c r="I463" s="0" t="n">
        <v>201073764</v>
      </c>
      <c r="J463" s="0" t="s">
        <v>1005</v>
      </c>
    </row>
    <row r="464" customFormat="false" ht="15" hidden="false" customHeight="false" outlineLevel="0" collapsed="false">
      <c r="A464" s="0" t="s">
        <v>1006</v>
      </c>
      <c r="E464" s="0" t="s">
        <v>987</v>
      </c>
      <c r="F464" s="0" t="n">
        <v>384001</v>
      </c>
      <c r="I464" s="0" t="n">
        <v>201073765</v>
      </c>
      <c r="J464" s="0" t="s">
        <v>1007</v>
      </c>
    </row>
    <row r="465" customFormat="false" ht="15" hidden="false" customHeight="false" outlineLevel="0" collapsed="false">
      <c r="A465" s="0" t="s">
        <v>1008</v>
      </c>
      <c r="E465" s="0" t="s">
        <v>980</v>
      </c>
      <c r="F465" s="0" t="n">
        <v>384001</v>
      </c>
      <c r="I465" s="0" t="n">
        <v>201073766</v>
      </c>
      <c r="J465" s="0" t="s">
        <v>1009</v>
      </c>
    </row>
    <row r="466" customFormat="false" ht="15" hidden="false" customHeight="false" outlineLevel="0" collapsed="false">
      <c r="A466" s="0" t="s">
        <v>1010</v>
      </c>
      <c r="E466" s="0" t="s">
        <v>987</v>
      </c>
      <c r="F466" s="0" t="n">
        <v>384001</v>
      </c>
      <c r="I466" s="0" t="n">
        <v>201073767</v>
      </c>
      <c r="J466" s="0" t="s">
        <v>1011</v>
      </c>
    </row>
    <row r="467" customFormat="false" ht="15" hidden="false" customHeight="false" outlineLevel="0" collapsed="false">
      <c r="A467" s="0" t="s">
        <v>1012</v>
      </c>
      <c r="E467" s="0" t="s">
        <v>987</v>
      </c>
      <c r="F467" s="0" t="n">
        <v>384001</v>
      </c>
      <c r="I467" s="0" t="n">
        <v>201073768</v>
      </c>
      <c r="J467" s="0" t="s">
        <v>1013</v>
      </c>
    </row>
    <row r="468" customFormat="false" ht="15" hidden="false" customHeight="false" outlineLevel="0" collapsed="false">
      <c r="A468" s="0" t="s">
        <v>1014</v>
      </c>
      <c r="E468" s="0" t="s">
        <v>987</v>
      </c>
      <c r="F468" s="0" t="n">
        <v>384002</v>
      </c>
      <c r="I468" s="0" t="n">
        <v>201073769</v>
      </c>
      <c r="J468" s="0" t="s">
        <v>1015</v>
      </c>
    </row>
    <row r="469" customFormat="false" ht="15" hidden="false" customHeight="false" outlineLevel="0" collapsed="false">
      <c r="A469" s="0" t="s">
        <v>1016</v>
      </c>
      <c r="E469" s="0" t="s">
        <v>980</v>
      </c>
      <c r="F469" s="0" t="n">
        <v>384002</v>
      </c>
      <c r="I469" s="0" t="n">
        <v>201073770</v>
      </c>
      <c r="J469" s="0" t="s">
        <v>1017</v>
      </c>
    </row>
    <row r="470" customFormat="false" ht="15" hidden="false" customHeight="false" outlineLevel="0" collapsed="false">
      <c r="A470" s="0" t="s">
        <v>1018</v>
      </c>
      <c r="E470" s="0" t="s">
        <v>980</v>
      </c>
      <c r="F470" s="0" t="n">
        <v>384002</v>
      </c>
      <c r="I470" s="0" t="n">
        <v>201073771</v>
      </c>
      <c r="J470" s="0" t="s">
        <v>1019</v>
      </c>
    </row>
    <row r="471" customFormat="false" ht="15" hidden="false" customHeight="false" outlineLevel="0" collapsed="false">
      <c r="A471" s="0" t="s">
        <v>1020</v>
      </c>
      <c r="E471" s="0" t="s">
        <v>980</v>
      </c>
      <c r="F471" s="0" t="n">
        <v>384002</v>
      </c>
      <c r="I471" s="0" t="n">
        <v>201073772</v>
      </c>
      <c r="J471" s="0" t="s">
        <v>1021</v>
      </c>
    </row>
    <row r="472" customFormat="false" ht="15" hidden="false" customHeight="false" outlineLevel="0" collapsed="false">
      <c r="A472" s="0" t="s">
        <v>1022</v>
      </c>
      <c r="E472" s="0" t="s">
        <v>980</v>
      </c>
      <c r="F472" s="0" t="n">
        <v>384002</v>
      </c>
      <c r="I472" s="0" t="n">
        <v>201073773</v>
      </c>
      <c r="J472" s="0" t="s">
        <v>1023</v>
      </c>
    </row>
    <row r="473" customFormat="false" ht="15" hidden="false" customHeight="false" outlineLevel="0" collapsed="false">
      <c r="A473" s="0" t="s">
        <v>1024</v>
      </c>
      <c r="E473" s="0" t="s">
        <v>980</v>
      </c>
      <c r="F473" s="0" t="n">
        <v>384002</v>
      </c>
      <c r="I473" s="0" t="n">
        <v>201073774</v>
      </c>
      <c r="J473" s="0" t="s">
        <v>1025</v>
      </c>
    </row>
    <row r="474" customFormat="false" ht="15" hidden="false" customHeight="false" outlineLevel="0" collapsed="false">
      <c r="A474" s="0" t="s">
        <v>1026</v>
      </c>
      <c r="E474" s="0" t="s">
        <v>980</v>
      </c>
      <c r="F474" s="0" t="n">
        <v>384002</v>
      </c>
      <c r="I474" s="0" t="n">
        <v>201073775</v>
      </c>
      <c r="J474" s="0" t="s">
        <v>1027</v>
      </c>
    </row>
    <row r="475" customFormat="false" ht="15" hidden="false" customHeight="false" outlineLevel="0" collapsed="false">
      <c r="A475" s="0" t="s">
        <v>1028</v>
      </c>
      <c r="E475" s="0" t="s">
        <v>980</v>
      </c>
      <c r="F475" s="0" t="n">
        <v>384002</v>
      </c>
      <c r="I475" s="0" t="n">
        <v>201073776</v>
      </c>
      <c r="J475" s="0" t="s">
        <v>1029</v>
      </c>
    </row>
    <row r="476" customFormat="false" ht="15" hidden="false" customHeight="false" outlineLevel="0" collapsed="false">
      <c r="A476" s="0" t="s">
        <v>1030</v>
      </c>
      <c r="E476" s="0" t="s">
        <v>980</v>
      </c>
      <c r="F476" s="0" t="n">
        <v>384002</v>
      </c>
      <c r="I476" s="0" t="n">
        <v>201073777</v>
      </c>
      <c r="J476" s="0" t="s">
        <v>1031</v>
      </c>
    </row>
    <row r="477" customFormat="false" ht="15" hidden="false" customHeight="false" outlineLevel="0" collapsed="false">
      <c r="A477" s="0" t="s">
        <v>1032</v>
      </c>
      <c r="E477" s="0" t="s">
        <v>980</v>
      </c>
      <c r="F477" s="0" t="n">
        <v>384002</v>
      </c>
      <c r="I477" s="0" t="n">
        <v>201073778</v>
      </c>
      <c r="J477" s="0" t="s">
        <v>1033</v>
      </c>
    </row>
    <row r="478" customFormat="false" ht="15" hidden="false" customHeight="false" outlineLevel="0" collapsed="false">
      <c r="A478" s="0" t="s">
        <v>1034</v>
      </c>
      <c r="E478" s="0" t="s">
        <v>980</v>
      </c>
      <c r="F478" s="0" t="n">
        <v>384002</v>
      </c>
      <c r="I478" s="0" t="n">
        <v>201073779</v>
      </c>
      <c r="J478" s="0" t="s">
        <v>1035</v>
      </c>
    </row>
    <row r="479" customFormat="false" ht="15" hidden="false" customHeight="false" outlineLevel="0" collapsed="false">
      <c r="A479" s="0" t="s">
        <v>1036</v>
      </c>
      <c r="E479" s="0" t="s">
        <v>980</v>
      </c>
      <c r="F479" s="0" t="n">
        <v>384002</v>
      </c>
      <c r="I479" s="0" t="n">
        <v>201073780</v>
      </c>
      <c r="J479" s="0" t="s">
        <v>1037</v>
      </c>
    </row>
    <row r="480" customFormat="false" ht="15" hidden="false" customHeight="false" outlineLevel="0" collapsed="false">
      <c r="A480" s="0" t="s">
        <v>1038</v>
      </c>
      <c r="E480" s="0" t="s">
        <v>987</v>
      </c>
      <c r="F480" s="0" t="n">
        <v>384002</v>
      </c>
      <c r="I480" s="0" t="n">
        <v>201073781</v>
      </c>
      <c r="J480" s="0" t="s">
        <v>1039</v>
      </c>
    </row>
    <row r="481" customFormat="false" ht="15" hidden="false" customHeight="false" outlineLevel="0" collapsed="false">
      <c r="A481" s="0" t="s">
        <v>1040</v>
      </c>
      <c r="E481" s="0" t="s">
        <v>987</v>
      </c>
      <c r="F481" s="0" t="n">
        <v>384002</v>
      </c>
      <c r="I481" s="0" t="n">
        <v>201073782</v>
      </c>
      <c r="J481" s="0" t="s">
        <v>1041</v>
      </c>
    </row>
    <row r="482" customFormat="false" ht="15" hidden="false" customHeight="false" outlineLevel="0" collapsed="false">
      <c r="A482" s="0" t="s">
        <v>1042</v>
      </c>
      <c r="E482" s="0" t="s">
        <v>987</v>
      </c>
      <c r="F482" s="0" t="n">
        <v>384002</v>
      </c>
      <c r="I482" s="0" t="n">
        <v>201073783</v>
      </c>
      <c r="J482" s="0" t="s">
        <v>1043</v>
      </c>
    </row>
    <row r="483" customFormat="false" ht="15" hidden="false" customHeight="false" outlineLevel="0" collapsed="false">
      <c r="A483" s="0" t="s">
        <v>1044</v>
      </c>
      <c r="E483" s="0" t="s">
        <v>987</v>
      </c>
      <c r="F483" s="0" t="n">
        <v>384002</v>
      </c>
      <c r="I483" s="0" t="n">
        <v>201073784</v>
      </c>
      <c r="J483" s="0" t="s">
        <v>1045</v>
      </c>
    </row>
    <row r="484" customFormat="false" ht="15" hidden="false" customHeight="false" outlineLevel="0" collapsed="false">
      <c r="A484" s="0" t="s">
        <v>1046</v>
      </c>
      <c r="E484" s="0" t="s">
        <v>987</v>
      </c>
      <c r="F484" s="0" t="n">
        <v>384002</v>
      </c>
      <c r="I484" s="0" t="n">
        <v>201073785</v>
      </c>
      <c r="J484" s="0" t="s">
        <v>1047</v>
      </c>
    </row>
    <row r="485" customFormat="false" ht="15" hidden="false" customHeight="false" outlineLevel="0" collapsed="false">
      <c r="A485" s="0" t="s">
        <v>1048</v>
      </c>
      <c r="E485" s="0" t="s">
        <v>1049</v>
      </c>
      <c r="F485" s="0" t="n">
        <v>384002</v>
      </c>
      <c r="I485" s="0" t="n">
        <v>201073786</v>
      </c>
      <c r="J485" s="0" t="s">
        <v>1050</v>
      </c>
    </row>
    <row r="486" customFormat="false" ht="15" hidden="false" customHeight="false" outlineLevel="0" collapsed="false">
      <c r="A486" s="0" t="s">
        <v>1051</v>
      </c>
      <c r="E486" s="0" t="s">
        <v>987</v>
      </c>
      <c r="F486" s="0" t="n">
        <v>384002</v>
      </c>
      <c r="I486" s="0" t="n">
        <v>201073787</v>
      </c>
      <c r="J486" s="0" t="s">
        <v>1052</v>
      </c>
    </row>
    <row r="487" customFormat="false" ht="15" hidden="false" customHeight="false" outlineLevel="0" collapsed="false">
      <c r="A487" s="0" t="s">
        <v>1053</v>
      </c>
      <c r="E487" s="0" t="s">
        <v>987</v>
      </c>
      <c r="F487" s="0" t="n">
        <v>384002</v>
      </c>
      <c r="I487" s="0" t="n">
        <v>201073788</v>
      </c>
      <c r="J487" s="0" t="s">
        <v>1054</v>
      </c>
    </row>
    <row r="488" customFormat="false" ht="15" hidden="false" customHeight="false" outlineLevel="0" collapsed="false">
      <c r="A488" s="0" t="s">
        <v>1055</v>
      </c>
      <c r="E488" s="0" t="s">
        <v>987</v>
      </c>
      <c r="F488" s="0" t="n">
        <v>384002</v>
      </c>
      <c r="I488" s="0" t="n">
        <v>201073789</v>
      </c>
      <c r="J488" s="0" t="s">
        <v>1056</v>
      </c>
    </row>
    <row r="489" customFormat="false" ht="15" hidden="false" customHeight="false" outlineLevel="0" collapsed="false">
      <c r="A489" s="0" t="s">
        <v>1057</v>
      </c>
      <c r="E489" s="0" t="s">
        <v>980</v>
      </c>
      <c r="F489" s="0" t="n">
        <v>384002</v>
      </c>
      <c r="I489" s="0" t="n">
        <v>201073790</v>
      </c>
      <c r="J489" s="0" t="s">
        <v>1058</v>
      </c>
    </row>
    <row r="490" customFormat="false" ht="15" hidden="false" customHeight="false" outlineLevel="0" collapsed="false">
      <c r="A490" s="0" t="s">
        <v>1059</v>
      </c>
      <c r="E490" s="0" t="s">
        <v>1060</v>
      </c>
      <c r="F490" s="0" t="n">
        <v>387001</v>
      </c>
      <c r="I490" s="0" t="n">
        <v>201073791</v>
      </c>
      <c r="J490" s="0" t="s">
        <v>1061</v>
      </c>
    </row>
    <row r="491" customFormat="false" ht="15" hidden="false" customHeight="false" outlineLevel="0" collapsed="false">
      <c r="A491" s="0" t="s">
        <v>1062</v>
      </c>
      <c r="E491" s="0" t="s">
        <v>1063</v>
      </c>
      <c r="F491" s="0" t="n">
        <v>387001</v>
      </c>
      <c r="I491" s="0" t="n">
        <v>201073792</v>
      </c>
      <c r="J491" s="0" t="s">
        <v>1064</v>
      </c>
    </row>
    <row r="492" customFormat="false" ht="15" hidden="false" customHeight="false" outlineLevel="0" collapsed="false">
      <c r="A492" s="0" t="s">
        <v>1065</v>
      </c>
      <c r="E492" s="0" t="s">
        <v>1063</v>
      </c>
      <c r="F492" s="0" t="n">
        <v>387001</v>
      </c>
      <c r="I492" s="0" t="n">
        <v>201073793</v>
      </c>
      <c r="J492" s="0" t="s">
        <v>1066</v>
      </c>
    </row>
    <row r="493" customFormat="false" ht="15" hidden="false" customHeight="false" outlineLevel="0" collapsed="false">
      <c r="A493" s="0" t="s">
        <v>1067</v>
      </c>
      <c r="E493" s="0" t="s">
        <v>1063</v>
      </c>
      <c r="F493" s="0" t="n">
        <v>387001</v>
      </c>
      <c r="I493" s="0" t="n">
        <v>201073794</v>
      </c>
      <c r="J493" s="0" t="s">
        <v>1068</v>
      </c>
    </row>
    <row r="494" customFormat="false" ht="15" hidden="false" customHeight="false" outlineLevel="0" collapsed="false">
      <c r="A494" s="0" t="s">
        <v>1069</v>
      </c>
      <c r="E494" s="0" t="s">
        <v>1063</v>
      </c>
      <c r="F494" s="0" t="n">
        <v>387001</v>
      </c>
      <c r="I494" s="0" t="n">
        <v>201073795</v>
      </c>
      <c r="J494" s="0" t="s">
        <v>1070</v>
      </c>
    </row>
    <row r="495" customFormat="false" ht="15" hidden="false" customHeight="false" outlineLevel="0" collapsed="false">
      <c r="A495" s="0" t="s">
        <v>1071</v>
      </c>
      <c r="E495" s="0" t="s">
        <v>1072</v>
      </c>
      <c r="F495" s="0" t="n">
        <v>387001</v>
      </c>
      <c r="I495" s="0" t="n">
        <v>201073796</v>
      </c>
      <c r="J495" s="0" t="s">
        <v>1073</v>
      </c>
    </row>
    <row r="496" customFormat="false" ht="15" hidden="false" customHeight="false" outlineLevel="0" collapsed="false">
      <c r="A496" s="0" t="s">
        <v>1074</v>
      </c>
      <c r="E496" s="0" t="s">
        <v>1063</v>
      </c>
      <c r="F496" s="0" t="n">
        <v>387001</v>
      </c>
      <c r="I496" s="0" t="n">
        <v>201073797</v>
      </c>
      <c r="J496" s="0" t="s">
        <v>1075</v>
      </c>
    </row>
    <row r="497" customFormat="false" ht="15" hidden="false" customHeight="false" outlineLevel="0" collapsed="false">
      <c r="A497" s="0" t="s">
        <v>1076</v>
      </c>
      <c r="E497" s="0" t="s">
        <v>1063</v>
      </c>
      <c r="F497" s="0" t="n">
        <v>387001</v>
      </c>
      <c r="I497" s="0" t="n">
        <v>201073798</v>
      </c>
      <c r="J497" s="0" t="s">
        <v>1077</v>
      </c>
    </row>
    <row r="498" customFormat="false" ht="15" hidden="false" customHeight="false" outlineLevel="0" collapsed="false">
      <c r="A498" s="0" t="s">
        <v>1078</v>
      </c>
      <c r="E498" s="0" t="s">
        <v>777</v>
      </c>
      <c r="F498" s="0" t="n">
        <v>389001</v>
      </c>
      <c r="I498" s="0" t="n">
        <v>201073799</v>
      </c>
      <c r="J498" s="0" t="s">
        <v>1079</v>
      </c>
    </row>
    <row r="499" customFormat="false" ht="15" hidden="false" customHeight="false" outlineLevel="0" collapsed="false">
      <c r="A499" s="0" t="s">
        <v>1080</v>
      </c>
      <c r="E499" s="0" t="s">
        <v>1081</v>
      </c>
      <c r="F499" s="0" t="n">
        <v>389001</v>
      </c>
      <c r="I499" s="0" t="n">
        <v>201073800</v>
      </c>
      <c r="J499" s="0" t="s">
        <v>1082</v>
      </c>
    </row>
    <row r="500" customFormat="false" ht="15" hidden="false" customHeight="false" outlineLevel="0" collapsed="false">
      <c r="A500" s="0" t="s">
        <v>1083</v>
      </c>
      <c r="E500" s="0" t="s">
        <v>1084</v>
      </c>
      <c r="F500" s="0" t="n">
        <v>389001</v>
      </c>
      <c r="I500" s="0" t="n">
        <v>201073801</v>
      </c>
      <c r="J500" s="0" t="s">
        <v>1085</v>
      </c>
    </row>
    <row r="501" customFormat="false" ht="15" hidden="false" customHeight="false" outlineLevel="0" collapsed="false">
      <c r="A501" s="0" t="s">
        <v>1086</v>
      </c>
      <c r="E501" s="0" t="s">
        <v>777</v>
      </c>
      <c r="F501" s="0" t="n">
        <v>389001</v>
      </c>
      <c r="I501" s="0" t="n">
        <v>201073802</v>
      </c>
      <c r="J501" s="0" t="s">
        <v>1087</v>
      </c>
    </row>
    <row r="502" customFormat="false" ht="15" hidden="false" customHeight="false" outlineLevel="0" collapsed="false">
      <c r="A502" s="0" t="s">
        <v>1088</v>
      </c>
      <c r="E502" s="0" t="s">
        <v>1089</v>
      </c>
      <c r="F502" s="0" t="n">
        <v>440002</v>
      </c>
      <c r="I502" s="0" t="n">
        <v>201074103</v>
      </c>
      <c r="J502" s="0" t="s">
        <v>1090</v>
      </c>
    </row>
    <row r="503" customFormat="false" ht="15" hidden="false" customHeight="false" outlineLevel="0" collapsed="false">
      <c r="A503" s="0" t="s">
        <v>1091</v>
      </c>
      <c r="E503" s="0" t="s">
        <v>1089</v>
      </c>
      <c r="F503" s="0" t="n">
        <v>440002</v>
      </c>
      <c r="I503" s="0" t="n">
        <v>201074104</v>
      </c>
      <c r="J503" s="0" t="s">
        <v>1092</v>
      </c>
    </row>
    <row r="504" customFormat="false" ht="15" hidden="false" customHeight="false" outlineLevel="0" collapsed="false">
      <c r="A504" s="0" t="s">
        <v>1093</v>
      </c>
      <c r="E504" s="0" t="s">
        <v>1089</v>
      </c>
      <c r="F504" s="0" t="n">
        <v>440002</v>
      </c>
      <c r="I504" s="0" t="n">
        <v>201074105</v>
      </c>
      <c r="J504" s="0" t="s">
        <v>1094</v>
      </c>
    </row>
    <row r="505" customFormat="false" ht="15" hidden="false" customHeight="false" outlineLevel="0" collapsed="false">
      <c r="A505" s="0" t="s">
        <v>1095</v>
      </c>
      <c r="E505" s="0" t="s">
        <v>1089</v>
      </c>
      <c r="F505" s="0" t="n">
        <v>440002</v>
      </c>
      <c r="I505" s="0" t="n">
        <v>201074106</v>
      </c>
      <c r="J505" s="0" t="s">
        <v>1096</v>
      </c>
    </row>
    <row r="506" customFormat="false" ht="15" hidden="false" customHeight="false" outlineLevel="0" collapsed="false">
      <c r="A506" s="0" t="s">
        <v>1097</v>
      </c>
      <c r="E506" s="0" t="s">
        <v>1089</v>
      </c>
      <c r="F506" s="0" t="n">
        <v>440002</v>
      </c>
      <c r="I506" s="0" t="n">
        <v>201074107</v>
      </c>
      <c r="J506" s="0" t="s">
        <v>1098</v>
      </c>
    </row>
    <row r="507" customFormat="false" ht="15" hidden="false" customHeight="false" outlineLevel="0" collapsed="false">
      <c r="A507" s="0" t="s">
        <v>1099</v>
      </c>
      <c r="E507" s="0" t="s">
        <v>1089</v>
      </c>
      <c r="F507" s="0" t="n">
        <v>440002</v>
      </c>
      <c r="I507" s="0" t="n">
        <v>201074108</v>
      </c>
      <c r="J507" s="0" t="s">
        <v>1100</v>
      </c>
    </row>
    <row r="508" customFormat="false" ht="15" hidden="false" customHeight="false" outlineLevel="0" collapsed="false">
      <c r="A508" s="0" t="s">
        <v>1101</v>
      </c>
      <c r="E508" s="0" t="s">
        <v>1089</v>
      </c>
      <c r="F508" s="0" t="n">
        <v>440002</v>
      </c>
      <c r="I508" s="0" t="n">
        <v>201074109</v>
      </c>
      <c r="J508" s="0" t="s">
        <v>1102</v>
      </c>
    </row>
    <row r="509" customFormat="false" ht="15" hidden="false" customHeight="false" outlineLevel="0" collapsed="false">
      <c r="A509" s="0" t="s">
        <v>1103</v>
      </c>
      <c r="E509" s="0" t="s">
        <v>1089</v>
      </c>
      <c r="F509" s="0" t="n">
        <v>440002</v>
      </c>
      <c r="I509" s="0" t="n">
        <v>201074110</v>
      </c>
      <c r="J509" s="0" t="s">
        <v>1104</v>
      </c>
    </row>
    <row r="510" customFormat="false" ht="15" hidden="false" customHeight="false" outlineLevel="0" collapsed="false">
      <c r="A510" s="0" t="s">
        <v>1105</v>
      </c>
      <c r="E510" s="0" t="s">
        <v>1089</v>
      </c>
      <c r="F510" s="0" t="n">
        <v>440002</v>
      </c>
      <c r="I510" s="0" t="n">
        <v>201074111</v>
      </c>
      <c r="J510" s="0" t="s">
        <v>1106</v>
      </c>
    </row>
    <row r="511" customFormat="false" ht="15" hidden="false" customHeight="false" outlineLevel="0" collapsed="false">
      <c r="A511" s="0" t="s">
        <v>1107</v>
      </c>
      <c r="E511" s="0" t="s">
        <v>1089</v>
      </c>
      <c r="F511" s="0" t="n">
        <v>440002</v>
      </c>
      <c r="I511" s="0" t="n">
        <v>201074112</v>
      </c>
      <c r="J511" s="0" t="s">
        <v>1108</v>
      </c>
    </row>
    <row r="512" customFormat="false" ht="15" hidden="false" customHeight="false" outlineLevel="0" collapsed="false">
      <c r="A512" s="0" t="s">
        <v>1109</v>
      </c>
      <c r="E512" s="0" t="s">
        <v>1089</v>
      </c>
      <c r="F512" s="0" t="n">
        <v>440002</v>
      </c>
      <c r="I512" s="0" t="n">
        <v>201074113</v>
      </c>
      <c r="J512" s="0" t="s">
        <v>1110</v>
      </c>
    </row>
    <row r="513" customFormat="false" ht="15" hidden="false" customHeight="false" outlineLevel="0" collapsed="false">
      <c r="A513" s="0" t="s">
        <v>1111</v>
      </c>
      <c r="E513" s="0" t="s">
        <v>1112</v>
      </c>
      <c r="F513" s="0" t="n">
        <v>440008</v>
      </c>
      <c r="I513" s="0" t="n">
        <v>201074114</v>
      </c>
      <c r="J513" s="0" t="s">
        <v>1113</v>
      </c>
    </row>
    <row r="514" customFormat="false" ht="15" hidden="false" customHeight="false" outlineLevel="0" collapsed="false">
      <c r="A514" s="0" t="s">
        <v>1114</v>
      </c>
      <c r="E514" s="0" t="s">
        <v>1089</v>
      </c>
      <c r="F514" s="0" t="n">
        <v>440008</v>
      </c>
      <c r="I514" s="0" t="n">
        <v>201074115</v>
      </c>
      <c r="J514" s="0" t="s">
        <v>1115</v>
      </c>
    </row>
    <row r="515" customFormat="false" ht="15" hidden="false" customHeight="false" outlineLevel="0" collapsed="false">
      <c r="A515" s="0" t="s">
        <v>1116</v>
      </c>
      <c r="E515" s="0" t="s">
        <v>1089</v>
      </c>
      <c r="F515" s="0" t="n">
        <v>440008</v>
      </c>
      <c r="I515" s="0" t="n">
        <v>201074116</v>
      </c>
      <c r="J515" s="0" t="s">
        <v>1117</v>
      </c>
    </row>
    <row r="516" customFormat="false" ht="15" hidden="false" customHeight="false" outlineLevel="0" collapsed="false">
      <c r="A516" s="0" t="s">
        <v>1118</v>
      </c>
      <c r="E516" s="0" t="s">
        <v>1119</v>
      </c>
      <c r="F516" s="0" t="n">
        <v>440008</v>
      </c>
      <c r="I516" s="0" t="n">
        <v>201074117</v>
      </c>
      <c r="J516" s="0" t="s">
        <v>1120</v>
      </c>
    </row>
    <row r="517" customFormat="false" ht="15" hidden="false" customHeight="false" outlineLevel="0" collapsed="false">
      <c r="A517" s="0" t="s">
        <v>1121</v>
      </c>
      <c r="E517" s="0" t="s">
        <v>1089</v>
      </c>
      <c r="F517" s="0" t="n">
        <v>440008</v>
      </c>
      <c r="I517" s="0" t="n">
        <v>201074118</v>
      </c>
      <c r="J517" s="0" t="s">
        <v>1122</v>
      </c>
    </row>
    <row r="518" customFormat="false" ht="15" hidden="false" customHeight="false" outlineLevel="0" collapsed="false">
      <c r="A518" s="0" t="s">
        <v>1123</v>
      </c>
      <c r="E518" s="0" t="s">
        <v>1089</v>
      </c>
      <c r="F518" s="0" t="n">
        <v>440008</v>
      </c>
      <c r="I518" s="0" t="n">
        <v>201074119</v>
      </c>
      <c r="J518" s="0" t="s">
        <v>1124</v>
      </c>
    </row>
    <row r="519" customFormat="false" ht="15" hidden="false" customHeight="false" outlineLevel="0" collapsed="false">
      <c r="A519" s="0" t="s">
        <v>1125</v>
      </c>
      <c r="E519" s="0" t="s">
        <v>1089</v>
      </c>
      <c r="F519" s="0" t="n">
        <v>440008</v>
      </c>
      <c r="I519" s="0" t="n">
        <v>201074120</v>
      </c>
      <c r="J519" s="0" t="s">
        <v>1126</v>
      </c>
    </row>
    <row r="520" customFormat="false" ht="15" hidden="false" customHeight="false" outlineLevel="0" collapsed="false">
      <c r="A520" s="0" t="s">
        <v>1127</v>
      </c>
      <c r="E520" s="0" t="s">
        <v>1089</v>
      </c>
      <c r="F520" s="0" t="n">
        <v>440008</v>
      </c>
      <c r="I520" s="0" t="n">
        <v>201074121</v>
      </c>
      <c r="J520" s="0" t="s">
        <v>1128</v>
      </c>
    </row>
    <row r="521" customFormat="false" ht="15" hidden="false" customHeight="false" outlineLevel="0" collapsed="false">
      <c r="A521" s="0" t="s">
        <v>1129</v>
      </c>
      <c r="E521" s="0" t="s">
        <v>1089</v>
      </c>
      <c r="F521" s="0" t="n">
        <v>440008</v>
      </c>
      <c r="I521" s="0" t="n">
        <v>201074122</v>
      </c>
      <c r="J521" s="0" t="s">
        <v>1130</v>
      </c>
    </row>
    <row r="522" customFormat="false" ht="15" hidden="false" customHeight="false" outlineLevel="0" collapsed="false">
      <c r="A522" s="0" t="s">
        <v>1131</v>
      </c>
      <c r="E522" s="0" t="s">
        <v>1089</v>
      </c>
      <c r="F522" s="0" t="n">
        <v>440009</v>
      </c>
      <c r="I522" s="0" t="n">
        <v>201074123</v>
      </c>
      <c r="J522" s="0" t="s">
        <v>1132</v>
      </c>
    </row>
    <row r="523" customFormat="false" ht="15" hidden="false" customHeight="false" outlineLevel="0" collapsed="false">
      <c r="A523" s="0" t="s">
        <v>1133</v>
      </c>
      <c r="E523" s="0" t="s">
        <v>1089</v>
      </c>
      <c r="F523" s="0" t="n">
        <v>440009</v>
      </c>
      <c r="I523" s="0" t="n">
        <v>201074124</v>
      </c>
      <c r="J523" s="0" t="s">
        <v>1134</v>
      </c>
    </row>
    <row r="524" customFormat="false" ht="15" hidden="false" customHeight="false" outlineLevel="0" collapsed="false">
      <c r="A524" s="0" t="s">
        <v>1135</v>
      </c>
      <c r="E524" s="0" t="s">
        <v>1089</v>
      </c>
      <c r="F524" s="0" t="n">
        <v>440009</v>
      </c>
      <c r="I524" s="0" t="n">
        <v>201074125</v>
      </c>
      <c r="J524" s="0" t="s">
        <v>1136</v>
      </c>
    </row>
    <row r="525" customFormat="false" ht="15" hidden="false" customHeight="false" outlineLevel="0" collapsed="false">
      <c r="A525" s="0" t="s">
        <v>1137</v>
      </c>
      <c r="E525" s="0" t="s">
        <v>1089</v>
      </c>
      <c r="F525" s="0" t="n">
        <v>440009</v>
      </c>
      <c r="I525" s="0" t="n">
        <v>201074126</v>
      </c>
      <c r="J525" s="0" t="s">
        <v>1138</v>
      </c>
    </row>
    <row r="526" customFormat="false" ht="15" hidden="false" customHeight="false" outlineLevel="0" collapsed="false">
      <c r="A526" s="0" t="s">
        <v>1139</v>
      </c>
      <c r="E526" s="0" t="s">
        <v>1089</v>
      </c>
      <c r="F526" s="0" t="n">
        <v>440009</v>
      </c>
      <c r="I526" s="0" t="n">
        <v>201074127</v>
      </c>
      <c r="J526" s="0" t="s">
        <v>1140</v>
      </c>
    </row>
    <row r="527" customFormat="false" ht="15" hidden="false" customHeight="false" outlineLevel="0" collapsed="false">
      <c r="A527" s="0" t="s">
        <v>1141</v>
      </c>
      <c r="E527" s="0" t="s">
        <v>1089</v>
      </c>
      <c r="F527" s="0" t="n">
        <v>440009</v>
      </c>
      <c r="I527" s="0" t="n">
        <v>201074128</v>
      </c>
      <c r="J527" s="0" t="s">
        <v>1142</v>
      </c>
    </row>
    <row r="528" customFormat="false" ht="15" hidden="false" customHeight="false" outlineLevel="0" collapsed="false">
      <c r="A528" s="0" t="s">
        <v>1143</v>
      </c>
      <c r="E528" s="0" t="s">
        <v>1089</v>
      </c>
      <c r="F528" s="0" t="n">
        <v>440009</v>
      </c>
      <c r="I528" s="0" t="n">
        <v>201074129</v>
      </c>
      <c r="J528" s="0" t="s">
        <v>1144</v>
      </c>
    </row>
    <row r="529" customFormat="false" ht="15" hidden="false" customHeight="false" outlineLevel="0" collapsed="false">
      <c r="A529" s="0" t="s">
        <v>1145</v>
      </c>
      <c r="E529" s="0" t="s">
        <v>1089</v>
      </c>
      <c r="F529" s="0" t="n">
        <v>440009</v>
      </c>
      <c r="I529" s="0" t="n">
        <v>201074130</v>
      </c>
      <c r="J529" s="0" t="s">
        <v>1146</v>
      </c>
    </row>
    <row r="530" customFormat="false" ht="15" hidden="false" customHeight="false" outlineLevel="0" collapsed="false">
      <c r="A530" s="0" t="s">
        <v>1147</v>
      </c>
      <c r="E530" s="0" t="s">
        <v>1089</v>
      </c>
      <c r="F530" s="0" t="n">
        <v>440009</v>
      </c>
      <c r="I530" s="0" t="n">
        <v>201074131</v>
      </c>
      <c r="J530" s="0" t="s">
        <v>1148</v>
      </c>
    </row>
    <row r="531" customFormat="false" ht="15" hidden="false" customHeight="false" outlineLevel="0" collapsed="false">
      <c r="A531" s="0" t="s">
        <v>1149</v>
      </c>
      <c r="E531" s="0" t="s">
        <v>1089</v>
      </c>
      <c r="F531" s="0" t="n">
        <v>440009</v>
      </c>
      <c r="I531" s="0" t="n">
        <v>201074132</v>
      </c>
      <c r="J531" s="0" t="s">
        <v>1150</v>
      </c>
    </row>
    <row r="532" customFormat="false" ht="15" hidden="false" customHeight="false" outlineLevel="0" collapsed="false">
      <c r="A532" s="0" t="s">
        <v>1151</v>
      </c>
      <c r="E532" s="0" t="s">
        <v>1089</v>
      </c>
      <c r="F532" s="0" t="n">
        <v>440009</v>
      </c>
      <c r="I532" s="0" t="n">
        <v>201074133</v>
      </c>
      <c r="J532" s="0" t="s">
        <v>1152</v>
      </c>
    </row>
    <row r="533" customFormat="false" ht="15" hidden="false" customHeight="false" outlineLevel="0" collapsed="false">
      <c r="A533" s="0" t="s">
        <v>1153</v>
      </c>
      <c r="E533" s="0" t="s">
        <v>1089</v>
      </c>
      <c r="F533" s="0" t="n">
        <v>440009</v>
      </c>
      <c r="I533" s="0" t="n">
        <v>201074134</v>
      </c>
      <c r="J533" s="0" t="s">
        <v>1154</v>
      </c>
    </row>
    <row r="534" customFormat="false" ht="15" hidden="false" customHeight="false" outlineLevel="0" collapsed="false">
      <c r="A534" s="0" t="s">
        <v>1155</v>
      </c>
      <c r="E534" s="0" t="s">
        <v>1089</v>
      </c>
      <c r="F534" s="0" t="n">
        <v>440009</v>
      </c>
      <c r="I534" s="0" t="n">
        <v>201074135</v>
      </c>
      <c r="J534" s="0" t="s">
        <v>1156</v>
      </c>
    </row>
    <row r="535" customFormat="false" ht="15" hidden="false" customHeight="false" outlineLevel="0" collapsed="false">
      <c r="A535" s="0" t="s">
        <v>1157</v>
      </c>
      <c r="E535" s="0" t="s">
        <v>1089</v>
      </c>
      <c r="F535" s="0" t="n">
        <v>440009</v>
      </c>
      <c r="I535" s="0" t="n">
        <v>201074136</v>
      </c>
      <c r="J535" s="0" t="s">
        <v>1158</v>
      </c>
    </row>
    <row r="536" customFormat="false" ht="15" hidden="false" customHeight="false" outlineLevel="0" collapsed="false">
      <c r="A536" s="0" t="s">
        <v>1159</v>
      </c>
      <c r="E536" s="0" t="s">
        <v>1089</v>
      </c>
      <c r="F536" s="0" t="n">
        <v>440009</v>
      </c>
      <c r="I536" s="0" t="n">
        <v>201074137</v>
      </c>
      <c r="J536" s="0" t="s">
        <v>1160</v>
      </c>
    </row>
    <row r="537" customFormat="false" ht="15" hidden="false" customHeight="false" outlineLevel="0" collapsed="false">
      <c r="A537" s="0" t="s">
        <v>1161</v>
      </c>
      <c r="E537" s="0" t="s">
        <v>1089</v>
      </c>
      <c r="F537" s="0" t="n">
        <v>440009</v>
      </c>
      <c r="I537" s="0" t="n">
        <v>201074138</v>
      </c>
      <c r="J537" s="0" t="s">
        <v>1162</v>
      </c>
    </row>
    <row r="538" customFormat="false" ht="15" hidden="false" customHeight="false" outlineLevel="0" collapsed="false">
      <c r="A538" s="0" t="s">
        <v>1163</v>
      </c>
      <c r="E538" s="0" t="s">
        <v>1089</v>
      </c>
      <c r="F538" s="0" t="n">
        <v>440009</v>
      </c>
      <c r="I538" s="0" t="n">
        <v>201074139</v>
      </c>
      <c r="J538" s="0" t="s">
        <v>1164</v>
      </c>
    </row>
    <row r="539" customFormat="false" ht="15" hidden="false" customHeight="false" outlineLevel="0" collapsed="false">
      <c r="A539" s="0" t="s">
        <v>1165</v>
      </c>
      <c r="E539" s="0" t="s">
        <v>1089</v>
      </c>
      <c r="F539" s="0" t="n">
        <v>440009</v>
      </c>
      <c r="I539" s="0" t="n">
        <v>201074140</v>
      </c>
      <c r="J539" s="0" t="s">
        <v>1166</v>
      </c>
    </row>
    <row r="540" customFormat="false" ht="15" hidden="false" customHeight="false" outlineLevel="0" collapsed="false">
      <c r="A540" s="0" t="s">
        <v>1167</v>
      </c>
      <c r="E540" s="0" t="s">
        <v>1089</v>
      </c>
      <c r="F540" s="0" t="n">
        <v>440009</v>
      </c>
      <c r="I540" s="0" t="n">
        <v>201074141</v>
      </c>
      <c r="J540" s="0" t="s">
        <v>1168</v>
      </c>
    </row>
    <row r="541" customFormat="false" ht="15" hidden="false" customHeight="false" outlineLevel="0" collapsed="false">
      <c r="A541" s="0" t="s">
        <v>1169</v>
      </c>
      <c r="E541" s="0" t="s">
        <v>1089</v>
      </c>
      <c r="F541" s="0" t="n">
        <v>440009</v>
      </c>
      <c r="I541" s="0" t="n">
        <v>201074142</v>
      </c>
      <c r="J541" s="0" t="s">
        <v>1170</v>
      </c>
    </row>
    <row r="542" customFormat="false" ht="15" hidden="false" customHeight="false" outlineLevel="0" collapsed="false">
      <c r="A542" s="0" t="s">
        <v>1171</v>
      </c>
      <c r="E542" s="0" t="s">
        <v>1089</v>
      </c>
      <c r="F542" s="0" t="n">
        <v>440009</v>
      </c>
      <c r="I542" s="0" t="n">
        <v>201074143</v>
      </c>
      <c r="J542" s="0" t="s">
        <v>1172</v>
      </c>
    </row>
    <row r="543" customFormat="false" ht="15" hidden="false" customHeight="false" outlineLevel="0" collapsed="false">
      <c r="A543" s="0" t="s">
        <v>1173</v>
      </c>
      <c r="E543" s="0" t="s">
        <v>1089</v>
      </c>
      <c r="F543" s="0" t="n">
        <v>440009</v>
      </c>
      <c r="I543" s="0" t="n">
        <v>201074144</v>
      </c>
      <c r="J543" s="0" t="s">
        <v>1174</v>
      </c>
    </row>
    <row r="544" customFormat="false" ht="15" hidden="false" customHeight="false" outlineLevel="0" collapsed="false">
      <c r="A544" s="0" t="s">
        <v>1175</v>
      </c>
      <c r="E544" s="0" t="s">
        <v>1089</v>
      </c>
      <c r="F544" s="0" t="n">
        <v>440009</v>
      </c>
      <c r="I544" s="0" t="n">
        <v>201074145</v>
      </c>
      <c r="J544" s="0" t="s">
        <v>1176</v>
      </c>
    </row>
    <row r="545" customFormat="false" ht="15" hidden="false" customHeight="false" outlineLevel="0" collapsed="false">
      <c r="A545" s="0" t="s">
        <v>1177</v>
      </c>
      <c r="E545" s="0" t="s">
        <v>1089</v>
      </c>
      <c r="F545" s="0" t="n">
        <v>440009</v>
      </c>
      <c r="I545" s="0" t="n">
        <v>201074146</v>
      </c>
      <c r="J545" s="0" t="s">
        <v>1178</v>
      </c>
    </row>
    <row r="546" customFormat="false" ht="15" hidden="false" customHeight="false" outlineLevel="0" collapsed="false">
      <c r="A546" s="0" t="s">
        <v>1179</v>
      </c>
      <c r="E546" s="0" t="s">
        <v>1089</v>
      </c>
      <c r="F546" s="0" t="n">
        <v>440009</v>
      </c>
      <c r="I546" s="0" t="n">
        <v>201074147</v>
      </c>
      <c r="J546" s="0" t="s">
        <v>1180</v>
      </c>
    </row>
    <row r="547" customFormat="false" ht="15" hidden="false" customHeight="false" outlineLevel="0" collapsed="false">
      <c r="A547" s="0" t="s">
        <v>1181</v>
      </c>
      <c r="E547" s="0" t="s">
        <v>1089</v>
      </c>
      <c r="F547" s="0" t="n">
        <v>440009</v>
      </c>
      <c r="I547" s="0" t="n">
        <v>201074148</v>
      </c>
      <c r="J547" s="0" t="s">
        <v>1182</v>
      </c>
    </row>
    <row r="548" customFormat="false" ht="15" hidden="false" customHeight="false" outlineLevel="0" collapsed="false">
      <c r="A548" s="0" t="s">
        <v>1183</v>
      </c>
      <c r="E548" s="0" t="s">
        <v>1089</v>
      </c>
      <c r="F548" s="0" t="n">
        <v>440009</v>
      </c>
      <c r="I548" s="0" t="n">
        <v>201074149</v>
      </c>
      <c r="J548" s="0" t="s">
        <v>1184</v>
      </c>
    </row>
    <row r="549" customFormat="false" ht="15" hidden="false" customHeight="false" outlineLevel="0" collapsed="false">
      <c r="A549" s="0" t="s">
        <v>1185</v>
      </c>
      <c r="E549" s="0" t="s">
        <v>1089</v>
      </c>
      <c r="F549" s="0" t="n">
        <v>440009</v>
      </c>
      <c r="I549" s="0" t="n">
        <v>201074150</v>
      </c>
      <c r="J549" s="0" t="s">
        <v>1186</v>
      </c>
    </row>
    <row r="550" customFormat="false" ht="15" hidden="false" customHeight="false" outlineLevel="0" collapsed="false">
      <c r="A550" s="0" t="s">
        <v>1187</v>
      </c>
      <c r="E550" s="0" t="s">
        <v>1089</v>
      </c>
      <c r="F550" s="0" t="n">
        <v>440021</v>
      </c>
      <c r="I550" s="0" t="n">
        <v>201074151</v>
      </c>
      <c r="J550" s="0" t="s">
        <v>1188</v>
      </c>
    </row>
    <row r="551" customFormat="false" ht="15" hidden="false" customHeight="false" outlineLevel="0" collapsed="false">
      <c r="A551" s="0" t="s">
        <v>1189</v>
      </c>
      <c r="E551" s="0" t="s">
        <v>80</v>
      </c>
      <c r="F551" s="0" t="n">
        <v>443001</v>
      </c>
      <c r="I551" s="0" t="n">
        <v>201074152</v>
      </c>
      <c r="J551" s="0" t="s">
        <v>1190</v>
      </c>
    </row>
    <row r="552" customFormat="false" ht="15" hidden="false" customHeight="false" outlineLevel="0" collapsed="false">
      <c r="A552" s="0" t="s">
        <v>1191</v>
      </c>
      <c r="E552" s="0" t="s">
        <v>345</v>
      </c>
      <c r="F552" s="0" t="n">
        <v>507003</v>
      </c>
      <c r="I552" s="0" t="n">
        <v>201074403</v>
      </c>
      <c r="J552" s="0" t="s">
        <v>1192</v>
      </c>
    </row>
    <row r="553" customFormat="false" ht="15" hidden="false" customHeight="false" outlineLevel="0" collapsed="false">
      <c r="A553" s="0" t="s">
        <v>1193</v>
      </c>
      <c r="E553" s="0" t="s">
        <v>345</v>
      </c>
      <c r="F553" s="0" t="n">
        <v>507003</v>
      </c>
      <c r="I553" s="0" t="n">
        <v>201074404</v>
      </c>
      <c r="J553" s="0" t="s">
        <v>1194</v>
      </c>
    </row>
    <row r="554" customFormat="false" ht="15" hidden="false" customHeight="false" outlineLevel="0" collapsed="false">
      <c r="A554" s="0" t="s">
        <v>1195</v>
      </c>
      <c r="E554" s="0" t="s">
        <v>345</v>
      </c>
      <c r="F554" s="0" t="n">
        <v>507003</v>
      </c>
      <c r="I554" s="0" t="n">
        <v>201074405</v>
      </c>
      <c r="J554" s="0" t="s">
        <v>1196</v>
      </c>
    </row>
    <row r="555" customFormat="false" ht="15" hidden="false" customHeight="false" outlineLevel="0" collapsed="false">
      <c r="A555" s="0" t="s">
        <v>1197</v>
      </c>
      <c r="E555" s="0" t="s">
        <v>345</v>
      </c>
      <c r="F555" s="0" t="n">
        <v>507003</v>
      </c>
      <c r="I555" s="0" t="n">
        <v>201074406</v>
      </c>
      <c r="J555" s="0" t="s">
        <v>1198</v>
      </c>
    </row>
    <row r="556" customFormat="false" ht="15" hidden="false" customHeight="false" outlineLevel="0" collapsed="false">
      <c r="A556" s="0" t="s">
        <v>1199</v>
      </c>
      <c r="E556" s="0" t="s">
        <v>1200</v>
      </c>
      <c r="F556" s="0" t="n">
        <v>507003</v>
      </c>
      <c r="I556" s="0" t="n">
        <v>201074407</v>
      </c>
      <c r="J556" s="0" t="s">
        <v>1201</v>
      </c>
    </row>
    <row r="557" customFormat="false" ht="15" hidden="false" customHeight="false" outlineLevel="0" collapsed="false">
      <c r="A557" s="0" t="s">
        <v>1202</v>
      </c>
      <c r="E557" s="0" t="s">
        <v>345</v>
      </c>
      <c r="F557" s="0" t="n">
        <v>507003</v>
      </c>
      <c r="I557" s="0" t="n">
        <v>201074408</v>
      </c>
      <c r="J557" s="0" t="s">
        <v>1203</v>
      </c>
    </row>
    <row r="558" customFormat="false" ht="15" hidden="false" customHeight="false" outlineLevel="0" collapsed="false">
      <c r="A558" s="0" t="s">
        <v>1204</v>
      </c>
      <c r="E558" s="0" t="s">
        <v>345</v>
      </c>
      <c r="F558" s="0" t="n">
        <v>507003</v>
      </c>
      <c r="I558" s="0" t="n">
        <v>201074409</v>
      </c>
      <c r="J558" s="0" t="s">
        <v>1205</v>
      </c>
    </row>
    <row r="559" customFormat="false" ht="15" hidden="false" customHeight="false" outlineLevel="0" collapsed="false">
      <c r="A559" s="0" t="s">
        <v>1206</v>
      </c>
      <c r="E559" s="0" t="s">
        <v>345</v>
      </c>
      <c r="F559" s="0" t="n">
        <v>507003</v>
      </c>
      <c r="I559" s="0" t="n">
        <v>201074410</v>
      </c>
      <c r="J559" s="0" t="s">
        <v>1207</v>
      </c>
    </row>
    <row r="560" customFormat="false" ht="15" hidden="false" customHeight="false" outlineLevel="0" collapsed="false">
      <c r="A560" s="0" t="s">
        <v>1208</v>
      </c>
      <c r="E560" s="0" t="s">
        <v>345</v>
      </c>
      <c r="F560" s="0" t="n">
        <v>507003</v>
      </c>
      <c r="I560" s="0" t="n">
        <v>201074411</v>
      </c>
      <c r="J560" s="0" t="s">
        <v>1209</v>
      </c>
    </row>
    <row r="561" customFormat="false" ht="15" hidden="false" customHeight="false" outlineLevel="0" collapsed="false">
      <c r="A561" s="0" t="s">
        <v>1210</v>
      </c>
      <c r="E561" s="0" t="s">
        <v>345</v>
      </c>
      <c r="F561" s="0" t="n">
        <v>507003</v>
      </c>
      <c r="I561" s="0" t="n">
        <v>201074412</v>
      </c>
      <c r="J561" s="0" t="s">
        <v>1211</v>
      </c>
    </row>
    <row r="562" customFormat="false" ht="15" hidden="false" customHeight="false" outlineLevel="0" collapsed="false">
      <c r="A562" s="0" t="s">
        <v>1212</v>
      </c>
      <c r="E562" s="0" t="s">
        <v>938</v>
      </c>
      <c r="F562" s="0" t="n">
        <v>509001</v>
      </c>
      <c r="I562" s="0" t="n">
        <v>201074413</v>
      </c>
      <c r="J562" s="0" t="s">
        <v>1213</v>
      </c>
    </row>
    <row r="563" customFormat="false" ht="15" hidden="false" customHeight="false" outlineLevel="0" collapsed="false">
      <c r="A563" s="0" t="s">
        <v>1214</v>
      </c>
      <c r="E563" s="0" t="s">
        <v>938</v>
      </c>
      <c r="F563" s="0" t="n">
        <v>509001</v>
      </c>
      <c r="I563" s="0" t="n">
        <v>201074414</v>
      </c>
      <c r="J563" s="0" t="s">
        <v>1215</v>
      </c>
    </row>
    <row r="564" customFormat="false" ht="15" hidden="false" customHeight="false" outlineLevel="0" collapsed="false">
      <c r="A564" s="0" t="s">
        <v>1216</v>
      </c>
      <c r="E564" s="0" t="s">
        <v>938</v>
      </c>
      <c r="F564" s="0" t="n">
        <v>509001</v>
      </c>
      <c r="I564" s="0" t="n">
        <v>201074415</v>
      </c>
      <c r="J564" s="0" t="s">
        <v>1217</v>
      </c>
    </row>
    <row r="565" customFormat="false" ht="15" hidden="false" customHeight="false" outlineLevel="0" collapsed="false">
      <c r="A565" s="0" t="s">
        <v>1218</v>
      </c>
      <c r="E565" s="0" t="s">
        <v>938</v>
      </c>
      <c r="F565" s="0" t="n">
        <v>509001</v>
      </c>
      <c r="I565" s="0" t="n">
        <v>201074416</v>
      </c>
      <c r="J565" s="0" t="s">
        <v>1219</v>
      </c>
    </row>
    <row r="566" customFormat="false" ht="15" hidden="false" customHeight="false" outlineLevel="0" collapsed="false">
      <c r="A566" s="0" t="s">
        <v>1220</v>
      </c>
      <c r="E566" s="0" t="s">
        <v>938</v>
      </c>
      <c r="F566" s="0" t="n">
        <v>509001</v>
      </c>
      <c r="I566" s="0" t="n">
        <v>201074417</v>
      </c>
      <c r="J566" s="0" t="s">
        <v>1221</v>
      </c>
    </row>
    <row r="567" customFormat="false" ht="15" hidden="false" customHeight="false" outlineLevel="0" collapsed="false">
      <c r="A567" s="0" t="s">
        <v>1222</v>
      </c>
      <c r="E567" s="0" t="s">
        <v>938</v>
      </c>
      <c r="F567" s="0" t="n">
        <v>509001</v>
      </c>
      <c r="I567" s="0" t="n">
        <v>201074418</v>
      </c>
      <c r="J567" s="0" t="s">
        <v>1223</v>
      </c>
    </row>
    <row r="568" customFormat="false" ht="15" hidden="false" customHeight="false" outlineLevel="0" collapsed="false">
      <c r="A568" s="0" t="s">
        <v>1224</v>
      </c>
      <c r="E568" s="0" t="s">
        <v>938</v>
      </c>
      <c r="F568" s="0" t="n">
        <v>509001</v>
      </c>
      <c r="I568" s="0" t="n">
        <v>201074419</v>
      </c>
      <c r="J568" s="0" t="s">
        <v>1225</v>
      </c>
    </row>
    <row r="569" customFormat="false" ht="15" hidden="false" customHeight="false" outlineLevel="0" collapsed="false">
      <c r="A569" s="0" t="s">
        <v>1226</v>
      </c>
      <c r="E569" s="0" t="s">
        <v>938</v>
      </c>
      <c r="F569" s="0" t="n">
        <v>509001</v>
      </c>
      <c r="I569" s="0" t="n">
        <v>201074420</v>
      </c>
      <c r="J569" s="0" t="s">
        <v>1227</v>
      </c>
    </row>
    <row r="570" customFormat="false" ht="15" hidden="false" customHeight="false" outlineLevel="0" collapsed="false">
      <c r="A570" s="0" t="s">
        <v>1228</v>
      </c>
      <c r="E570" s="0" t="s">
        <v>938</v>
      </c>
      <c r="F570" s="0" t="n">
        <v>509001</v>
      </c>
      <c r="I570" s="0" t="n">
        <v>201074421</v>
      </c>
      <c r="J570" s="0" t="s">
        <v>1229</v>
      </c>
    </row>
    <row r="571" customFormat="false" ht="15" hidden="false" customHeight="false" outlineLevel="0" collapsed="false">
      <c r="A571" s="0" t="s">
        <v>1230</v>
      </c>
      <c r="E571" s="0" t="s">
        <v>938</v>
      </c>
      <c r="F571" s="0" t="n">
        <v>509001</v>
      </c>
      <c r="I571" s="0" t="n">
        <v>201074422</v>
      </c>
      <c r="J571" s="0" t="s">
        <v>1231</v>
      </c>
    </row>
    <row r="572" customFormat="false" ht="15" hidden="false" customHeight="false" outlineLevel="0" collapsed="false">
      <c r="A572" s="0" t="s">
        <v>1232</v>
      </c>
      <c r="E572" s="0" t="s">
        <v>938</v>
      </c>
      <c r="F572" s="0" t="n">
        <v>509001</v>
      </c>
      <c r="I572" s="0" t="n">
        <v>201074423</v>
      </c>
      <c r="J572" s="0" t="s">
        <v>1233</v>
      </c>
    </row>
    <row r="573" customFormat="false" ht="15" hidden="false" customHeight="false" outlineLevel="0" collapsed="false">
      <c r="A573" s="0" t="s">
        <v>1234</v>
      </c>
      <c r="E573" s="0" t="s">
        <v>1235</v>
      </c>
      <c r="F573" s="0" t="n">
        <v>509001</v>
      </c>
      <c r="I573" s="0" t="n">
        <v>201074424</v>
      </c>
      <c r="J573" s="0" t="s">
        <v>1236</v>
      </c>
    </row>
    <row r="574" customFormat="false" ht="15" hidden="false" customHeight="false" outlineLevel="0" collapsed="false">
      <c r="A574" s="0" t="s">
        <v>1237</v>
      </c>
      <c r="E574" s="0" t="s">
        <v>1235</v>
      </c>
      <c r="F574" s="0" t="n">
        <v>509001</v>
      </c>
      <c r="I574" s="0" t="n">
        <v>201074425</v>
      </c>
      <c r="J574" s="0" t="s">
        <v>1238</v>
      </c>
    </row>
    <row r="575" customFormat="false" ht="15" hidden="false" customHeight="false" outlineLevel="0" collapsed="false">
      <c r="A575" s="0" t="s">
        <v>1239</v>
      </c>
      <c r="E575" s="0" t="s">
        <v>938</v>
      </c>
      <c r="F575" s="0" t="n">
        <v>509001</v>
      </c>
      <c r="I575" s="0" t="n">
        <v>201074426</v>
      </c>
      <c r="J575" s="0" t="s">
        <v>1240</v>
      </c>
    </row>
    <row r="576" customFormat="false" ht="15" hidden="false" customHeight="false" outlineLevel="0" collapsed="false">
      <c r="A576" s="0" t="s">
        <v>1241</v>
      </c>
      <c r="E576" s="0" t="s">
        <v>938</v>
      </c>
      <c r="F576" s="0" t="n">
        <v>509001</v>
      </c>
      <c r="I576" s="0" t="n">
        <v>201074427</v>
      </c>
      <c r="J576" s="0" t="s">
        <v>1242</v>
      </c>
    </row>
    <row r="577" customFormat="false" ht="15" hidden="false" customHeight="false" outlineLevel="0" collapsed="false">
      <c r="A577" s="0" t="s">
        <v>1243</v>
      </c>
      <c r="E577" s="0" t="s">
        <v>938</v>
      </c>
      <c r="F577" s="0" t="n">
        <v>509001</v>
      </c>
      <c r="I577" s="0" t="n">
        <v>201074428</v>
      </c>
      <c r="J577" s="0" t="s">
        <v>1244</v>
      </c>
    </row>
    <row r="578" customFormat="false" ht="15" hidden="false" customHeight="false" outlineLevel="0" collapsed="false">
      <c r="A578" s="0" t="s">
        <v>1245</v>
      </c>
      <c r="E578" s="0" t="s">
        <v>938</v>
      </c>
      <c r="F578" s="0" t="n">
        <v>509001</v>
      </c>
      <c r="I578" s="0" t="n">
        <v>201074429</v>
      </c>
      <c r="J578" s="0" t="s">
        <v>1246</v>
      </c>
    </row>
    <row r="579" customFormat="false" ht="15" hidden="false" customHeight="false" outlineLevel="0" collapsed="false">
      <c r="A579" s="0" t="s">
        <v>1247</v>
      </c>
      <c r="E579" s="0" t="s">
        <v>938</v>
      </c>
      <c r="F579" s="0" t="n">
        <v>509001</v>
      </c>
      <c r="I579" s="0" t="n">
        <v>201074430</v>
      </c>
      <c r="J579" s="0" t="s">
        <v>1248</v>
      </c>
    </row>
    <row r="580" customFormat="false" ht="15" hidden="false" customHeight="false" outlineLevel="0" collapsed="false">
      <c r="A580" s="0" t="s">
        <v>1249</v>
      </c>
      <c r="E580" s="0" t="s">
        <v>938</v>
      </c>
      <c r="F580" s="0" t="n">
        <v>509001</v>
      </c>
      <c r="I580" s="0" t="n">
        <v>201074431</v>
      </c>
      <c r="J580" s="0" t="s">
        <v>1250</v>
      </c>
    </row>
    <row r="581" customFormat="false" ht="15" hidden="false" customHeight="false" outlineLevel="0" collapsed="false">
      <c r="A581" s="0" t="s">
        <v>1251</v>
      </c>
      <c r="E581" s="0" t="s">
        <v>938</v>
      </c>
      <c r="F581" s="0" t="n">
        <v>509001</v>
      </c>
      <c r="I581" s="0" t="n">
        <v>201074432</v>
      </c>
      <c r="J581" s="0" t="s">
        <v>1252</v>
      </c>
    </row>
    <row r="582" customFormat="false" ht="15" hidden="false" customHeight="false" outlineLevel="0" collapsed="false">
      <c r="A582" s="0" t="s">
        <v>1253</v>
      </c>
      <c r="E582" s="0" t="s">
        <v>938</v>
      </c>
      <c r="F582" s="0" t="n">
        <v>509001</v>
      </c>
      <c r="I582" s="0" t="n">
        <v>201074433</v>
      </c>
      <c r="J582" s="0" t="s">
        <v>1254</v>
      </c>
    </row>
    <row r="583" customFormat="false" ht="15" hidden="false" customHeight="false" outlineLevel="0" collapsed="false">
      <c r="A583" s="0" t="s">
        <v>1255</v>
      </c>
      <c r="E583" s="0" t="s">
        <v>938</v>
      </c>
      <c r="F583" s="0" t="n">
        <v>509001</v>
      </c>
      <c r="I583" s="0" t="n">
        <v>201074434</v>
      </c>
      <c r="J583" s="0" t="s">
        <v>1256</v>
      </c>
    </row>
    <row r="584" customFormat="false" ht="15" hidden="false" customHeight="false" outlineLevel="0" collapsed="false">
      <c r="A584" s="0" t="s">
        <v>1257</v>
      </c>
      <c r="E584" s="0" t="s">
        <v>938</v>
      </c>
      <c r="F584" s="0" t="n">
        <v>509001</v>
      </c>
      <c r="I584" s="0" t="n">
        <v>201074435</v>
      </c>
      <c r="J584" s="0" t="s">
        <v>1258</v>
      </c>
    </row>
    <row r="585" customFormat="false" ht="15" hidden="false" customHeight="false" outlineLevel="0" collapsed="false">
      <c r="A585" s="0" t="s">
        <v>1259</v>
      </c>
      <c r="E585" s="0" t="s">
        <v>938</v>
      </c>
      <c r="F585" s="0" t="n">
        <v>509001</v>
      </c>
      <c r="I585" s="0" t="n">
        <v>201074436</v>
      </c>
      <c r="J585" s="0" t="s">
        <v>1260</v>
      </c>
    </row>
    <row r="586" customFormat="false" ht="15" hidden="false" customHeight="false" outlineLevel="0" collapsed="false">
      <c r="A586" s="0" t="s">
        <v>1261</v>
      </c>
      <c r="E586" s="0" t="s">
        <v>938</v>
      </c>
      <c r="F586" s="0" t="n">
        <v>509001</v>
      </c>
      <c r="I586" s="0" t="n">
        <v>201074437</v>
      </c>
      <c r="J586" s="0" t="s">
        <v>1262</v>
      </c>
    </row>
    <row r="587" customFormat="false" ht="15" hidden="false" customHeight="false" outlineLevel="0" collapsed="false">
      <c r="A587" s="0" t="s">
        <v>1263</v>
      </c>
      <c r="E587" s="0" t="s">
        <v>1264</v>
      </c>
      <c r="F587" s="0" t="n">
        <v>515001</v>
      </c>
      <c r="I587" s="0" t="n">
        <v>201074438</v>
      </c>
      <c r="J587" s="0" t="s">
        <v>1265</v>
      </c>
    </row>
    <row r="588" customFormat="false" ht="15" hidden="false" customHeight="false" outlineLevel="0" collapsed="false">
      <c r="A588" s="0" t="s">
        <v>1266</v>
      </c>
      <c r="E588" s="0" t="s">
        <v>1267</v>
      </c>
      <c r="F588" s="0" t="n">
        <v>515001</v>
      </c>
      <c r="I588" s="0" t="n">
        <v>201074439</v>
      </c>
      <c r="J588" s="0" t="s">
        <v>1268</v>
      </c>
    </row>
    <row r="589" customFormat="false" ht="15" hidden="false" customHeight="false" outlineLevel="0" collapsed="false">
      <c r="A589" s="0" t="s">
        <v>1269</v>
      </c>
      <c r="E589" s="0" t="s">
        <v>1264</v>
      </c>
      <c r="F589" s="0" t="n">
        <v>515001</v>
      </c>
      <c r="I589" s="0" t="n">
        <v>201074440</v>
      </c>
      <c r="J589" s="0" t="s">
        <v>1270</v>
      </c>
    </row>
    <row r="590" customFormat="false" ht="15" hidden="false" customHeight="false" outlineLevel="0" collapsed="false">
      <c r="A590" s="0" t="s">
        <v>1271</v>
      </c>
      <c r="E590" s="0" t="s">
        <v>1264</v>
      </c>
      <c r="F590" s="0" t="n">
        <v>515001</v>
      </c>
      <c r="I590" s="0" t="n">
        <v>201074441</v>
      </c>
      <c r="J590" s="0" t="s">
        <v>1272</v>
      </c>
    </row>
    <row r="591" customFormat="false" ht="15" hidden="false" customHeight="false" outlineLevel="0" collapsed="false">
      <c r="A591" s="0" t="s">
        <v>1273</v>
      </c>
      <c r="E591" s="0" t="s">
        <v>1267</v>
      </c>
      <c r="F591" s="0" t="n">
        <v>515001</v>
      </c>
      <c r="I591" s="0" t="n">
        <v>201074442</v>
      </c>
      <c r="J591" s="0" t="s">
        <v>1274</v>
      </c>
    </row>
    <row r="592" customFormat="false" ht="15" hidden="false" customHeight="false" outlineLevel="0" collapsed="false">
      <c r="A592" s="0" t="s">
        <v>1275</v>
      </c>
      <c r="E592" s="0" t="s">
        <v>1267</v>
      </c>
      <c r="F592" s="0" t="n">
        <v>515001</v>
      </c>
      <c r="I592" s="0" t="n">
        <v>201074443</v>
      </c>
      <c r="J592" s="0" t="s">
        <v>1276</v>
      </c>
    </row>
    <row r="593" customFormat="false" ht="15" hidden="false" customHeight="false" outlineLevel="0" collapsed="false">
      <c r="A593" s="0" t="s">
        <v>1277</v>
      </c>
      <c r="E593" s="0" t="s">
        <v>1267</v>
      </c>
      <c r="F593" s="0" t="n">
        <v>515001</v>
      </c>
      <c r="I593" s="0" t="n">
        <v>201074444</v>
      </c>
      <c r="J593" s="0" t="s">
        <v>1278</v>
      </c>
    </row>
    <row r="594" customFormat="false" ht="15" hidden="false" customHeight="false" outlineLevel="0" collapsed="false">
      <c r="A594" s="0" t="s">
        <v>1279</v>
      </c>
      <c r="E594" s="0" t="s">
        <v>1267</v>
      </c>
      <c r="F594" s="0" t="n">
        <v>515001</v>
      </c>
      <c r="I594" s="0" t="n">
        <v>201074445</v>
      </c>
      <c r="J594" s="0" t="s">
        <v>1280</v>
      </c>
    </row>
    <row r="595" customFormat="false" ht="15" hidden="false" customHeight="false" outlineLevel="0" collapsed="false">
      <c r="A595" s="0" t="s">
        <v>1281</v>
      </c>
      <c r="E595" s="0" t="s">
        <v>1267</v>
      </c>
      <c r="F595" s="0" t="n">
        <v>515001</v>
      </c>
      <c r="I595" s="0" t="n">
        <v>201074446</v>
      </c>
      <c r="J595" s="0" t="s">
        <v>1282</v>
      </c>
    </row>
    <row r="596" customFormat="false" ht="15" hidden="false" customHeight="false" outlineLevel="0" collapsed="false">
      <c r="A596" s="0" t="s">
        <v>1283</v>
      </c>
      <c r="E596" s="0" t="s">
        <v>1267</v>
      </c>
      <c r="F596" s="0" t="n">
        <v>515001</v>
      </c>
      <c r="I596" s="0" t="n">
        <v>201074447</v>
      </c>
      <c r="J596" s="0" t="s">
        <v>1284</v>
      </c>
    </row>
    <row r="597" customFormat="false" ht="15" hidden="false" customHeight="false" outlineLevel="0" collapsed="false">
      <c r="A597" s="0" t="s">
        <v>1285</v>
      </c>
      <c r="E597" s="0" t="s">
        <v>1267</v>
      </c>
      <c r="F597" s="0" t="n">
        <v>515001</v>
      </c>
      <c r="I597" s="0" t="n">
        <v>201074448</v>
      </c>
      <c r="J597" s="0" t="s">
        <v>1286</v>
      </c>
    </row>
    <row r="598" customFormat="false" ht="15" hidden="false" customHeight="false" outlineLevel="0" collapsed="false">
      <c r="A598" s="0" t="s">
        <v>1287</v>
      </c>
      <c r="E598" s="0" t="s">
        <v>1264</v>
      </c>
      <c r="F598" s="0" t="n">
        <v>515001</v>
      </c>
      <c r="I598" s="0" t="n">
        <v>201074449</v>
      </c>
      <c r="J598" s="0" t="s">
        <v>1288</v>
      </c>
    </row>
    <row r="599" customFormat="false" ht="15" hidden="false" customHeight="false" outlineLevel="0" collapsed="false">
      <c r="A599" s="0" t="s">
        <v>1289</v>
      </c>
      <c r="E599" s="0" t="s">
        <v>1264</v>
      </c>
      <c r="F599" s="0" t="n">
        <v>515001</v>
      </c>
      <c r="I599" s="0" t="n">
        <v>201074450</v>
      </c>
      <c r="J599" s="0" t="s">
        <v>1290</v>
      </c>
    </row>
    <row r="600" customFormat="false" ht="15" hidden="false" customHeight="false" outlineLevel="0" collapsed="false">
      <c r="A600" s="0" t="s">
        <v>1291</v>
      </c>
      <c r="E600" s="0" t="s">
        <v>1264</v>
      </c>
      <c r="F600" s="0" t="n">
        <v>515001</v>
      </c>
      <c r="I600" s="0" t="n">
        <v>201074451</v>
      </c>
      <c r="J600" s="0" t="s">
        <v>1292</v>
      </c>
    </row>
    <row r="601" customFormat="false" ht="15" hidden="false" customHeight="false" outlineLevel="0" collapsed="false">
      <c r="A601" s="0" t="s">
        <v>1293</v>
      </c>
      <c r="E601" s="0" t="s">
        <v>1264</v>
      </c>
      <c r="F601" s="0" t="n">
        <v>515001</v>
      </c>
      <c r="I601" s="0" t="n">
        <v>201074452</v>
      </c>
      <c r="J601" s="0" t="s">
        <v>1294</v>
      </c>
    </row>
    <row r="602" customFormat="false" ht="15" hidden="false" customHeight="false" outlineLevel="0" collapsed="false">
      <c r="A602" s="0" t="s">
        <v>1295</v>
      </c>
      <c r="E602" s="0" t="s">
        <v>809</v>
      </c>
      <c r="F602" s="0" t="n">
        <v>395006</v>
      </c>
      <c r="I602" s="0" t="n">
        <v>201073853</v>
      </c>
      <c r="J602" s="0" t="s">
        <v>1296</v>
      </c>
    </row>
    <row r="603" customFormat="false" ht="15" hidden="false" customHeight="false" outlineLevel="0" collapsed="false">
      <c r="A603" s="0" t="s">
        <v>1297</v>
      </c>
      <c r="E603" s="0" t="s">
        <v>809</v>
      </c>
      <c r="F603" s="0" t="n">
        <v>395006</v>
      </c>
      <c r="I603" s="0" t="n">
        <v>201073854</v>
      </c>
      <c r="J603" s="0" t="s">
        <v>1298</v>
      </c>
    </row>
    <row r="604" customFormat="false" ht="15" hidden="false" customHeight="false" outlineLevel="0" collapsed="false">
      <c r="A604" s="0" t="s">
        <v>1299</v>
      </c>
      <c r="E604" s="0" t="s">
        <v>809</v>
      </c>
      <c r="F604" s="0" t="n">
        <v>395006</v>
      </c>
      <c r="I604" s="0" t="n">
        <v>201073855</v>
      </c>
      <c r="J604" s="0" t="s">
        <v>1300</v>
      </c>
    </row>
    <row r="605" customFormat="false" ht="15" hidden="false" customHeight="false" outlineLevel="0" collapsed="false">
      <c r="A605" s="0" t="s">
        <v>1301</v>
      </c>
      <c r="E605" s="0" t="s">
        <v>809</v>
      </c>
      <c r="F605" s="0" t="n">
        <v>395006</v>
      </c>
      <c r="I605" s="0" t="n">
        <v>201073856</v>
      </c>
      <c r="J605" s="0" t="s">
        <v>1302</v>
      </c>
    </row>
    <row r="606" customFormat="false" ht="15" hidden="false" customHeight="false" outlineLevel="0" collapsed="false">
      <c r="A606" s="0" t="s">
        <v>1303</v>
      </c>
      <c r="E606" s="0" t="s">
        <v>809</v>
      </c>
      <c r="F606" s="0" t="n">
        <v>395006</v>
      </c>
      <c r="I606" s="0" t="n">
        <v>201073857</v>
      </c>
      <c r="J606" s="0" t="s">
        <v>1304</v>
      </c>
    </row>
    <row r="607" customFormat="false" ht="15" hidden="false" customHeight="false" outlineLevel="0" collapsed="false">
      <c r="A607" s="0" t="s">
        <v>1305</v>
      </c>
      <c r="E607" s="0" t="s">
        <v>809</v>
      </c>
      <c r="F607" s="0" t="n">
        <v>395006</v>
      </c>
      <c r="I607" s="0" t="n">
        <v>201073858</v>
      </c>
      <c r="J607" s="0" t="s">
        <v>1306</v>
      </c>
    </row>
    <row r="608" customFormat="false" ht="15" hidden="false" customHeight="false" outlineLevel="0" collapsed="false">
      <c r="A608" s="0" t="s">
        <v>1307</v>
      </c>
      <c r="E608" s="0" t="s">
        <v>809</v>
      </c>
      <c r="F608" s="0" t="n">
        <v>395006</v>
      </c>
      <c r="I608" s="0" t="n">
        <v>201073859</v>
      </c>
      <c r="J608" s="0" t="s">
        <v>1308</v>
      </c>
    </row>
    <row r="609" customFormat="false" ht="15" hidden="false" customHeight="false" outlineLevel="0" collapsed="false">
      <c r="A609" s="0" t="s">
        <v>1309</v>
      </c>
      <c r="E609" s="0" t="s">
        <v>809</v>
      </c>
      <c r="F609" s="0" t="n">
        <v>395006</v>
      </c>
      <c r="I609" s="0" t="n">
        <v>201073860</v>
      </c>
      <c r="J609" s="0" t="s">
        <v>1310</v>
      </c>
    </row>
    <row r="610" customFormat="false" ht="15" hidden="false" customHeight="false" outlineLevel="0" collapsed="false">
      <c r="A610" s="0" t="s">
        <v>1311</v>
      </c>
      <c r="E610" s="0" t="s">
        <v>809</v>
      </c>
      <c r="F610" s="0" t="n">
        <v>395006</v>
      </c>
      <c r="I610" s="0" t="n">
        <v>201073861</v>
      </c>
      <c r="J610" s="0" t="s">
        <v>1312</v>
      </c>
    </row>
    <row r="611" customFormat="false" ht="15" hidden="false" customHeight="false" outlineLevel="0" collapsed="false">
      <c r="A611" s="0" t="s">
        <v>1313</v>
      </c>
      <c r="E611" s="0" t="s">
        <v>809</v>
      </c>
      <c r="F611" s="0" t="n">
        <v>395006</v>
      </c>
      <c r="I611" s="0" t="n">
        <v>201073862</v>
      </c>
      <c r="J611" s="0" t="s">
        <v>1314</v>
      </c>
    </row>
    <row r="612" customFormat="false" ht="15" hidden="false" customHeight="false" outlineLevel="0" collapsed="false">
      <c r="A612" s="0" t="s">
        <v>1315</v>
      </c>
      <c r="E612" s="0" t="s">
        <v>809</v>
      </c>
      <c r="F612" s="0" t="n">
        <v>395006</v>
      </c>
      <c r="I612" s="0" t="n">
        <v>201073863</v>
      </c>
      <c r="J612" s="0" t="s">
        <v>1316</v>
      </c>
    </row>
    <row r="613" customFormat="false" ht="15" hidden="false" customHeight="false" outlineLevel="0" collapsed="false">
      <c r="A613" s="0" t="s">
        <v>1317</v>
      </c>
      <c r="E613" s="0" t="s">
        <v>809</v>
      </c>
      <c r="F613" s="0" t="n">
        <v>395006</v>
      </c>
      <c r="I613" s="0" t="n">
        <v>201073864</v>
      </c>
      <c r="J613" s="0" t="s">
        <v>1318</v>
      </c>
    </row>
    <row r="614" customFormat="false" ht="15" hidden="false" customHeight="false" outlineLevel="0" collapsed="false">
      <c r="A614" s="0" t="s">
        <v>1319</v>
      </c>
      <c r="E614" s="0" t="s">
        <v>809</v>
      </c>
      <c r="F614" s="0" t="n">
        <v>395006</v>
      </c>
      <c r="I614" s="0" t="n">
        <v>201073865</v>
      </c>
      <c r="J614" s="0" t="s">
        <v>1320</v>
      </c>
    </row>
    <row r="615" customFormat="false" ht="15" hidden="false" customHeight="false" outlineLevel="0" collapsed="false">
      <c r="A615" s="0" t="s">
        <v>1321</v>
      </c>
      <c r="E615" s="0" t="s">
        <v>809</v>
      </c>
      <c r="F615" s="0" t="n">
        <v>395006</v>
      </c>
      <c r="I615" s="0" t="n">
        <v>201073866</v>
      </c>
      <c r="J615" s="0" t="s">
        <v>1322</v>
      </c>
    </row>
    <row r="616" customFormat="false" ht="15" hidden="false" customHeight="false" outlineLevel="0" collapsed="false">
      <c r="A616" s="0" t="s">
        <v>1323</v>
      </c>
      <c r="E616" s="0" t="s">
        <v>809</v>
      </c>
      <c r="F616" s="0" t="n">
        <v>395006</v>
      </c>
      <c r="I616" s="0" t="n">
        <v>201073867</v>
      </c>
      <c r="J616" s="0" t="s">
        <v>1324</v>
      </c>
    </row>
    <row r="617" customFormat="false" ht="15" hidden="false" customHeight="false" outlineLevel="0" collapsed="false">
      <c r="A617" s="0" t="s">
        <v>1325</v>
      </c>
      <c r="E617" s="0" t="s">
        <v>809</v>
      </c>
      <c r="F617" s="0" t="n">
        <v>395006</v>
      </c>
      <c r="I617" s="0" t="n">
        <v>201073868</v>
      </c>
      <c r="J617" s="0" t="s">
        <v>1326</v>
      </c>
    </row>
    <row r="618" customFormat="false" ht="15" hidden="false" customHeight="false" outlineLevel="0" collapsed="false">
      <c r="A618" s="0" t="s">
        <v>1327</v>
      </c>
      <c r="E618" s="0" t="s">
        <v>809</v>
      </c>
      <c r="F618" s="0" t="n">
        <v>395006</v>
      </c>
      <c r="I618" s="0" t="n">
        <v>201073869</v>
      </c>
      <c r="J618" s="0" t="s">
        <v>1328</v>
      </c>
    </row>
    <row r="619" customFormat="false" ht="15" hidden="false" customHeight="false" outlineLevel="0" collapsed="false">
      <c r="A619" s="0" t="s">
        <v>1329</v>
      </c>
      <c r="E619" s="0" t="s">
        <v>809</v>
      </c>
      <c r="F619" s="0" t="n">
        <v>395006</v>
      </c>
      <c r="I619" s="0" t="n">
        <v>201073870</v>
      </c>
      <c r="J619" s="0" t="s">
        <v>1330</v>
      </c>
    </row>
    <row r="620" customFormat="false" ht="15" hidden="false" customHeight="false" outlineLevel="0" collapsed="false">
      <c r="A620" s="0" t="s">
        <v>1331</v>
      </c>
      <c r="E620" s="0" t="s">
        <v>809</v>
      </c>
      <c r="F620" s="0" t="n">
        <v>395006</v>
      </c>
      <c r="I620" s="0" t="n">
        <v>201073871</v>
      </c>
      <c r="J620" s="0" t="s">
        <v>1332</v>
      </c>
    </row>
    <row r="621" customFormat="false" ht="15" hidden="false" customHeight="false" outlineLevel="0" collapsed="false">
      <c r="A621" s="0" t="s">
        <v>1333</v>
      </c>
      <c r="E621" s="0" t="s">
        <v>809</v>
      </c>
      <c r="F621" s="0" t="n">
        <v>395006</v>
      </c>
      <c r="I621" s="0" t="n">
        <v>201073872</v>
      </c>
      <c r="J621" s="0" t="s">
        <v>1334</v>
      </c>
    </row>
    <row r="622" customFormat="false" ht="15" hidden="false" customHeight="false" outlineLevel="0" collapsed="false">
      <c r="A622" s="0" t="s">
        <v>1335</v>
      </c>
      <c r="E622" s="0" t="s">
        <v>809</v>
      </c>
      <c r="F622" s="0" t="n">
        <v>395006</v>
      </c>
      <c r="I622" s="0" t="n">
        <v>201073873</v>
      </c>
      <c r="J622" s="0" t="s">
        <v>1336</v>
      </c>
    </row>
    <row r="623" customFormat="false" ht="15" hidden="false" customHeight="false" outlineLevel="0" collapsed="false">
      <c r="A623" s="0" t="s">
        <v>1337</v>
      </c>
      <c r="E623" s="0" t="s">
        <v>809</v>
      </c>
      <c r="F623" s="0" t="n">
        <v>395006</v>
      </c>
      <c r="I623" s="0" t="n">
        <v>201073874</v>
      </c>
      <c r="J623" s="0" t="s">
        <v>1338</v>
      </c>
    </row>
    <row r="624" customFormat="false" ht="15" hidden="false" customHeight="false" outlineLevel="0" collapsed="false">
      <c r="A624" s="0" t="s">
        <v>1339</v>
      </c>
      <c r="E624" s="0" t="s">
        <v>809</v>
      </c>
      <c r="F624" s="0" t="n">
        <v>395006</v>
      </c>
      <c r="I624" s="0" t="n">
        <v>201073875</v>
      </c>
      <c r="J624" s="0" t="s">
        <v>1340</v>
      </c>
    </row>
    <row r="625" customFormat="false" ht="15" hidden="false" customHeight="false" outlineLevel="0" collapsed="false">
      <c r="A625" s="0" t="s">
        <v>1341</v>
      </c>
      <c r="E625" s="0" t="s">
        <v>809</v>
      </c>
      <c r="F625" s="0" t="n">
        <v>395006</v>
      </c>
      <c r="I625" s="0" t="n">
        <v>201073876</v>
      </c>
      <c r="J625" s="0" t="s">
        <v>1342</v>
      </c>
    </row>
    <row r="626" customFormat="false" ht="15" hidden="false" customHeight="false" outlineLevel="0" collapsed="false">
      <c r="A626" s="0" t="s">
        <v>1343</v>
      </c>
      <c r="E626" s="0" t="s">
        <v>809</v>
      </c>
      <c r="F626" s="0" t="n">
        <v>395006</v>
      </c>
      <c r="I626" s="0" t="n">
        <v>201073877</v>
      </c>
      <c r="J626" s="0" t="s">
        <v>1344</v>
      </c>
    </row>
    <row r="627" customFormat="false" ht="15" hidden="false" customHeight="false" outlineLevel="0" collapsed="false">
      <c r="A627" s="0" t="s">
        <v>1345</v>
      </c>
      <c r="E627" s="0" t="s">
        <v>809</v>
      </c>
      <c r="F627" s="0" t="n">
        <v>395006</v>
      </c>
      <c r="I627" s="0" t="n">
        <v>201073878</v>
      </c>
      <c r="J627" s="0" t="s">
        <v>1346</v>
      </c>
    </row>
    <row r="628" customFormat="false" ht="15" hidden="false" customHeight="false" outlineLevel="0" collapsed="false">
      <c r="A628" s="0" t="s">
        <v>1347</v>
      </c>
      <c r="E628" s="0" t="s">
        <v>809</v>
      </c>
      <c r="F628" s="0" t="n">
        <v>395007</v>
      </c>
      <c r="I628" s="0" t="n">
        <v>201073879</v>
      </c>
      <c r="J628" s="0" t="s">
        <v>1348</v>
      </c>
    </row>
    <row r="629" customFormat="false" ht="15" hidden="false" customHeight="false" outlineLevel="0" collapsed="false">
      <c r="A629" s="0" t="s">
        <v>1349</v>
      </c>
      <c r="E629" s="0" t="s">
        <v>809</v>
      </c>
      <c r="F629" s="0" t="n">
        <v>395007</v>
      </c>
      <c r="I629" s="0" t="n">
        <v>201073880</v>
      </c>
      <c r="J629" s="0" t="s">
        <v>1350</v>
      </c>
    </row>
    <row r="630" customFormat="false" ht="15" hidden="false" customHeight="false" outlineLevel="0" collapsed="false">
      <c r="A630" s="0" t="s">
        <v>1351</v>
      </c>
      <c r="E630" s="0" t="s">
        <v>809</v>
      </c>
      <c r="F630" s="0" t="n">
        <v>395007</v>
      </c>
      <c r="I630" s="0" t="n">
        <v>201073881</v>
      </c>
      <c r="J630" s="0" t="s">
        <v>1352</v>
      </c>
    </row>
    <row r="631" customFormat="false" ht="15" hidden="false" customHeight="false" outlineLevel="0" collapsed="false">
      <c r="A631" s="0" t="s">
        <v>1353</v>
      </c>
      <c r="E631" s="0" t="s">
        <v>471</v>
      </c>
      <c r="F631" s="0" t="n">
        <v>396126</v>
      </c>
      <c r="I631" s="0" t="n">
        <v>201073882</v>
      </c>
      <c r="J631" s="0" t="s">
        <v>1354</v>
      </c>
    </row>
    <row r="632" customFormat="false" ht="15" hidden="false" customHeight="false" outlineLevel="0" collapsed="false">
      <c r="A632" s="0" t="s">
        <v>1355</v>
      </c>
      <c r="E632" s="0" t="s">
        <v>471</v>
      </c>
      <c r="F632" s="0" t="n">
        <v>396126</v>
      </c>
      <c r="I632" s="0" t="n">
        <v>201073883</v>
      </c>
      <c r="J632" s="0" t="s">
        <v>1356</v>
      </c>
    </row>
    <row r="633" customFormat="false" ht="15" hidden="false" customHeight="false" outlineLevel="0" collapsed="false">
      <c r="A633" s="0" t="s">
        <v>1357</v>
      </c>
      <c r="E633" s="0" t="s">
        <v>471</v>
      </c>
      <c r="F633" s="0" t="n">
        <v>396126</v>
      </c>
      <c r="I633" s="0" t="n">
        <v>201073884</v>
      </c>
      <c r="J633" s="0" t="s">
        <v>1358</v>
      </c>
    </row>
    <row r="634" customFormat="false" ht="15" hidden="false" customHeight="false" outlineLevel="0" collapsed="false">
      <c r="A634" s="0" t="s">
        <v>1359</v>
      </c>
      <c r="E634" s="0" t="s">
        <v>471</v>
      </c>
      <c r="F634" s="0" t="n">
        <v>396126</v>
      </c>
      <c r="I634" s="0" t="n">
        <v>201073885</v>
      </c>
      <c r="J634" s="0" t="s">
        <v>1360</v>
      </c>
    </row>
    <row r="635" customFormat="false" ht="15" hidden="false" customHeight="false" outlineLevel="0" collapsed="false">
      <c r="A635" s="0" t="s">
        <v>1361</v>
      </c>
      <c r="E635" s="0" t="s">
        <v>471</v>
      </c>
      <c r="F635" s="0" t="n">
        <v>396126</v>
      </c>
      <c r="I635" s="0" t="n">
        <v>201073886</v>
      </c>
      <c r="J635" s="0" t="s">
        <v>1362</v>
      </c>
    </row>
    <row r="636" customFormat="false" ht="15" hidden="false" customHeight="false" outlineLevel="0" collapsed="false">
      <c r="A636" s="0" t="s">
        <v>1363</v>
      </c>
      <c r="E636" s="0" t="s">
        <v>471</v>
      </c>
      <c r="F636" s="0" t="n">
        <v>396126</v>
      </c>
      <c r="I636" s="0" t="n">
        <v>201073887</v>
      </c>
      <c r="J636" s="0" t="s">
        <v>1364</v>
      </c>
    </row>
    <row r="637" customFormat="false" ht="15" hidden="false" customHeight="false" outlineLevel="0" collapsed="false">
      <c r="A637" s="0" t="s">
        <v>1365</v>
      </c>
      <c r="E637" s="0" t="s">
        <v>471</v>
      </c>
      <c r="F637" s="0" t="n">
        <v>396126</v>
      </c>
      <c r="I637" s="0" t="n">
        <v>201073888</v>
      </c>
      <c r="J637" s="0" t="s">
        <v>1366</v>
      </c>
    </row>
    <row r="638" customFormat="false" ht="15" hidden="false" customHeight="false" outlineLevel="0" collapsed="false">
      <c r="A638" s="0" t="s">
        <v>1367</v>
      </c>
      <c r="E638" s="0" t="s">
        <v>471</v>
      </c>
      <c r="F638" s="0" t="n">
        <v>396126</v>
      </c>
      <c r="I638" s="0" t="n">
        <v>201073889</v>
      </c>
      <c r="J638" s="0" t="s">
        <v>1368</v>
      </c>
    </row>
    <row r="639" customFormat="false" ht="15" hidden="false" customHeight="false" outlineLevel="0" collapsed="false">
      <c r="A639" s="0" t="s">
        <v>1369</v>
      </c>
      <c r="E639" s="0" t="s">
        <v>471</v>
      </c>
      <c r="F639" s="0" t="n">
        <v>396126</v>
      </c>
      <c r="I639" s="0" t="n">
        <v>201073890</v>
      </c>
      <c r="J639" s="0" t="s">
        <v>1370</v>
      </c>
    </row>
    <row r="640" customFormat="false" ht="15" hidden="false" customHeight="false" outlineLevel="0" collapsed="false">
      <c r="A640" s="0" t="s">
        <v>1371</v>
      </c>
      <c r="E640" s="0" t="s">
        <v>471</v>
      </c>
      <c r="F640" s="0" t="n">
        <v>396150</v>
      </c>
      <c r="I640" s="0" t="n">
        <v>201073891</v>
      </c>
      <c r="J640" s="0" t="s">
        <v>1372</v>
      </c>
    </row>
    <row r="641" customFormat="false" ht="15" hidden="false" customHeight="false" outlineLevel="0" collapsed="false">
      <c r="A641" s="0" t="s">
        <v>1373</v>
      </c>
      <c r="E641" s="0" t="s">
        <v>471</v>
      </c>
      <c r="F641" s="0" t="n">
        <v>396150</v>
      </c>
      <c r="I641" s="0" t="n">
        <v>201073892</v>
      </c>
      <c r="J641" s="0" t="s">
        <v>1374</v>
      </c>
    </row>
    <row r="642" customFormat="false" ht="15" hidden="false" customHeight="false" outlineLevel="0" collapsed="false">
      <c r="A642" s="0" t="s">
        <v>1375</v>
      </c>
      <c r="E642" s="0" t="s">
        <v>471</v>
      </c>
      <c r="F642" s="0" t="n">
        <v>396150</v>
      </c>
      <c r="I642" s="0" t="n">
        <v>201073893</v>
      </c>
      <c r="J642" s="0" t="s">
        <v>1376</v>
      </c>
    </row>
    <row r="643" customFormat="false" ht="15" hidden="false" customHeight="false" outlineLevel="0" collapsed="false">
      <c r="A643" s="0" t="s">
        <v>1377</v>
      </c>
      <c r="E643" s="0" t="s">
        <v>471</v>
      </c>
      <c r="F643" s="0" t="n">
        <v>396170</v>
      </c>
      <c r="I643" s="0" t="n">
        <v>201073894</v>
      </c>
      <c r="J643" s="0" t="s">
        <v>1378</v>
      </c>
    </row>
    <row r="644" customFormat="false" ht="15" hidden="false" customHeight="false" outlineLevel="0" collapsed="false">
      <c r="A644" s="0" t="s">
        <v>1379</v>
      </c>
      <c r="E644" s="0" t="s">
        <v>1380</v>
      </c>
      <c r="F644" s="0" t="n">
        <v>396170</v>
      </c>
      <c r="I644" s="0" t="n">
        <v>201073895</v>
      </c>
      <c r="J644" s="0" t="s">
        <v>1381</v>
      </c>
    </row>
    <row r="645" customFormat="false" ht="15" hidden="false" customHeight="false" outlineLevel="0" collapsed="false">
      <c r="A645" s="0" t="s">
        <v>1382</v>
      </c>
      <c r="E645" s="0" t="s">
        <v>471</v>
      </c>
      <c r="F645" s="0" t="n">
        <v>396170</v>
      </c>
      <c r="I645" s="0" t="n">
        <v>201073896</v>
      </c>
      <c r="J645" s="0" t="s">
        <v>1383</v>
      </c>
    </row>
    <row r="646" customFormat="false" ht="15" hidden="false" customHeight="false" outlineLevel="0" collapsed="false">
      <c r="A646" s="0" t="s">
        <v>1384</v>
      </c>
      <c r="E646" s="0" t="s">
        <v>471</v>
      </c>
      <c r="F646" s="0" t="n">
        <v>396170</v>
      </c>
      <c r="I646" s="0" t="n">
        <v>201073897</v>
      </c>
      <c r="J646" s="0" t="s">
        <v>1385</v>
      </c>
    </row>
    <row r="647" customFormat="false" ht="15" hidden="false" customHeight="false" outlineLevel="0" collapsed="false">
      <c r="A647" s="0" t="s">
        <v>1386</v>
      </c>
      <c r="E647" s="0" t="s">
        <v>471</v>
      </c>
      <c r="F647" s="0" t="n">
        <v>396191</v>
      </c>
      <c r="I647" s="0" t="n">
        <v>201073898</v>
      </c>
      <c r="J647" s="0" t="s">
        <v>1387</v>
      </c>
    </row>
    <row r="648" customFormat="false" ht="15" hidden="false" customHeight="false" outlineLevel="0" collapsed="false">
      <c r="A648" s="0" t="s">
        <v>1388</v>
      </c>
      <c r="E648" s="0" t="s">
        <v>471</v>
      </c>
      <c r="F648" s="0" t="n">
        <v>396191</v>
      </c>
      <c r="I648" s="0" t="n">
        <v>201073899</v>
      </c>
      <c r="J648" s="0" t="s">
        <v>1389</v>
      </c>
    </row>
    <row r="649" customFormat="false" ht="15" hidden="false" customHeight="false" outlineLevel="0" collapsed="false">
      <c r="A649" s="0" t="s">
        <v>1390</v>
      </c>
      <c r="E649" s="0" t="s">
        <v>1391</v>
      </c>
      <c r="F649" s="0" t="n">
        <v>396191</v>
      </c>
      <c r="I649" s="0" t="n">
        <v>201073900</v>
      </c>
      <c r="J649" s="0" t="s">
        <v>1392</v>
      </c>
    </row>
    <row r="650" customFormat="false" ht="15" hidden="false" customHeight="false" outlineLevel="0" collapsed="false">
      <c r="A650" s="0" t="s">
        <v>1393</v>
      </c>
      <c r="E650" s="0" t="s">
        <v>1391</v>
      </c>
      <c r="F650" s="0" t="n">
        <v>396191</v>
      </c>
      <c r="I650" s="0" t="n">
        <v>201073901</v>
      </c>
      <c r="J650" s="0" t="s">
        <v>1394</v>
      </c>
    </row>
    <row r="651" customFormat="false" ht="15" hidden="false" customHeight="false" outlineLevel="0" collapsed="false">
      <c r="A651" s="0" t="s">
        <v>1395</v>
      </c>
      <c r="E651" s="0" t="s">
        <v>471</v>
      </c>
      <c r="F651" s="0" t="n">
        <v>396191</v>
      </c>
      <c r="I651" s="0" t="n">
        <v>201073902</v>
      </c>
      <c r="J651" s="0" t="s">
        <v>1396</v>
      </c>
    </row>
    <row r="652" customFormat="false" ht="15" hidden="false" customHeight="false" outlineLevel="0" collapsed="false">
      <c r="A652" s="0" t="s">
        <v>1397</v>
      </c>
      <c r="E652" s="0" t="s">
        <v>1398</v>
      </c>
      <c r="F652" s="0" t="n">
        <v>361006</v>
      </c>
      <c r="I652" s="0" t="n">
        <v>201073703</v>
      </c>
      <c r="J652" s="0" t="s">
        <v>1399</v>
      </c>
    </row>
    <row r="653" customFormat="false" ht="15" hidden="false" customHeight="false" outlineLevel="0" collapsed="false">
      <c r="A653" s="0" t="s">
        <v>1400</v>
      </c>
      <c r="E653" s="0" t="s">
        <v>1401</v>
      </c>
      <c r="F653" s="0" t="n">
        <v>361010</v>
      </c>
      <c r="I653" s="0" t="n">
        <v>201073704</v>
      </c>
      <c r="J653" s="0" t="s">
        <v>1402</v>
      </c>
    </row>
    <row r="654" customFormat="false" ht="15" hidden="false" customHeight="false" outlineLevel="0" collapsed="false">
      <c r="A654" s="0" t="s">
        <v>1403</v>
      </c>
      <c r="E654" s="0" t="s">
        <v>1398</v>
      </c>
      <c r="F654" s="0" t="n">
        <v>361011</v>
      </c>
      <c r="I654" s="0" t="n">
        <v>201073705</v>
      </c>
      <c r="J654" s="0" t="s">
        <v>1404</v>
      </c>
    </row>
    <row r="655" customFormat="false" ht="15" hidden="false" customHeight="false" outlineLevel="0" collapsed="false">
      <c r="A655" s="0" t="s">
        <v>1405</v>
      </c>
      <c r="E655" s="0" t="s">
        <v>1406</v>
      </c>
      <c r="F655" s="0" t="n">
        <v>362001</v>
      </c>
      <c r="I655" s="0" t="n">
        <v>201073706</v>
      </c>
      <c r="J655" s="0" t="s">
        <v>1407</v>
      </c>
    </row>
    <row r="656" customFormat="false" ht="15" hidden="false" customHeight="false" outlineLevel="0" collapsed="false">
      <c r="A656" s="0" t="s">
        <v>1408</v>
      </c>
      <c r="E656" s="0" t="s">
        <v>1406</v>
      </c>
      <c r="F656" s="0" t="n">
        <v>362001</v>
      </c>
      <c r="I656" s="0" t="n">
        <v>201073707</v>
      </c>
      <c r="J656" s="0" t="s">
        <v>1409</v>
      </c>
    </row>
    <row r="657" customFormat="false" ht="15" hidden="false" customHeight="false" outlineLevel="0" collapsed="false">
      <c r="A657" s="0" t="s">
        <v>1410</v>
      </c>
      <c r="E657" s="0" t="s">
        <v>1406</v>
      </c>
      <c r="F657" s="0" t="n">
        <v>362001</v>
      </c>
      <c r="I657" s="0" t="n">
        <v>201073708</v>
      </c>
      <c r="J657" s="0" t="s">
        <v>1411</v>
      </c>
    </row>
    <row r="658" customFormat="false" ht="15" hidden="false" customHeight="false" outlineLevel="0" collapsed="false">
      <c r="A658" s="0" t="s">
        <v>1412</v>
      </c>
      <c r="E658" s="0" t="s">
        <v>1406</v>
      </c>
      <c r="F658" s="0" t="n">
        <v>362001</v>
      </c>
      <c r="I658" s="0" t="n">
        <v>201073709</v>
      </c>
      <c r="J658" s="0" t="s">
        <v>1413</v>
      </c>
    </row>
    <row r="659" customFormat="false" ht="15" hidden="false" customHeight="false" outlineLevel="0" collapsed="false">
      <c r="A659" s="0" t="s">
        <v>1414</v>
      </c>
      <c r="E659" s="0" t="s">
        <v>1406</v>
      </c>
      <c r="F659" s="0" t="n">
        <v>362001</v>
      </c>
      <c r="I659" s="0" t="n">
        <v>201073710</v>
      </c>
      <c r="J659" s="0" t="s">
        <v>1415</v>
      </c>
    </row>
    <row r="660" customFormat="false" ht="15" hidden="false" customHeight="false" outlineLevel="0" collapsed="false">
      <c r="A660" s="0" t="s">
        <v>1416</v>
      </c>
      <c r="E660" s="0" t="s">
        <v>1406</v>
      </c>
      <c r="F660" s="0" t="n">
        <v>362001</v>
      </c>
      <c r="I660" s="0" t="n">
        <v>201073711</v>
      </c>
      <c r="J660" s="0" t="s">
        <v>1417</v>
      </c>
    </row>
    <row r="661" customFormat="false" ht="15" hidden="false" customHeight="false" outlineLevel="0" collapsed="false">
      <c r="A661" s="0" t="s">
        <v>1418</v>
      </c>
      <c r="E661" s="0" t="s">
        <v>1406</v>
      </c>
      <c r="F661" s="0" t="n">
        <v>362001</v>
      </c>
      <c r="I661" s="0" t="n">
        <v>201073712</v>
      </c>
      <c r="J661" s="0" t="s">
        <v>1419</v>
      </c>
    </row>
    <row r="662" customFormat="false" ht="15" hidden="false" customHeight="false" outlineLevel="0" collapsed="false">
      <c r="A662" s="0" t="s">
        <v>1420</v>
      </c>
      <c r="E662" s="0" t="s">
        <v>1406</v>
      </c>
      <c r="F662" s="0" t="n">
        <v>362001</v>
      </c>
      <c r="I662" s="0" t="n">
        <v>201073713</v>
      </c>
      <c r="J662" s="0" t="s">
        <v>1421</v>
      </c>
    </row>
    <row r="663" customFormat="false" ht="15" hidden="false" customHeight="false" outlineLevel="0" collapsed="false">
      <c r="A663" s="0" t="s">
        <v>1422</v>
      </c>
      <c r="E663" s="0" t="s">
        <v>1406</v>
      </c>
      <c r="F663" s="0" t="n">
        <v>362001</v>
      </c>
      <c r="I663" s="0" t="n">
        <v>201073714</v>
      </c>
      <c r="J663" s="0" t="s">
        <v>1423</v>
      </c>
    </row>
    <row r="664" customFormat="false" ht="15" hidden="false" customHeight="false" outlineLevel="0" collapsed="false">
      <c r="A664" s="0" t="s">
        <v>1424</v>
      </c>
      <c r="E664" s="0" t="s">
        <v>1406</v>
      </c>
      <c r="F664" s="0" t="n">
        <v>362001</v>
      </c>
      <c r="I664" s="0" t="n">
        <v>201073715</v>
      </c>
      <c r="J664" s="0" t="s">
        <v>1425</v>
      </c>
    </row>
    <row r="665" customFormat="false" ht="15" hidden="false" customHeight="false" outlineLevel="0" collapsed="false">
      <c r="A665" s="0" t="s">
        <v>1426</v>
      </c>
      <c r="E665" s="0" t="s">
        <v>1406</v>
      </c>
      <c r="F665" s="0" t="n">
        <v>362001</v>
      </c>
      <c r="I665" s="0" t="n">
        <v>201073716</v>
      </c>
      <c r="J665" s="0" t="s">
        <v>1427</v>
      </c>
    </row>
    <row r="666" customFormat="false" ht="15" hidden="false" customHeight="false" outlineLevel="0" collapsed="false">
      <c r="A666" s="0" t="s">
        <v>1428</v>
      </c>
      <c r="E666" s="0" t="s">
        <v>1406</v>
      </c>
      <c r="F666" s="0" t="n">
        <v>362001</v>
      </c>
      <c r="I666" s="0" t="n">
        <v>201073717</v>
      </c>
      <c r="J666" s="0" t="s">
        <v>1429</v>
      </c>
    </row>
    <row r="667" customFormat="false" ht="15" hidden="false" customHeight="false" outlineLevel="0" collapsed="false">
      <c r="A667" s="0" t="s">
        <v>1430</v>
      </c>
      <c r="E667" s="0" t="s">
        <v>1406</v>
      </c>
      <c r="F667" s="0" t="n">
        <v>362001</v>
      </c>
      <c r="I667" s="0" t="n">
        <v>201073718</v>
      </c>
      <c r="J667" s="0" t="s">
        <v>1431</v>
      </c>
    </row>
    <row r="668" customFormat="false" ht="15" hidden="false" customHeight="false" outlineLevel="0" collapsed="false">
      <c r="A668" s="0" t="s">
        <v>1432</v>
      </c>
      <c r="E668" s="0" t="s">
        <v>1406</v>
      </c>
      <c r="F668" s="0" t="n">
        <v>362001</v>
      </c>
      <c r="I668" s="0" t="n">
        <v>201073719</v>
      </c>
      <c r="J668" s="0" t="s">
        <v>1433</v>
      </c>
    </row>
    <row r="669" customFormat="false" ht="15" hidden="false" customHeight="false" outlineLevel="0" collapsed="false">
      <c r="A669" s="0" t="s">
        <v>1434</v>
      </c>
      <c r="E669" s="0" t="s">
        <v>1406</v>
      </c>
      <c r="F669" s="0" t="n">
        <v>362004</v>
      </c>
      <c r="I669" s="0" t="n">
        <v>201073720</v>
      </c>
      <c r="J669" s="0" t="s">
        <v>1435</v>
      </c>
    </row>
    <row r="670" customFormat="false" ht="15" hidden="false" customHeight="false" outlineLevel="0" collapsed="false">
      <c r="A670" s="0" t="s">
        <v>1436</v>
      </c>
      <c r="E670" s="0" t="s">
        <v>1437</v>
      </c>
      <c r="F670" s="0" t="n">
        <v>364006</v>
      </c>
      <c r="I670" s="0" t="n">
        <v>201073721</v>
      </c>
      <c r="J670" s="0" t="s">
        <v>1438</v>
      </c>
    </row>
    <row r="671" customFormat="false" ht="15" hidden="false" customHeight="false" outlineLevel="0" collapsed="false">
      <c r="A671" s="0" t="s">
        <v>1439</v>
      </c>
      <c r="E671" s="0" t="s">
        <v>1437</v>
      </c>
      <c r="F671" s="0" t="n">
        <v>364006</v>
      </c>
      <c r="I671" s="0" t="n">
        <v>201073722</v>
      </c>
      <c r="J671" s="0" t="s">
        <v>1440</v>
      </c>
    </row>
    <row r="672" customFormat="false" ht="15" hidden="false" customHeight="false" outlineLevel="0" collapsed="false">
      <c r="A672" s="0" t="s">
        <v>1441</v>
      </c>
      <c r="E672" s="0" t="s">
        <v>1442</v>
      </c>
      <c r="F672" s="0" t="n">
        <v>364006</v>
      </c>
      <c r="I672" s="0" t="n">
        <v>201073723</v>
      </c>
      <c r="J672" s="0" t="s">
        <v>1443</v>
      </c>
    </row>
    <row r="673" customFormat="false" ht="15" hidden="false" customHeight="false" outlineLevel="0" collapsed="false">
      <c r="A673" s="0" t="s">
        <v>1444</v>
      </c>
      <c r="E673" s="0" t="s">
        <v>1445</v>
      </c>
      <c r="F673" s="0" t="n">
        <v>370001</v>
      </c>
      <c r="I673" s="0" t="n">
        <v>201073724</v>
      </c>
      <c r="J673" s="0" t="s">
        <v>1446</v>
      </c>
    </row>
    <row r="674" customFormat="false" ht="15" hidden="false" customHeight="false" outlineLevel="0" collapsed="false">
      <c r="A674" s="0" t="s">
        <v>1447</v>
      </c>
      <c r="E674" s="0" t="s">
        <v>1448</v>
      </c>
      <c r="F674" s="0" t="n">
        <v>370001</v>
      </c>
      <c r="I674" s="0" t="n">
        <v>201073725</v>
      </c>
      <c r="J674" s="0" t="s">
        <v>1449</v>
      </c>
    </row>
    <row r="675" customFormat="false" ht="15" hidden="false" customHeight="false" outlineLevel="0" collapsed="false">
      <c r="A675" s="0" t="s">
        <v>1450</v>
      </c>
      <c r="E675" s="0" t="s">
        <v>1445</v>
      </c>
      <c r="F675" s="0" t="n">
        <v>370001</v>
      </c>
      <c r="I675" s="0" t="n">
        <v>201073726</v>
      </c>
      <c r="J675" s="0" t="s">
        <v>1451</v>
      </c>
    </row>
    <row r="676" customFormat="false" ht="15" hidden="false" customHeight="false" outlineLevel="0" collapsed="false">
      <c r="A676" s="0" t="s">
        <v>1452</v>
      </c>
      <c r="E676" s="0" t="s">
        <v>1453</v>
      </c>
      <c r="F676" s="0" t="n">
        <v>370001</v>
      </c>
      <c r="I676" s="0" t="n">
        <v>201073727</v>
      </c>
      <c r="J676" s="0" t="s">
        <v>1454</v>
      </c>
    </row>
    <row r="677" customFormat="false" ht="15" hidden="false" customHeight="false" outlineLevel="0" collapsed="false">
      <c r="A677" s="0" t="s">
        <v>1455</v>
      </c>
      <c r="E677" s="0" t="s">
        <v>1453</v>
      </c>
      <c r="F677" s="0" t="n">
        <v>370001</v>
      </c>
      <c r="I677" s="0" t="n">
        <v>201073728</v>
      </c>
      <c r="J677" s="0" t="s">
        <v>1456</v>
      </c>
    </row>
    <row r="678" customFormat="false" ht="15" hidden="false" customHeight="false" outlineLevel="0" collapsed="false">
      <c r="A678" s="0" t="s">
        <v>1457</v>
      </c>
      <c r="E678" s="0" t="s">
        <v>1458</v>
      </c>
      <c r="F678" s="0" t="n">
        <v>370001</v>
      </c>
      <c r="I678" s="0" t="n">
        <v>201073729</v>
      </c>
      <c r="J678" s="0" t="s">
        <v>1459</v>
      </c>
    </row>
    <row r="679" customFormat="false" ht="15" hidden="false" customHeight="false" outlineLevel="0" collapsed="false">
      <c r="A679" s="0" t="s">
        <v>1460</v>
      </c>
      <c r="E679" s="0" t="s">
        <v>1461</v>
      </c>
      <c r="F679" s="0" t="n">
        <v>370001</v>
      </c>
      <c r="I679" s="0" t="n">
        <v>201073730</v>
      </c>
      <c r="J679" s="0" t="s">
        <v>1462</v>
      </c>
    </row>
    <row r="680" customFormat="false" ht="15" hidden="false" customHeight="false" outlineLevel="0" collapsed="false">
      <c r="A680" s="0" t="s">
        <v>1463</v>
      </c>
      <c r="E680" s="0" t="s">
        <v>1461</v>
      </c>
      <c r="F680" s="0" t="n">
        <v>370001</v>
      </c>
      <c r="I680" s="0" t="n">
        <v>201073731</v>
      </c>
      <c r="J680" s="0" t="s">
        <v>1464</v>
      </c>
    </row>
    <row r="681" customFormat="false" ht="15" hidden="false" customHeight="false" outlineLevel="0" collapsed="false">
      <c r="A681" s="0" t="s">
        <v>1465</v>
      </c>
      <c r="E681" s="0" t="s">
        <v>1466</v>
      </c>
      <c r="F681" s="0" t="n">
        <v>370001</v>
      </c>
      <c r="I681" s="0" t="n">
        <v>201073732</v>
      </c>
      <c r="J681" s="0" t="s">
        <v>1467</v>
      </c>
    </row>
    <row r="682" customFormat="false" ht="15" hidden="false" customHeight="false" outlineLevel="0" collapsed="false">
      <c r="A682" s="0" t="s">
        <v>1468</v>
      </c>
      <c r="E682" s="0" t="s">
        <v>1469</v>
      </c>
      <c r="F682" s="0" t="n">
        <v>370001</v>
      </c>
      <c r="I682" s="0" t="n">
        <v>201073733</v>
      </c>
      <c r="J682" s="0" t="s">
        <v>1470</v>
      </c>
    </row>
    <row r="683" customFormat="false" ht="15" hidden="false" customHeight="false" outlineLevel="0" collapsed="false">
      <c r="A683" s="0" t="s">
        <v>1471</v>
      </c>
      <c r="E683" s="0" t="s">
        <v>1445</v>
      </c>
      <c r="F683" s="0" t="n">
        <v>370001</v>
      </c>
      <c r="I683" s="0" t="n">
        <v>201073734</v>
      </c>
      <c r="J683" s="0" t="s">
        <v>1472</v>
      </c>
    </row>
    <row r="684" customFormat="false" ht="15" hidden="false" customHeight="false" outlineLevel="0" collapsed="false">
      <c r="A684" s="0" t="s">
        <v>1473</v>
      </c>
      <c r="E684" s="0" t="s">
        <v>1474</v>
      </c>
      <c r="F684" s="0" t="n">
        <v>370001</v>
      </c>
      <c r="I684" s="0" t="n">
        <v>201073735</v>
      </c>
      <c r="J684" s="0" t="s">
        <v>1475</v>
      </c>
    </row>
    <row r="685" customFormat="false" ht="15" hidden="false" customHeight="false" outlineLevel="0" collapsed="false">
      <c r="A685" s="0" t="s">
        <v>1476</v>
      </c>
      <c r="E685" s="0" t="s">
        <v>1461</v>
      </c>
      <c r="F685" s="0" t="n">
        <v>370001</v>
      </c>
      <c r="I685" s="0" t="n">
        <v>201073736</v>
      </c>
      <c r="J685" s="0" t="s">
        <v>1477</v>
      </c>
    </row>
    <row r="686" customFormat="false" ht="15" hidden="false" customHeight="false" outlineLevel="0" collapsed="false">
      <c r="A686" s="0" t="s">
        <v>1478</v>
      </c>
      <c r="E686" s="0" t="s">
        <v>980</v>
      </c>
      <c r="F686" s="0" t="n">
        <v>384001</v>
      </c>
      <c r="I686" s="0" t="n">
        <v>201073737</v>
      </c>
      <c r="J686" s="0" t="s">
        <v>1479</v>
      </c>
    </row>
    <row r="687" customFormat="false" ht="15" hidden="false" customHeight="false" outlineLevel="0" collapsed="false">
      <c r="A687" s="0" t="s">
        <v>1480</v>
      </c>
      <c r="E687" s="0" t="s">
        <v>987</v>
      </c>
      <c r="F687" s="0" t="n">
        <v>384001</v>
      </c>
      <c r="I687" s="0" t="n">
        <v>201073738</v>
      </c>
      <c r="J687" s="0" t="s">
        <v>1481</v>
      </c>
    </row>
    <row r="688" customFormat="false" ht="15" hidden="false" customHeight="false" outlineLevel="0" collapsed="false">
      <c r="A688" s="0" t="s">
        <v>1482</v>
      </c>
      <c r="E688" s="0" t="s">
        <v>987</v>
      </c>
      <c r="F688" s="0" t="n">
        <v>384001</v>
      </c>
      <c r="I688" s="0" t="n">
        <v>201073739</v>
      </c>
      <c r="J688" s="0" t="s">
        <v>1483</v>
      </c>
    </row>
    <row r="689" customFormat="false" ht="15" hidden="false" customHeight="false" outlineLevel="0" collapsed="false">
      <c r="A689" s="0" t="s">
        <v>1484</v>
      </c>
      <c r="E689" s="0" t="s">
        <v>987</v>
      </c>
      <c r="F689" s="0" t="n">
        <v>384001</v>
      </c>
      <c r="I689" s="0" t="n">
        <v>201073740</v>
      </c>
      <c r="J689" s="0" t="s">
        <v>1485</v>
      </c>
    </row>
    <row r="690" customFormat="false" ht="15" hidden="false" customHeight="false" outlineLevel="0" collapsed="false">
      <c r="A690" s="0" t="s">
        <v>1486</v>
      </c>
      <c r="E690" s="0" t="s">
        <v>987</v>
      </c>
      <c r="F690" s="0" t="n">
        <v>384001</v>
      </c>
      <c r="I690" s="0" t="n">
        <v>201073741</v>
      </c>
      <c r="J690" s="0" t="s">
        <v>1487</v>
      </c>
    </row>
    <row r="691" customFormat="false" ht="15" hidden="false" customHeight="false" outlineLevel="0" collapsed="false">
      <c r="A691" s="0" t="s">
        <v>1488</v>
      </c>
      <c r="E691" s="0" t="s">
        <v>987</v>
      </c>
      <c r="F691" s="0" t="n">
        <v>384001</v>
      </c>
      <c r="I691" s="0" t="n">
        <v>201073742</v>
      </c>
      <c r="J691" s="0" t="s">
        <v>1489</v>
      </c>
    </row>
    <row r="692" customFormat="false" ht="15" hidden="false" customHeight="false" outlineLevel="0" collapsed="false">
      <c r="A692" s="0" t="s">
        <v>1490</v>
      </c>
      <c r="E692" s="0" t="s">
        <v>980</v>
      </c>
      <c r="F692" s="0" t="n">
        <v>384001</v>
      </c>
      <c r="I692" s="0" t="n">
        <v>201073743</v>
      </c>
      <c r="J692" s="0" t="s">
        <v>1491</v>
      </c>
    </row>
    <row r="693" customFormat="false" ht="15" hidden="false" customHeight="false" outlineLevel="0" collapsed="false">
      <c r="A693" s="0" t="s">
        <v>1492</v>
      </c>
      <c r="E693" s="0" t="s">
        <v>980</v>
      </c>
      <c r="F693" s="0" t="n">
        <v>384001</v>
      </c>
      <c r="I693" s="0" t="n">
        <v>201073744</v>
      </c>
      <c r="J693" s="0" t="s">
        <v>1493</v>
      </c>
    </row>
    <row r="694" customFormat="false" ht="15" hidden="false" customHeight="false" outlineLevel="0" collapsed="false">
      <c r="A694" s="0" t="s">
        <v>1494</v>
      </c>
      <c r="E694" s="0" t="s">
        <v>980</v>
      </c>
      <c r="F694" s="0" t="n">
        <v>384001</v>
      </c>
      <c r="I694" s="0" t="n">
        <v>201073745</v>
      </c>
      <c r="J694" s="0" t="s">
        <v>1495</v>
      </c>
    </row>
    <row r="695" customFormat="false" ht="15" hidden="false" customHeight="false" outlineLevel="0" collapsed="false">
      <c r="A695" s="0" t="s">
        <v>1496</v>
      </c>
      <c r="E695" s="0" t="s">
        <v>980</v>
      </c>
      <c r="F695" s="0" t="n">
        <v>384001</v>
      </c>
      <c r="I695" s="0" t="n">
        <v>201073746</v>
      </c>
      <c r="J695" s="0" t="s">
        <v>1497</v>
      </c>
    </row>
    <row r="696" customFormat="false" ht="15" hidden="false" customHeight="false" outlineLevel="0" collapsed="false">
      <c r="A696" s="0" t="s">
        <v>1498</v>
      </c>
      <c r="E696" s="0" t="s">
        <v>980</v>
      </c>
      <c r="F696" s="0" t="n">
        <v>384001</v>
      </c>
      <c r="I696" s="0" t="n">
        <v>201073747</v>
      </c>
      <c r="J696" s="0" t="s">
        <v>1499</v>
      </c>
    </row>
    <row r="697" customFormat="false" ht="15" hidden="false" customHeight="false" outlineLevel="0" collapsed="false">
      <c r="A697" s="0" t="s">
        <v>1500</v>
      </c>
      <c r="E697" s="0" t="s">
        <v>987</v>
      </c>
      <c r="F697" s="0" t="n">
        <v>384001</v>
      </c>
      <c r="I697" s="0" t="n">
        <v>201073748</v>
      </c>
      <c r="J697" s="0" t="s">
        <v>1501</v>
      </c>
    </row>
    <row r="698" customFormat="false" ht="15" hidden="false" customHeight="false" outlineLevel="0" collapsed="false">
      <c r="A698" s="0" t="s">
        <v>1502</v>
      </c>
      <c r="E698" s="0" t="s">
        <v>980</v>
      </c>
      <c r="F698" s="0" t="n">
        <v>384001</v>
      </c>
      <c r="I698" s="0" t="n">
        <v>201073749</v>
      </c>
      <c r="J698" s="0" t="s">
        <v>1503</v>
      </c>
    </row>
    <row r="699" customFormat="false" ht="15" hidden="false" customHeight="false" outlineLevel="0" collapsed="false">
      <c r="A699" s="0" t="s">
        <v>1504</v>
      </c>
      <c r="E699" s="0" t="s">
        <v>980</v>
      </c>
      <c r="F699" s="0" t="n">
        <v>384001</v>
      </c>
      <c r="I699" s="0" t="n">
        <v>201073750</v>
      </c>
      <c r="J699" s="0" t="s">
        <v>1505</v>
      </c>
    </row>
    <row r="700" customFormat="false" ht="15" hidden="false" customHeight="false" outlineLevel="0" collapsed="false">
      <c r="A700" s="0" t="s">
        <v>1506</v>
      </c>
      <c r="E700" s="0" t="s">
        <v>980</v>
      </c>
      <c r="F700" s="0" t="n">
        <v>384001</v>
      </c>
      <c r="I700" s="0" t="n">
        <v>201073751</v>
      </c>
      <c r="J700" s="0" t="s">
        <v>1507</v>
      </c>
    </row>
    <row r="701" customFormat="false" ht="15" hidden="false" customHeight="false" outlineLevel="0" collapsed="false">
      <c r="A701" s="0" t="s">
        <v>1508</v>
      </c>
      <c r="E701" s="0" t="s">
        <v>980</v>
      </c>
      <c r="F701" s="0" t="n">
        <v>384001</v>
      </c>
      <c r="I701" s="0" t="n">
        <v>201073752</v>
      </c>
      <c r="J701" s="0" t="s">
        <v>1509</v>
      </c>
    </row>
    <row r="702" customFormat="false" ht="15" hidden="false" customHeight="false" outlineLevel="0" collapsed="false">
      <c r="A702" s="0" t="s">
        <v>1510</v>
      </c>
      <c r="E702" s="0" t="s">
        <v>471</v>
      </c>
      <c r="F702" s="0" t="n">
        <v>396191</v>
      </c>
      <c r="I702" s="0" t="n">
        <v>201073903</v>
      </c>
      <c r="J702" s="0" t="s">
        <v>1511</v>
      </c>
    </row>
    <row r="703" customFormat="false" ht="15" hidden="false" customHeight="false" outlineLevel="0" collapsed="false">
      <c r="A703" s="0" t="s">
        <v>1512</v>
      </c>
      <c r="E703" s="0" t="s">
        <v>471</v>
      </c>
      <c r="F703" s="0" t="n">
        <v>396191</v>
      </c>
      <c r="I703" s="0" t="n">
        <v>201073904</v>
      </c>
      <c r="J703" s="0" t="s">
        <v>1513</v>
      </c>
    </row>
    <row r="704" customFormat="false" ht="15" hidden="false" customHeight="false" outlineLevel="0" collapsed="false">
      <c r="A704" s="0" t="s">
        <v>1514</v>
      </c>
      <c r="E704" s="0" t="s">
        <v>471</v>
      </c>
      <c r="F704" s="0" t="n">
        <v>396191</v>
      </c>
      <c r="I704" s="0" t="n">
        <v>201073905</v>
      </c>
      <c r="J704" s="0" t="s">
        <v>1515</v>
      </c>
    </row>
    <row r="705" customFormat="false" ht="15" hidden="false" customHeight="false" outlineLevel="0" collapsed="false">
      <c r="A705" s="0" t="s">
        <v>1516</v>
      </c>
      <c r="E705" s="0" t="s">
        <v>471</v>
      </c>
      <c r="F705" s="0" t="n">
        <v>396191</v>
      </c>
      <c r="I705" s="0" t="n">
        <v>201073906</v>
      </c>
      <c r="J705" s="0" t="s">
        <v>1517</v>
      </c>
    </row>
    <row r="706" customFormat="false" ht="15" hidden="false" customHeight="false" outlineLevel="0" collapsed="false">
      <c r="A706" s="0" t="s">
        <v>1518</v>
      </c>
      <c r="E706" s="0" t="s">
        <v>471</v>
      </c>
      <c r="F706" s="0" t="n">
        <v>396191</v>
      </c>
      <c r="I706" s="0" t="n">
        <v>201073907</v>
      </c>
      <c r="J706" s="0" t="s">
        <v>1519</v>
      </c>
    </row>
    <row r="707" customFormat="false" ht="15" hidden="false" customHeight="false" outlineLevel="0" collapsed="false">
      <c r="A707" s="0" t="s">
        <v>1520</v>
      </c>
      <c r="E707" s="0" t="s">
        <v>471</v>
      </c>
      <c r="F707" s="0" t="n">
        <v>396191</v>
      </c>
      <c r="I707" s="0" t="n">
        <v>201073908</v>
      </c>
      <c r="J707" s="0" t="s">
        <v>1521</v>
      </c>
    </row>
    <row r="708" customFormat="false" ht="15" hidden="false" customHeight="false" outlineLevel="0" collapsed="false">
      <c r="A708" s="0" t="s">
        <v>1522</v>
      </c>
      <c r="E708" s="0" t="s">
        <v>471</v>
      </c>
      <c r="F708" s="0" t="n">
        <v>396191</v>
      </c>
      <c r="I708" s="0" t="n">
        <v>201073909</v>
      </c>
      <c r="J708" s="0" t="s">
        <v>1523</v>
      </c>
    </row>
    <row r="709" customFormat="false" ht="15" hidden="false" customHeight="false" outlineLevel="0" collapsed="false">
      <c r="A709" s="0" t="s">
        <v>1524</v>
      </c>
      <c r="E709" s="0" t="s">
        <v>471</v>
      </c>
      <c r="F709" s="0" t="n">
        <v>396191</v>
      </c>
      <c r="I709" s="0" t="n">
        <v>201073910</v>
      </c>
      <c r="J709" s="0" t="s">
        <v>1525</v>
      </c>
    </row>
    <row r="710" customFormat="false" ht="15" hidden="false" customHeight="false" outlineLevel="0" collapsed="false">
      <c r="A710" s="0" t="s">
        <v>1526</v>
      </c>
      <c r="E710" s="0" t="s">
        <v>471</v>
      </c>
      <c r="F710" s="0" t="n">
        <v>396191</v>
      </c>
      <c r="I710" s="0" t="n">
        <v>201073911</v>
      </c>
      <c r="J710" s="0" t="s">
        <v>1527</v>
      </c>
    </row>
    <row r="711" customFormat="false" ht="15" hidden="false" customHeight="false" outlineLevel="0" collapsed="false">
      <c r="A711" s="0" t="s">
        <v>1528</v>
      </c>
      <c r="E711" s="0" t="s">
        <v>471</v>
      </c>
      <c r="F711" s="0" t="n">
        <v>396191</v>
      </c>
      <c r="I711" s="0" t="n">
        <v>201073912</v>
      </c>
      <c r="J711" s="0" t="s">
        <v>1529</v>
      </c>
    </row>
    <row r="712" customFormat="false" ht="15" hidden="false" customHeight="false" outlineLevel="0" collapsed="false">
      <c r="A712" s="0" t="s">
        <v>1530</v>
      </c>
      <c r="E712" s="0" t="s">
        <v>471</v>
      </c>
      <c r="F712" s="0" t="n">
        <v>396191</v>
      </c>
      <c r="I712" s="0" t="n">
        <v>201073913</v>
      </c>
      <c r="J712" s="0" t="s">
        <v>1531</v>
      </c>
    </row>
    <row r="713" customFormat="false" ht="15" hidden="false" customHeight="false" outlineLevel="0" collapsed="false">
      <c r="A713" s="0" t="s">
        <v>1532</v>
      </c>
      <c r="E713" s="0" t="s">
        <v>471</v>
      </c>
      <c r="F713" s="0" t="n">
        <v>396191</v>
      </c>
      <c r="I713" s="0" t="n">
        <v>201073914</v>
      </c>
      <c r="J713" s="0" t="s">
        <v>1533</v>
      </c>
    </row>
    <row r="714" customFormat="false" ht="15" hidden="false" customHeight="false" outlineLevel="0" collapsed="false">
      <c r="A714" s="0" t="s">
        <v>1534</v>
      </c>
      <c r="E714" s="0" t="s">
        <v>1535</v>
      </c>
      <c r="F714" s="0" t="n">
        <v>396191</v>
      </c>
      <c r="I714" s="0" t="n">
        <v>201073915</v>
      </c>
      <c r="J714" s="0" t="s">
        <v>1536</v>
      </c>
    </row>
    <row r="715" customFormat="false" ht="15" hidden="false" customHeight="false" outlineLevel="0" collapsed="false">
      <c r="A715" s="0" t="s">
        <v>1537</v>
      </c>
      <c r="E715" s="0" t="s">
        <v>1538</v>
      </c>
      <c r="F715" s="0" t="n">
        <v>396191</v>
      </c>
      <c r="I715" s="0" t="n">
        <v>201073916</v>
      </c>
      <c r="J715" s="0" t="s">
        <v>1539</v>
      </c>
    </row>
    <row r="716" customFormat="false" ht="15" hidden="false" customHeight="false" outlineLevel="0" collapsed="false">
      <c r="A716" s="0" t="s">
        <v>1540</v>
      </c>
      <c r="E716" s="0" t="s">
        <v>1541</v>
      </c>
      <c r="F716" s="0" t="n">
        <v>396191</v>
      </c>
      <c r="I716" s="0" t="n">
        <v>201073917</v>
      </c>
      <c r="J716" s="0" t="s">
        <v>1542</v>
      </c>
    </row>
    <row r="717" customFormat="false" ht="15" hidden="false" customHeight="false" outlineLevel="0" collapsed="false">
      <c r="A717" s="0" t="s">
        <v>1543</v>
      </c>
      <c r="E717" s="0" t="s">
        <v>471</v>
      </c>
      <c r="F717" s="0" t="n">
        <v>396191</v>
      </c>
      <c r="I717" s="0" t="n">
        <v>201073918</v>
      </c>
      <c r="J717" s="0" t="s">
        <v>1544</v>
      </c>
    </row>
    <row r="718" customFormat="false" ht="15" hidden="false" customHeight="false" outlineLevel="0" collapsed="false">
      <c r="A718" s="0" t="s">
        <v>1545</v>
      </c>
      <c r="E718" s="0" t="s">
        <v>1391</v>
      </c>
      <c r="F718" s="0" t="n">
        <v>396191</v>
      </c>
      <c r="I718" s="0" t="n">
        <v>201073919</v>
      </c>
      <c r="J718" s="0" t="s">
        <v>1546</v>
      </c>
    </row>
    <row r="719" customFormat="false" ht="15" hidden="false" customHeight="false" outlineLevel="0" collapsed="false">
      <c r="A719" s="0" t="s">
        <v>1547</v>
      </c>
      <c r="E719" s="0" t="s">
        <v>1541</v>
      </c>
      <c r="F719" s="0" t="n">
        <v>396191</v>
      </c>
      <c r="I719" s="0" t="n">
        <v>201073920</v>
      </c>
      <c r="J719" s="0" t="s">
        <v>1548</v>
      </c>
    </row>
    <row r="720" customFormat="false" ht="15" hidden="false" customHeight="false" outlineLevel="0" collapsed="false">
      <c r="A720" s="0" t="s">
        <v>1549</v>
      </c>
      <c r="E720" s="0" t="s">
        <v>1391</v>
      </c>
      <c r="F720" s="0" t="n">
        <v>396191</v>
      </c>
      <c r="I720" s="0" t="n">
        <v>201073921</v>
      </c>
      <c r="J720" s="0" t="s">
        <v>1550</v>
      </c>
    </row>
    <row r="721" customFormat="false" ht="15" hidden="false" customHeight="false" outlineLevel="0" collapsed="false">
      <c r="A721" s="0" t="s">
        <v>1551</v>
      </c>
      <c r="E721" s="0" t="s">
        <v>1391</v>
      </c>
      <c r="F721" s="0" t="n">
        <v>396191</v>
      </c>
      <c r="I721" s="0" t="n">
        <v>201073922</v>
      </c>
      <c r="J721" s="0" t="s">
        <v>1552</v>
      </c>
    </row>
    <row r="722" customFormat="false" ht="15" hidden="false" customHeight="false" outlineLevel="0" collapsed="false">
      <c r="A722" s="0" t="s">
        <v>1553</v>
      </c>
      <c r="E722" s="0" t="s">
        <v>471</v>
      </c>
      <c r="F722" s="0" t="n">
        <v>396191</v>
      </c>
      <c r="I722" s="0" t="n">
        <v>201073923</v>
      </c>
      <c r="J722" s="0" t="s">
        <v>1554</v>
      </c>
    </row>
    <row r="723" customFormat="false" ht="15" hidden="false" customHeight="false" outlineLevel="0" collapsed="false">
      <c r="A723" s="0" t="s">
        <v>1555</v>
      </c>
      <c r="E723" s="0" t="s">
        <v>471</v>
      </c>
      <c r="F723" s="0" t="n">
        <v>396191</v>
      </c>
      <c r="I723" s="0" t="n">
        <v>201073924</v>
      </c>
      <c r="J723" s="0" t="s">
        <v>1556</v>
      </c>
    </row>
    <row r="724" customFormat="false" ht="15" hidden="false" customHeight="false" outlineLevel="0" collapsed="false">
      <c r="A724" s="0" t="s">
        <v>1557</v>
      </c>
      <c r="E724" s="0" t="s">
        <v>471</v>
      </c>
      <c r="F724" s="0" t="n">
        <v>396191</v>
      </c>
      <c r="I724" s="0" t="n">
        <v>201073925</v>
      </c>
      <c r="J724" s="0" t="s">
        <v>1558</v>
      </c>
    </row>
    <row r="725" customFormat="false" ht="15" hidden="false" customHeight="false" outlineLevel="0" collapsed="false">
      <c r="A725" s="0" t="s">
        <v>1559</v>
      </c>
      <c r="E725" s="0" t="s">
        <v>1391</v>
      </c>
      <c r="F725" s="0" t="n">
        <v>396191</v>
      </c>
      <c r="I725" s="0" t="n">
        <v>201073926</v>
      </c>
      <c r="J725" s="0" t="s">
        <v>1560</v>
      </c>
    </row>
    <row r="726" customFormat="false" ht="15" hidden="false" customHeight="false" outlineLevel="0" collapsed="false">
      <c r="A726" s="0" t="s">
        <v>1561</v>
      </c>
      <c r="E726" s="0" t="s">
        <v>1562</v>
      </c>
      <c r="F726" s="0" t="n">
        <v>396191</v>
      </c>
      <c r="I726" s="0" t="n">
        <v>201073927</v>
      </c>
      <c r="J726" s="0" t="s">
        <v>1563</v>
      </c>
    </row>
    <row r="727" customFormat="false" ht="15" hidden="false" customHeight="false" outlineLevel="0" collapsed="false">
      <c r="A727" s="0" t="s">
        <v>1564</v>
      </c>
      <c r="E727" s="0" t="s">
        <v>1562</v>
      </c>
      <c r="F727" s="0" t="n">
        <v>396191</v>
      </c>
      <c r="I727" s="0" t="n">
        <v>201073928</v>
      </c>
      <c r="J727" s="0" t="s">
        <v>1565</v>
      </c>
    </row>
    <row r="728" customFormat="false" ht="15" hidden="false" customHeight="false" outlineLevel="0" collapsed="false">
      <c r="A728" s="0" t="s">
        <v>1566</v>
      </c>
      <c r="E728" s="0" t="s">
        <v>471</v>
      </c>
      <c r="F728" s="0" t="n">
        <v>396191</v>
      </c>
      <c r="I728" s="0" t="n">
        <v>201073929</v>
      </c>
      <c r="J728" s="0" t="s">
        <v>1567</v>
      </c>
    </row>
    <row r="729" customFormat="false" ht="15" hidden="false" customHeight="false" outlineLevel="0" collapsed="false">
      <c r="A729" s="0" t="s">
        <v>1568</v>
      </c>
      <c r="E729" s="0" t="s">
        <v>1562</v>
      </c>
      <c r="F729" s="0" t="n">
        <v>396191</v>
      </c>
      <c r="I729" s="0" t="n">
        <v>201073930</v>
      </c>
      <c r="J729" s="0" t="s">
        <v>1569</v>
      </c>
    </row>
    <row r="730" customFormat="false" ht="15" hidden="false" customHeight="false" outlineLevel="0" collapsed="false">
      <c r="A730" s="0" t="s">
        <v>1570</v>
      </c>
      <c r="E730" s="0" t="s">
        <v>1391</v>
      </c>
      <c r="F730" s="0" t="n">
        <v>396195</v>
      </c>
      <c r="I730" s="0" t="n">
        <v>201073931</v>
      </c>
      <c r="J730" s="0" t="s">
        <v>1571</v>
      </c>
    </row>
    <row r="731" customFormat="false" ht="15" hidden="false" customHeight="false" outlineLevel="0" collapsed="false">
      <c r="A731" s="0" t="s">
        <v>1572</v>
      </c>
      <c r="E731" s="0" t="s">
        <v>471</v>
      </c>
      <c r="F731" s="0" t="n">
        <v>396195</v>
      </c>
      <c r="I731" s="0" t="n">
        <v>201073932</v>
      </c>
      <c r="J731" s="0" t="s">
        <v>1573</v>
      </c>
    </row>
    <row r="732" customFormat="false" ht="15" hidden="false" customHeight="false" outlineLevel="0" collapsed="false">
      <c r="A732" s="0" t="s">
        <v>1574</v>
      </c>
      <c r="E732" s="0" t="s">
        <v>471</v>
      </c>
      <c r="F732" s="0" t="n">
        <v>396195</v>
      </c>
      <c r="I732" s="0" t="n">
        <v>201073933</v>
      </c>
      <c r="J732" s="0" t="s">
        <v>1575</v>
      </c>
    </row>
    <row r="733" customFormat="false" ht="15" hidden="false" customHeight="false" outlineLevel="0" collapsed="false">
      <c r="A733" s="0" t="s">
        <v>1576</v>
      </c>
      <c r="E733" s="0" t="s">
        <v>471</v>
      </c>
      <c r="F733" s="0" t="n">
        <v>396195</v>
      </c>
      <c r="I733" s="0" t="n">
        <v>201073934</v>
      </c>
      <c r="J733" s="0" t="s">
        <v>1577</v>
      </c>
    </row>
    <row r="734" customFormat="false" ht="15" hidden="false" customHeight="false" outlineLevel="0" collapsed="false">
      <c r="A734" s="0" t="s">
        <v>1578</v>
      </c>
      <c r="E734" s="0" t="s">
        <v>471</v>
      </c>
      <c r="F734" s="0" t="n">
        <v>396195</v>
      </c>
      <c r="I734" s="0" t="n">
        <v>201073935</v>
      </c>
      <c r="J734" s="0" t="s">
        <v>1579</v>
      </c>
    </row>
    <row r="735" customFormat="false" ht="15" hidden="false" customHeight="false" outlineLevel="0" collapsed="false">
      <c r="A735" s="0" t="s">
        <v>1580</v>
      </c>
      <c r="E735" s="0" t="s">
        <v>471</v>
      </c>
      <c r="F735" s="0" t="n">
        <v>396195</v>
      </c>
      <c r="I735" s="0" t="n">
        <v>201073936</v>
      </c>
      <c r="J735" s="0" t="s">
        <v>1581</v>
      </c>
    </row>
    <row r="736" customFormat="false" ht="15" hidden="false" customHeight="false" outlineLevel="0" collapsed="false">
      <c r="A736" s="0" t="s">
        <v>1582</v>
      </c>
      <c r="E736" s="0" t="s">
        <v>471</v>
      </c>
      <c r="F736" s="0" t="n">
        <v>396195</v>
      </c>
      <c r="I736" s="0" t="n">
        <v>201073937</v>
      </c>
      <c r="J736" s="0" t="s">
        <v>1583</v>
      </c>
    </row>
    <row r="737" customFormat="false" ht="15" hidden="false" customHeight="false" outlineLevel="0" collapsed="false">
      <c r="A737" s="0" t="s">
        <v>1584</v>
      </c>
      <c r="E737" s="0" t="s">
        <v>471</v>
      </c>
      <c r="F737" s="0" t="n">
        <v>396195</v>
      </c>
      <c r="I737" s="0" t="n">
        <v>201073938</v>
      </c>
      <c r="J737" s="0" t="s">
        <v>1585</v>
      </c>
    </row>
    <row r="738" customFormat="false" ht="15" hidden="false" customHeight="false" outlineLevel="0" collapsed="false">
      <c r="A738" s="0" t="s">
        <v>1586</v>
      </c>
      <c r="E738" s="0" t="s">
        <v>471</v>
      </c>
      <c r="F738" s="0" t="n">
        <v>396195</v>
      </c>
      <c r="I738" s="0" t="n">
        <v>201073939</v>
      </c>
      <c r="J738" s="0" t="s">
        <v>1587</v>
      </c>
    </row>
    <row r="739" customFormat="false" ht="15" hidden="false" customHeight="false" outlineLevel="0" collapsed="false">
      <c r="A739" s="0" t="s">
        <v>1588</v>
      </c>
      <c r="E739" s="0" t="s">
        <v>471</v>
      </c>
      <c r="F739" s="0" t="n">
        <v>396195</v>
      </c>
      <c r="I739" s="0" t="n">
        <v>201073940</v>
      </c>
      <c r="J739" s="0" t="s">
        <v>1589</v>
      </c>
    </row>
    <row r="740" customFormat="false" ht="15" hidden="false" customHeight="false" outlineLevel="0" collapsed="false">
      <c r="A740" s="0" t="s">
        <v>1590</v>
      </c>
      <c r="E740" s="0" t="s">
        <v>1591</v>
      </c>
      <c r="F740" s="0" t="n">
        <v>396210</v>
      </c>
      <c r="I740" s="0" t="n">
        <v>201073941</v>
      </c>
      <c r="J740" s="0" t="s">
        <v>1592</v>
      </c>
    </row>
    <row r="741" customFormat="false" ht="15" hidden="false" customHeight="false" outlineLevel="0" collapsed="false">
      <c r="A741" s="0" t="s">
        <v>1593</v>
      </c>
      <c r="E741" s="0" t="s">
        <v>244</v>
      </c>
      <c r="F741" s="0" t="n">
        <v>396210</v>
      </c>
      <c r="I741" s="0" t="n">
        <v>201073942</v>
      </c>
      <c r="J741" s="0" t="s">
        <v>1594</v>
      </c>
    </row>
    <row r="742" customFormat="false" ht="15" hidden="false" customHeight="false" outlineLevel="0" collapsed="false">
      <c r="A742" s="0" t="s">
        <v>1595</v>
      </c>
      <c r="E742" s="0" t="s">
        <v>244</v>
      </c>
      <c r="F742" s="0" t="n">
        <v>396210</v>
      </c>
      <c r="I742" s="0" t="n">
        <v>201073943</v>
      </c>
      <c r="J742" s="0" t="s">
        <v>1596</v>
      </c>
    </row>
    <row r="743" customFormat="false" ht="15" hidden="false" customHeight="false" outlineLevel="0" collapsed="false">
      <c r="A743" s="0" t="s">
        <v>1597</v>
      </c>
      <c r="E743" s="0" t="s">
        <v>244</v>
      </c>
      <c r="F743" s="0" t="n">
        <v>396210</v>
      </c>
      <c r="I743" s="0" t="n">
        <v>201073944</v>
      </c>
      <c r="J743" s="0" t="s">
        <v>1598</v>
      </c>
    </row>
    <row r="744" customFormat="false" ht="15" hidden="false" customHeight="false" outlineLevel="0" collapsed="false">
      <c r="A744" s="0" t="s">
        <v>1599</v>
      </c>
      <c r="E744" s="0" t="s">
        <v>244</v>
      </c>
      <c r="F744" s="0" t="n">
        <v>396210</v>
      </c>
      <c r="I744" s="0" t="n">
        <v>201073945</v>
      </c>
      <c r="J744" s="0" t="s">
        <v>1600</v>
      </c>
    </row>
    <row r="745" customFormat="false" ht="15" hidden="false" customHeight="false" outlineLevel="0" collapsed="false">
      <c r="A745" s="0" t="s">
        <v>1601</v>
      </c>
      <c r="E745" s="0" t="s">
        <v>244</v>
      </c>
      <c r="F745" s="0" t="n">
        <v>396210</v>
      </c>
      <c r="I745" s="0" t="n">
        <v>201073946</v>
      </c>
      <c r="J745" s="0" t="s">
        <v>1602</v>
      </c>
    </row>
    <row r="746" customFormat="false" ht="15" hidden="false" customHeight="false" outlineLevel="0" collapsed="false">
      <c r="A746" s="0" t="s">
        <v>1603</v>
      </c>
      <c r="E746" s="0" t="s">
        <v>244</v>
      </c>
      <c r="F746" s="0" t="n">
        <v>396210</v>
      </c>
      <c r="I746" s="0" t="n">
        <v>201073947</v>
      </c>
      <c r="J746" s="0" t="s">
        <v>1604</v>
      </c>
    </row>
    <row r="747" customFormat="false" ht="15" hidden="false" customHeight="false" outlineLevel="0" collapsed="false">
      <c r="A747" s="0" t="s">
        <v>1605</v>
      </c>
      <c r="E747" s="0" t="s">
        <v>244</v>
      </c>
      <c r="F747" s="0" t="n">
        <v>396210</v>
      </c>
      <c r="I747" s="0" t="n">
        <v>201073948</v>
      </c>
      <c r="J747" s="0" t="s">
        <v>1606</v>
      </c>
    </row>
    <row r="748" customFormat="false" ht="15" hidden="false" customHeight="false" outlineLevel="0" collapsed="false">
      <c r="A748" s="0" t="s">
        <v>1607</v>
      </c>
      <c r="E748" s="0" t="s">
        <v>244</v>
      </c>
      <c r="F748" s="0" t="n">
        <v>396210</v>
      </c>
      <c r="I748" s="0" t="n">
        <v>201073949</v>
      </c>
      <c r="J748" s="0" t="s">
        <v>1608</v>
      </c>
    </row>
    <row r="749" customFormat="false" ht="15" hidden="false" customHeight="false" outlineLevel="0" collapsed="false">
      <c r="A749" s="0" t="s">
        <v>1609</v>
      </c>
      <c r="E749" s="0" t="s">
        <v>244</v>
      </c>
      <c r="F749" s="0" t="n">
        <v>396210</v>
      </c>
      <c r="I749" s="0" t="n">
        <v>201073950</v>
      </c>
      <c r="J749" s="0" t="s">
        <v>1610</v>
      </c>
    </row>
    <row r="750" customFormat="false" ht="15" hidden="false" customHeight="false" outlineLevel="0" collapsed="false">
      <c r="A750" s="0" t="s">
        <v>1611</v>
      </c>
      <c r="E750" s="0" t="s">
        <v>244</v>
      </c>
      <c r="F750" s="0" t="n">
        <v>396210</v>
      </c>
      <c r="I750" s="0" t="n">
        <v>201073951</v>
      </c>
      <c r="J750" s="0" t="s">
        <v>1612</v>
      </c>
    </row>
    <row r="751" customFormat="false" ht="15" hidden="false" customHeight="false" outlineLevel="0" collapsed="false">
      <c r="A751" s="0" t="s">
        <v>1613</v>
      </c>
      <c r="E751" s="0" t="s">
        <v>247</v>
      </c>
      <c r="F751" s="0" t="n">
        <v>396210</v>
      </c>
      <c r="I751" s="0" t="n">
        <v>201073952</v>
      </c>
      <c r="J751" s="0" t="s">
        <v>1614</v>
      </c>
    </row>
    <row r="752" customFormat="false" ht="15" hidden="false" customHeight="false" outlineLevel="0" collapsed="false">
      <c r="A752" s="0" t="s">
        <v>1615</v>
      </c>
      <c r="E752" s="0" t="s">
        <v>110</v>
      </c>
      <c r="F752" s="0" t="n">
        <v>517002</v>
      </c>
      <c r="I752" s="0" t="n">
        <v>201074553</v>
      </c>
      <c r="J752" s="0" t="s">
        <v>1616</v>
      </c>
    </row>
    <row r="753" customFormat="false" ht="15" hidden="false" customHeight="false" outlineLevel="0" collapsed="false">
      <c r="A753" s="0" t="s">
        <v>1617</v>
      </c>
      <c r="E753" s="0" t="s">
        <v>110</v>
      </c>
      <c r="F753" s="0" t="n">
        <v>517002</v>
      </c>
      <c r="I753" s="0" t="n">
        <v>201074554</v>
      </c>
      <c r="J753" s="0" t="s">
        <v>1618</v>
      </c>
    </row>
    <row r="754" customFormat="false" ht="15" hidden="false" customHeight="false" outlineLevel="0" collapsed="false">
      <c r="A754" s="0" t="s">
        <v>1619</v>
      </c>
      <c r="E754" s="0" t="s">
        <v>110</v>
      </c>
      <c r="F754" s="0" t="n">
        <v>517002</v>
      </c>
      <c r="I754" s="0" t="n">
        <v>201074555</v>
      </c>
      <c r="J754" s="0" t="s">
        <v>1620</v>
      </c>
    </row>
    <row r="755" customFormat="false" ht="15" hidden="false" customHeight="false" outlineLevel="0" collapsed="false">
      <c r="A755" s="0" t="s">
        <v>1621</v>
      </c>
      <c r="E755" s="0" t="s">
        <v>110</v>
      </c>
      <c r="F755" s="0" t="n">
        <v>517002</v>
      </c>
      <c r="I755" s="0" t="n">
        <v>201074556</v>
      </c>
      <c r="J755" s="0" t="s">
        <v>1622</v>
      </c>
    </row>
    <row r="756" customFormat="false" ht="15" hidden="false" customHeight="false" outlineLevel="0" collapsed="false">
      <c r="A756" s="0" t="s">
        <v>1623</v>
      </c>
      <c r="E756" s="0" t="s">
        <v>110</v>
      </c>
      <c r="F756" s="0" t="n">
        <v>517002</v>
      </c>
      <c r="I756" s="0" t="n">
        <v>201074557</v>
      </c>
      <c r="J756" s="0" t="s">
        <v>1624</v>
      </c>
    </row>
    <row r="757" customFormat="false" ht="15" hidden="false" customHeight="false" outlineLevel="0" collapsed="false">
      <c r="A757" s="0" t="s">
        <v>1625</v>
      </c>
      <c r="E757" s="0" t="s">
        <v>110</v>
      </c>
      <c r="F757" s="0" t="n">
        <v>517002</v>
      </c>
      <c r="I757" s="0" t="n">
        <v>201074558</v>
      </c>
      <c r="J757" s="0" t="s">
        <v>1626</v>
      </c>
    </row>
    <row r="758" customFormat="false" ht="15" hidden="false" customHeight="false" outlineLevel="0" collapsed="false">
      <c r="A758" s="0" t="s">
        <v>1627</v>
      </c>
      <c r="E758" s="0" t="s">
        <v>110</v>
      </c>
      <c r="F758" s="0" t="n">
        <v>517002</v>
      </c>
      <c r="I758" s="0" t="n">
        <v>201074559</v>
      </c>
      <c r="J758" s="0" t="s">
        <v>1628</v>
      </c>
    </row>
    <row r="759" customFormat="false" ht="15" hidden="false" customHeight="false" outlineLevel="0" collapsed="false">
      <c r="A759" s="0" t="s">
        <v>1629</v>
      </c>
      <c r="E759" s="0" t="s">
        <v>110</v>
      </c>
      <c r="F759" s="0" t="n">
        <v>517002</v>
      </c>
      <c r="I759" s="0" t="n">
        <v>201074560</v>
      </c>
      <c r="J759" s="0" t="s">
        <v>1630</v>
      </c>
    </row>
    <row r="760" customFormat="false" ht="15" hidden="false" customHeight="false" outlineLevel="0" collapsed="false">
      <c r="A760" s="0" t="s">
        <v>1631</v>
      </c>
      <c r="E760" s="0" t="s">
        <v>110</v>
      </c>
      <c r="F760" s="0" t="n">
        <v>517002</v>
      </c>
      <c r="I760" s="0" t="n">
        <v>201074561</v>
      </c>
      <c r="J760" s="0" t="s">
        <v>1632</v>
      </c>
    </row>
    <row r="761" customFormat="false" ht="15" hidden="false" customHeight="false" outlineLevel="0" collapsed="false">
      <c r="A761" s="0" t="s">
        <v>1633</v>
      </c>
      <c r="E761" s="0" t="s">
        <v>110</v>
      </c>
      <c r="F761" s="0" t="n">
        <v>517004</v>
      </c>
      <c r="I761" s="0" t="n">
        <v>201074562</v>
      </c>
      <c r="J761" s="0" t="s">
        <v>1634</v>
      </c>
    </row>
    <row r="762" customFormat="false" ht="15" hidden="false" customHeight="false" outlineLevel="0" collapsed="false">
      <c r="A762" s="0" t="s">
        <v>1635</v>
      </c>
      <c r="E762" s="0" t="s">
        <v>110</v>
      </c>
      <c r="F762" s="0" t="n">
        <v>517004</v>
      </c>
      <c r="I762" s="0" t="n">
        <v>201074563</v>
      </c>
      <c r="J762" s="0" t="s">
        <v>1636</v>
      </c>
    </row>
    <row r="763" customFormat="false" ht="15" hidden="false" customHeight="false" outlineLevel="0" collapsed="false">
      <c r="A763" s="0" t="s">
        <v>1637</v>
      </c>
      <c r="E763" s="0" t="s">
        <v>110</v>
      </c>
      <c r="F763" s="0" t="n">
        <v>517004</v>
      </c>
      <c r="I763" s="0" t="n">
        <v>201074564</v>
      </c>
      <c r="J763" s="0" t="s">
        <v>1638</v>
      </c>
    </row>
    <row r="764" customFormat="false" ht="15" hidden="false" customHeight="false" outlineLevel="0" collapsed="false">
      <c r="A764" s="0" t="s">
        <v>1639</v>
      </c>
      <c r="E764" s="0" t="s">
        <v>110</v>
      </c>
      <c r="F764" s="0" t="n">
        <v>517004</v>
      </c>
      <c r="I764" s="0" t="n">
        <v>201074565</v>
      </c>
      <c r="J764" s="0" t="s">
        <v>1640</v>
      </c>
    </row>
    <row r="765" customFormat="false" ht="15" hidden="false" customHeight="false" outlineLevel="0" collapsed="false">
      <c r="A765" s="0" t="s">
        <v>1641</v>
      </c>
      <c r="E765" s="0" t="s">
        <v>110</v>
      </c>
      <c r="F765" s="0" t="n">
        <v>517004</v>
      </c>
      <c r="I765" s="0" t="n">
        <v>201074566</v>
      </c>
      <c r="J765" s="0" t="s">
        <v>1642</v>
      </c>
    </row>
    <row r="766" customFormat="false" ht="15" hidden="false" customHeight="false" outlineLevel="0" collapsed="false">
      <c r="A766" s="0" t="s">
        <v>1643</v>
      </c>
      <c r="E766" s="0" t="s">
        <v>110</v>
      </c>
      <c r="F766" s="0" t="n">
        <v>517004</v>
      </c>
      <c r="I766" s="0" t="n">
        <v>201074567</v>
      </c>
      <c r="J766" s="0" t="s">
        <v>1644</v>
      </c>
    </row>
    <row r="767" customFormat="false" ht="15" hidden="false" customHeight="false" outlineLevel="0" collapsed="false">
      <c r="A767" s="0" t="s">
        <v>1645</v>
      </c>
      <c r="E767" s="0" t="s">
        <v>110</v>
      </c>
      <c r="F767" s="0" t="n">
        <v>517004</v>
      </c>
      <c r="I767" s="0" t="n">
        <v>201074568</v>
      </c>
      <c r="J767" s="0" t="s">
        <v>1646</v>
      </c>
    </row>
    <row r="768" customFormat="false" ht="15" hidden="false" customHeight="false" outlineLevel="0" collapsed="false">
      <c r="A768" s="0" t="s">
        <v>1647</v>
      </c>
      <c r="E768" s="0" t="s">
        <v>110</v>
      </c>
      <c r="F768" s="0" t="n">
        <v>517004</v>
      </c>
      <c r="I768" s="0" t="n">
        <v>201074569</v>
      </c>
      <c r="J768" s="0" t="s">
        <v>1648</v>
      </c>
    </row>
    <row r="769" customFormat="false" ht="15" hidden="false" customHeight="false" outlineLevel="0" collapsed="false">
      <c r="A769" s="0" t="s">
        <v>1649</v>
      </c>
      <c r="E769" s="0" t="s">
        <v>110</v>
      </c>
      <c r="F769" s="0" t="n">
        <v>517501</v>
      </c>
      <c r="I769" s="0" t="n">
        <v>201074570</v>
      </c>
      <c r="J769" s="0" t="s">
        <v>1650</v>
      </c>
    </row>
    <row r="770" customFormat="false" ht="15" hidden="false" customHeight="false" outlineLevel="0" collapsed="false">
      <c r="A770" s="0" t="s">
        <v>1651</v>
      </c>
      <c r="E770" s="0" t="s">
        <v>110</v>
      </c>
      <c r="F770" s="0" t="n">
        <v>517501</v>
      </c>
      <c r="I770" s="0" t="n">
        <v>201074571</v>
      </c>
      <c r="J770" s="0" t="s">
        <v>1652</v>
      </c>
    </row>
    <row r="771" customFormat="false" ht="15" hidden="false" customHeight="false" outlineLevel="0" collapsed="false">
      <c r="A771" s="0" t="s">
        <v>1653</v>
      </c>
      <c r="E771" s="0" t="s">
        <v>356</v>
      </c>
      <c r="F771" s="0" t="n">
        <v>517501</v>
      </c>
      <c r="I771" s="0" t="n">
        <v>201074572</v>
      </c>
      <c r="J771" s="0" t="s">
        <v>1654</v>
      </c>
    </row>
    <row r="772" customFormat="false" ht="15" hidden="false" customHeight="false" outlineLevel="0" collapsed="false">
      <c r="A772" s="0" t="s">
        <v>1655</v>
      </c>
      <c r="E772" s="0" t="s">
        <v>110</v>
      </c>
      <c r="F772" s="0" t="n">
        <v>517501</v>
      </c>
      <c r="I772" s="0" t="n">
        <v>201074573</v>
      </c>
      <c r="J772" s="0" t="s">
        <v>1656</v>
      </c>
    </row>
    <row r="773" customFormat="false" ht="15" hidden="false" customHeight="false" outlineLevel="0" collapsed="false">
      <c r="A773" s="0" t="s">
        <v>1657</v>
      </c>
      <c r="E773" s="0" t="s">
        <v>1658</v>
      </c>
      <c r="F773" s="0" t="n">
        <v>517501</v>
      </c>
      <c r="I773" s="0" t="n">
        <v>201074574</v>
      </c>
      <c r="J773" s="0" t="s">
        <v>1659</v>
      </c>
    </row>
    <row r="774" customFormat="false" ht="15" hidden="false" customHeight="false" outlineLevel="0" collapsed="false">
      <c r="A774" s="0" t="s">
        <v>1660</v>
      </c>
      <c r="E774" s="0" t="s">
        <v>110</v>
      </c>
      <c r="F774" s="0" t="n">
        <v>517501</v>
      </c>
      <c r="I774" s="0" t="n">
        <v>201074575</v>
      </c>
      <c r="J774" s="0" t="s">
        <v>1661</v>
      </c>
    </row>
    <row r="775" customFormat="false" ht="15" hidden="false" customHeight="false" outlineLevel="0" collapsed="false">
      <c r="A775" s="0" t="s">
        <v>1662</v>
      </c>
      <c r="E775" s="0" t="s">
        <v>110</v>
      </c>
      <c r="F775" s="0" t="n">
        <v>517501</v>
      </c>
      <c r="I775" s="0" t="n">
        <v>201074576</v>
      </c>
      <c r="J775" s="0" t="s">
        <v>1663</v>
      </c>
    </row>
    <row r="776" customFormat="false" ht="15" hidden="false" customHeight="false" outlineLevel="0" collapsed="false">
      <c r="A776" s="0" t="s">
        <v>1664</v>
      </c>
      <c r="E776" s="0" t="s">
        <v>110</v>
      </c>
      <c r="F776" s="0" t="n">
        <v>517501</v>
      </c>
      <c r="I776" s="0" t="n">
        <v>201074577</v>
      </c>
      <c r="J776" s="0" t="s">
        <v>1665</v>
      </c>
    </row>
    <row r="777" customFormat="false" ht="15" hidden="false" customHeight="false" outlineLevel="0" collapsed="false">
      <c r="A777" s="0" t="s">
        <v>1666</v>
      </c>
      <c r="E777" s="0" t="s">
        <v>1658</v>
      </c>
      <c r="F777" s="0" t="n">
        <v>517501</v>
      </c>
      <c r="I777" s="0" t="n">
        <v>201074578</v>
      </c>
      <c r="J777" s="0" t="s">
        <v>1667</v>
      </c>
    </row>
    <row r="778" customFormat="false" ht="15" hidden="false" customHeight="false" outlineLevel="0" collapsed="false">
      <c r="A778" s="0" t="s">
        <v>1668</v>
      </c>
      <c r="E778" s="0" t="s">
        <v>110</v>
      </c>
      <c r="F778" s="0" t="n">
        <v>517501</v>
      </c>
      <c r="I778" s="0" t="n">
        <v>201074579</v>
      </c>
      <c r="J778" s="0" t="s">
        <v>1669</v>
      </c>
    </row>
    <row r="779" customFormat="false" ht="15" hidden="false" customHeight="false" outlineLevel="0" collapsed="false">
      <c r="A779" s="0" t="s">
        <v>1670</v>
      </c>
      <c r="E779" s="0" t="s">
        <v>110</v>
      </c>
      <c r="F779" s="0" t="n">
        <v>517501</v>
      </c>
      <c r="I779" s="0" t="n">
        <v>201074580</v>
      </c>
      <c r="J779" s="0" t="s">
        <v>1671</v>
      </c>
    </row>
    <row r="780" customFormat="false" ht="15" hidden="false" customHeight="false" outlineLevel="0" collapsed="false">
      <c r="A780" s="0" t="s">
        <v>1672</v>
      </c>
      <c r="E780" s="0" t="s">
        <v>110</v>
      </c>
      <c r="F780" s="0" t="n">
        <v>517501</v>
      </c>
      <c r="I780" s="0" t="n">
        <v>201074581</v>
      </c>
      <c r="J780" s="0" t="s">
        <v>1673</v>
      </c>
    </row>
    <row r="781" customFormat="false" ht="15" hidden="false" customHeight="false" outlineLevel="0" collapsed="false">
      <c r="A781" s="0" t="s">
        <v>1674</v>
      </c>
      <c r="E781" s="0" t="s">
        <v>110</v>
      </c>
      <c r="F781" s="0" t="n">
        <v>517501</v>
      </c>
      <c r="I781" s="0" t="n">
        <v>201074582</v>
      </c>
      <c r="J781" s="0" t="s">
        <v>1675</v>
      </c>
    </row>
    <row r="782" customFormat="false" ht="15" hidden="false" customHeight="false" outlineLevel="0" collapsed="false">
      <c r="A782" s="0" t="s">
        <v>1676</v>
      </c>
      <c r="E782" s="0" t="s">
        <v>110</v>
      </c>
      <c r="F782" s="0" t="n">
        <v>517501</v>
      </c>
      <c r="I782" s="0" t="n">
        <v>201074583</v>
      </c>
      <c r="J782" s="0" t="s">
        <v>1677</v>
      </c>
    </row>
    <row r="783" customFormat="false" ht="15" hidden="false" customHeight="false" outlineLevel="0" collapsed="false">
      <c r="A783" s="0" t="s">
        <v>1678</v>
      </c>
      <c r="E783" s="0" t="s">
        <v>1679</v>
      </c>
      <c r="F783" s="0" t="n">
        <v>517501</v>
      </c>
      <c r="I783" s="0" t="n">
        <v>201074584</v>
      </c>
      <c r="J783" s="0" t="s">
        <v>1680</v>
      </c>
    </row>
    <row r="784" customFormat="false" ht="15" hidden="false" customHeight="false" outlineLevel="0" collapsed="false">
      <c r="A784" s="0" t="s">
        <v>1681</v>
      </c>
      <c r="E784" s="0" t="s">
        <v>1679</v>
      </c>
      <c r="F784" s="0" t="n">
        <v>517501</v>
      </c>
      <c r="I784" s="0" t="n">
        <v>201074585</v>
      </c>
      <c r="J784" s="0" t="s">
        <v>1682</v>
      </c>
    </row>
    <row r="785" customFormat="false" ht="15" hidden="false" customHeight="false" outlineLevel="0" collapsed="false">
      <c r="A785" s="0" t="s">
        <v>1683</v>
      </c>
      <c r="E785" s="0" t="s">
        <v>1679</v>
      </c>
      <c r="F785" s="0" t="n">
        <v>517501</v>
      </c>
      <c r="I785" s="0" t="n">
        <v>201074586</v>
      </c>
      <c r="J785" s="0" t="s">
        <v>1684</v>
      </c>
    </row>
    <row r="786" customFormat="false" ht="15" hidden="false" customHeight="false" outlineLevel="0" collapsed="false">
      <c r="A786" s="0" t="s">
        <v>1685</v>
      </c>
      <c r="E786" s="0" t="s">
        <v>1679</v>
      </c>
      <c r="F786" s="0" t="n">
        <v>517501</v>
      </c>
      <c r="I786" s="0" t="n">
        <v>201074587</v>
      </c>
      <c r="J786" s="0" t="s">
        <v>1686</v>
      </c>
    </row>
    <row r="787" customFormat="false" ht="15" hidden="false" customHeight="false" outlineLevel="0" collapsed="false">
      <c r="A787" s="0" t="s">
        <v>1687</v>
      </c>
      <c r="E787" s="0" t="s">
        <v>110</v>
      </c>
      <c r="F787" s="0" t="n">
        <v>517501</v>
      </c>
      <c r="I787" s="0" t="n">
        <v>201074588</v>
      </c>
      <c r="J787" s="0" t="s">
        <v>1688</v>
      </c>
    </row>
    <row r="788" customFormat="false" ht="15" hidden="false" customHeight="false" outlineLevel="0" collapsed="false">
      <c r="A788" s="0" t="s">
        <v>1689</v>
      </c>
      <c r="E788" s="0" t="s">
        <v>110</v>
      </c>
      <c r="F788" s="0" t="n">
        <v>517501</v>
      </c>
      <c r="I788" s="0" t="n">
        <v>201074589</v>
      </c>
      <c r="J788" s="0" t="s">
        <v>1690</v>
      </c>
    </row>
    <row r="789" customFormat="false" ht="15" hidden="false" customHeight="false" outlineLevel="0" collapsed="false">
      <c r="A789" s="0" t="s">
        <v>1691</v>
      </c>
      <c r="E789" s="0" t="s">
        <v>110</v>
      </c>
      <c r="F789" s="0" t="n">
        <v>517501</v>
      </c>
      <c r="I789" s="0" t="n">
        <v>201074590</v>
      </c>
      <c r="J789" s="0" t="s">
        <v>1692</v>
      </c>
    </row>
    <row r="790" customFormat="false" ht="15" hidden="false" customHeight="false" outlineLevel="0" collapsed="false">
      <c r="A790" s="0" t="s">
        <v>1693</v>
      </c>
      <c r="E790" s="0" t="s">
        <v>1694</v>
      </c>
      <c r="F790" s="0" t="n">
        <v>517501</v>
      </c>
      <c r="I790" s="0" t="n">
        <v>201074591</v>
      </c>
      <c r="J790" s="0" t="s">
        <v>1695</v>
      </c>
    </row>
    <row r="791" customFormat="false" ht="15" hidden="false" customHeight="false" outlineLevel="0" collapsed="false">
      <c r="A791" s="0" t="s">
        <v>1696</v>
      </c>
      <c r="E791" s="0" t="s">
        <v>110</v>
      </c>
      <c r="F791" s="0" t="n">
        <v>517501</v>
      </c>
      <c r="I791" s="0" t="n">
        <v>201074592</v>
      </c>
      <c r="J791" s="0" t="s">
        <v>1697</v>
      </c>
    </row>
    <row r="792" customFormat="false" ht="15" hidden="false" customHeight="false" outlineLevel="0" collapsed="false">
      <c r="A792" s="0" t="s">
        <v>1698</v>
      </c>
      <c r="E792" s="0" t="s">
        <v>356</v>
      </c>
      <c r="F792" s="0" t="n">
        <v>517501</v>
      </c>
      <c r="I792" s="0" t="n">
        <v>201074593</v>
      </c>
      <c r="J792" s="0" t="s">
        <v>1699</v>
      </c>
    </row>
    <row r="793" customFormat="false" ht="15" hidden="false" customHeight="false" outlineLevel="0" collapsed="false">
      <c r="A793" s="0" t="s">
        <v>1700</v>
      </c>
      <c r="E793" s="0" t="s">
        <v>356</v>
      </c>
      <c r="F793" s="0" t="n">
        <v>517501</v>
      </c>
      <c r="I793" s="0" t="n">
        <v>201074594</v>
      </c>
      <c r="J793" s="0" t="s">
        <v>1701</v>
      </c>
    </row>
    <row r="794" customFormat="false" ht="15" hidden="false" customHeight="false" outlineLevel="0" collapsed="false">
      <c r="A794" s="0" t="s">
        <v>1702</v>
      </c>
      <c r="E794" s="0" t="s">
        <v>1679</v>
      </c>
      <c r="F794" s="0" t="n">
        <v>517501</v>
      </c>
      <c r="I794" s="0" t="n">
        <v>201074595</v>
      </c>
      <c r="J794" s="0" t="s">
        <v>1703</v>
      </c>
    </row>
    <row r="795" customFormat="false" ht="15" hidden="false" customHeight="false" outlineLevel="0" collapsed="false">
      <c r="A795" s="0" t="s">
        <v>1704</v>
      </c>
      <c r="E795" s="0" t="s">
        <v>1679</v>
      </c>
      <c r="F795" s="0" t="n">
        <v>517501</v>
      </c>
      <c r="I795" s="0" t="n">
        <v>201074596</v>
      </c>
      <c r="J795" s="0" t="s">
        <v>1705</v>
      </c>
    </row>
    <row r="796" customFormat="false" ht="15" hidden="false" customHeight="false" outlineLevel="0" collapsed="false">
      <c r="A796" s="0" t="s">
        <v>1706</v>
      </c>
      <c r="E796" s="0" t="s">
        <v>1679</v>
      </c>
      <c r="F796" s="0" t="n">
        <v>517501</v>
      </c>
      <c r="I796" s="0" t="n">
        <v>201074597</v>
      </c>
      <c r="J796" s="0" t="s">
        <v>1707</v>
      </c>
    </row>
    <row r="797" customFormat="false" ht="15" hidden="false" customHeight="false" outlineLevel="0" collapsed="false">
      <c r="A797" s="0" t="s">
        <v>1708</v>
      </c>
      <c r="E797" s="0" t="s">
        <v>1679</v>
      </c>
      <c r="F797" s="0" t="n">
        <v>517501</v>
      </c>
      <c r="I797" s="0" t="n">
        <v>201074598</v>
      </c>
      <c r="J797" s="0" t="s">
        <v>1709</v>
      </c>
    </row>
    <row r="798" customFormat="false" ht="15" hidden="false" customHeight="false" outlineLevel="0" collapsed="false">
      <c r="A798" s="0" t="s">
        <v>1710</v>
      </c>
      <c r="E798" s="0" t="s">
        <v>1679</v>
      </c>
      <c r="F798" s="0" t="n">
        <v>517501</v>
      </c>
      <c r="I798" s="0" t="n">
        <v>201074599</v>
      </c>
      <c r="J798" s="0" t="s">
        <v>1711</v>
      </c>
    </row>
    <row r="799" customFormat="false" ht="15" hidden="false" customHeight="false" outlineLevel="0" collapsed="false">
      <c r="A799" s="0" t="s">
        <v>1712</v>
      </c>
      <c r="E799" s="0" t="s">
        <v>110</v>
      </c>
      <c r="F799" s="0" t="n">
        <v>517501</v>
      </c>
      <c r="I799" s="0" t="n">
        <v>201074600</v>
      </c>
      <c r="J799" s="0" t="s">
        <v>1713</v>
      </c>
    </row>
    <row r="800" customFormat="false" ht="15" hidden="false" customHeight="false" outlineLevel="0" collapsed="false">
      <c r="A800" s="0" t="s">
        <v>1714</v>
      </c>
      <c r="E800" s="0" t="s">
        <v>110</v>
      </c>
      <c r="F800" s="0" t="n">
        <v>517501</v>
      </c>
      <c r="I800" s="0" t="n">
        <v>201074601</v>
      </c>
      <c r="J800" s="0" t="s">
        <v>1715</v>
      </c>
    </row>
    <row r="801" customFormat="false" ht="15" hidden="false" customHeight="false" outlineLevel="0" collapsed="false">
      <c r="A801" s="0" t="s">
        <v>1716</v>
      </c>
      <c r="E801" s="0" t="s">
        <v>110</v>
      </c>
      <c r="F801" s="0" t="n">
        <v>517503</v>
      </c>
      <c r="I801" s="0" t="n">
        <v>201074602</v>
      </c>
      <c r="J801" s="0" t="s">
        <v>1717</v>
      </c>
    </row>
    <row r="802" customFormat="false" ht="15" hidden="false" customHeight="false" outlineLevel="0" collapsed="false">
      <c r="A802" s="0" t="s">
        <v>1718</v>
      </c>
      <c r="E802" s="0" t="s">
        <v>244</v>
      </c>
      <c r="F802" s="0" t="n">
        <v>396210</v>
      </c>
      <c r="I802" s="0" t="n">
        <v>201073953</v>
      </c>
      <c r="J802" s="0" t="s">
        <v>1719</v>
      </c>
    </row>
    <row r="803" customFormat="false" ht="15" hidden="false" customHeight="false" outlineLevel="0" collapsed="false">
      <c r="A803" s="0" t="s">
        <v>1720</v>
      </c>
      <c r="E803" s="0" t="s">
        <v>247</v>
      </c>
      <c r="F803" s="0" t="n">
        <v>396210</v>
      </c>
      <c r="I803" s="0" t="n">
        <v>201073954</v>
      </c>
      <c r="J803" s="0" t="s">
        <v>1721</v>
      </c>
    </row>
    <row r="804" customFormat="false" ht="15" hidden="false" customHeight="false" outlineLevel="0" collapsed="false">
      <c r="A804" s="0" t="s">
        <v>1722</v>
      </c>
      <c r="E804" s="0" t="s">
        <v>247</v>
      </c>
      <c r="F804" s="0" t="n">
        <v>396210</v>
      </c>
      <c r="I804" s="0" t="n">
        <v>201073955</v>
      </c>
      <c r="J804" s="0" t="s">
        <v>1723</v>
      </c>
    </row>
    <row r="805" customFormat="false" ht="15" hidden="false" customHeight="false" outlineLevel="0" collapsed="false">
      <c r="A805" s="0" t="s">
        <v>1724</v>
      </c>
      <c r="E805" s="0" t="s">
        <v>247</v>
      </c>
      <c r="F805" s="0" t="n">
        <v>396210</v>
      </c>
      <c r="I805" s="0" t="n">
        <v>201073956</v>
      </c>
      <c r="J805" s="0" t="s">
        <v>1725</v>
      </c>
    </row>
    <row r="806" customFormat="false" ht="15" hidden="false" customHeight="false" outlineLevel="0" collapsed="false">
      <c r="A806" s="0" t="s">
        <v>1726</v>
      </c>
      <c r="E806" s="0" t="s">
        <v>244</v>
      </c>
      <c r="F806" s="0" t="n">
        <v>396210</v>
      </c>
      <c r="I806" s="0" t="n">
        <v>201073957</v>
      </c>
      <c r="J806" s="0" t="s">
        <v>1727</v>
      </c>
    </row>
    <row r="807" customFormat="false" ht="15" hidden="false" customHeight="false" outlineLevel="0" collapsed="false">
      <c r="A807" s="0" t="s">
        <v>1728</v>
      </c>
      <c r="E807" s="0" t="s">
        <v>244</v>
      </c>
      <c r="F807" s="0" t="n">
        <v>396210</v>
      </c>
      <c r="I807" s="0" t="n">
        <v>201073958</v>
      </c>
      <c r="J807" s="0" t="s">
        <v>1729</v>
      </c>
    </row>
    <row r="808" customFormat="false" ht="15" hidden="false" customHeight="false" outlineLevel="0" collapsed="false">
      <c r="A808" s="0" t="s">
        <v>1730</v>
      </c>
      <c r="E808" s="0" t="s">
        <v>244</v>
      </c>
      <c r="F808" s="0" t="n">
        <v>396210</v>
      </c>
      <c r="I808" s="0" t="n">
        <v>201073959</v>
      </c>
      <c r="J808" s="0" t="s">
        <v>1731</v>
      </c>
    </row>
    <row r="809" customFormat="false" ht="15" hidden="false" customHeight="false" outlineLevel="0" collapsed="false">
      <c r="A809" s="0" t="s">
        <v>1732</v>
      </c>
      <c r="E809" s="0" t="s">
        <v>244</v>
      </c>
      <c r="F809" s="0" t="n">
        <v>396210</v>
      </c>
      <c r="I809" s="0" t="n">
        <v>201073960</v>
      </c>
      <c r="J809" s="0" t="s">
        <v>1733</v>
      </c>
    </row>
    <row r="810" customFormat="false" ht="15" hidden="false" customHeight="false" outlineLevel="0" collapsed="false">
      <c r="A810" s="0" t="s">
        <v>1734</v>
      </c>
      <c r="E810" s="0" t="s">
        <v>244</v>
      </c>
      <c r="F810" s="0" t="n">
        <v>396210</v>
      </c>
      <c r="I810" s="0" t="n">
        <v>201073961</v>
      </c>
      <c r="J810" s="0" t="s">
        <v>1735</v>
      </c>
    </row>
    <row r="811" customFormat="false" ht="15" hidden="false" customHeight="false" outlineLevel="0" collapsed="false">
      <c r="A811" s="0" t="s">
        <v>1736</v>
      </c>
      <c r="E811" s="0" t="s">
        <v>244</v>
      </c>
      <c r="F811" s="0" t="n">
        <v>396210</v>
      </c>
      <c r="I811" s="0" t="n">
        <v>201073962</v>
      </c>
      <c r="J811" s="0" t="s">
        <v>1737</v>
      </c>
    </row>
    <row r="812" customFormat="false" ht="15" hidden="false" customHeight="false" outlineLevel="0" collapsed="false">
      <c r="A812" s="0" t="s">
        <v>1738</v>
      </c>
      <c r="E812" s="0" t="s">
        <v>247</v>
      </c>
      <c r="F812" s="0" t="n">
        <v>396210</v>
      </c>
      <c r="I812" s="0" t="n">
        <v>201073963</v>
      </c>
      <c r="J812" s="0" t="s">
        <v>1739</v>
      </c>
    </row>
    <row r="813" customFormat="false" ht="15" hidden="false" customHeight="false" outlineLevel="0" collapsed="false">
      <c r="A813" s="0" t="s">
        <v>1740</v>
      </c>
      <c r="E813" s="0" t="s">
        <v>247</v>
      </c>
      <c r="F813" s="0" t="n">
        <v>396210</v>
      </c>
      <c r="I813" s="0" t="n">
        <v>201073964</v>
      </c>
      <c r="J813" s="0" t="s">
        <v>1741</v>
      </c>
    </row>
    <row r="814" customFormat="false" ht="15" hidden="false" customHeight="false" outlineLevel="0" collapsed="false">
      <c r="A814" s="0" t="s">
        <v>1742</v>
      </c>
      <c r="E814" s="0" t="s">
        <v>244</v>
      </c>
      <c r="F814" s="0" t="n">
        <v>396210</v>
      </c>
      <c r="I814" s="0" t="n">
        <v>201073965</v>
      </c>
      <c r="J814" s="0" t="s">
        <v>1743</v>
      </c>
    </row>
    <row r="815" customFormat="false" ht="15" hidden="false" customHeight="false" outlineLevel="0" collapsed="false">
      <c r="A815" s="0" t="s">
        <v>1744</v>
      </c>
      <c r="E815" s="0" t="s">
        <v>244</v>
      </c>
      <c r="F815" s="0" t="n">
        <v>396210</v>
      </c>
      <c r="I815" s="0" t="n">
        <v>201073966</v>
      </c>
      <c r="J815" s="0" t="s">
        <v>1745</v>
      </c>
    </row>
    <row r="816" customFormat="false" ht="15" hidden="false" customHeight="false" outlineLevel="0" collapsed="false">
      <c r="A816" s="0" t="s">
        <v>1746</v>
      </c>
      <c r="E816" s="0" t="s">
        <v>244</v>
      </c>
      <c r="F816" s="0" t="n">
        <v>396210</v>
      </c>
      <c r="I816" s="0" t="n">
        <v>201073967</v>
      </c>
      <c r="J816" s="0" t="s">
        <v>1747</v>
      </c>
    </row>
    <row r="817" customFormat="false" ht="15" hidden="false" customHeight="false" outlineLevel="0" collapsed="false">
      <c r="A817" s="0" t="s">
        <v>1748</v>
      </c>
      <c r="E817" s="0" t="s">
        <v>244</v>
      </c>
      <c r="F817" s="0" t="n">
        <v>396210</v>
      </c>
      <c r="I817" s="0" t="n">
        <v>201073968</v>
      </c>
      <c r="J817" s="0" t="s">
        <v>1749</v>
      </c>
    </row>
    <row r="818" customFormat="false" ht="15" hidden="false" customHeight="false" outlineLevel="0" collapsed="false">
      <c r="A818" s="0" t="s">
        <v>1750</v>
      </c>
      <c r="E818" s="0" t="s">
        <v>247</v>
      </c>
      <c r="F818" s="0" t="n">
        <v>396210</v>
      </c>
      <c r="I818" s="0" t="n">
        <v>201073969</v>
      </c>
      <c r="J818" s="0" t="s">
        <v>1751</v>
      </c>
    </row>
    <row r="819" customFormat="false" ht="15" hidden="false" customHeight="false" outlineLevel="0" collapsed="false">
      <c r="A819" s="0" t="s">
        <v>1752</v>
      </c>
      <c r="E819" s="0" t="s">
        <v>247</v>
      </c>
      <c r="F819" s="0" t="n">
        <v>396210</v>
      </c>
      <c r="I819" s="0" t="n">
        <v>201073970</v>
      </c>
      <c r="J819" s="0" t="s">
        <v>1753</v>
      </c>
    </row>
    <row r="820" customFormat="false" ht="15" hidden="false" customHeight="false" outlineLevel="0" collapsed="false">
      <c r="A820" s="0" t="s">
        <v>1754</v>
      </c>
      <c r="E820" s="0" t="s">
        <v>244</v>
      </c>
      <c r="F820" s="0" t="n">
        <v>396210</v>
      </c>
      <c r="I820" s="0" t="n">
        <v>201073971</v>
      </c>
      <c r="J820" s="0" t="s">
        <v>1755</v>
      </c>
    </row>
    <row r="821" customFormat="false" ht="15" hidden="false" customHeight="false" outlineLevel="0" collapsed="false">
      <c r="A821" s="0" t="s">
        <v>1756</v>
      </c>
      <c r="E821" s="0" t="s">
        <v>244</v>
      </c>
      <c r="F821" s="0" t="n">
        <v>396210</v>
      </c>
      <c r="I821" s="0" t="n">
        <v>201073972</v>
      </c>
      <c r="J821" s="0" t="s">
        <v>1757</v>
      </c>
    </row>
    <row r="822" customFormat="false" ht="15" hidden="false" customHeight="false" outlineLevel="0" collapsed="false">
      <c r="A822" s="0" t="s">
        <v>1758</v>
      </c>
      <c r="E822" s="0" t="s">
        <v>244</v>
      </c>
      <c r="F822" s="0" t="n">
        <v>396210</v>
      </c>
      <c r="I822" s="0" t="n">
        <v>201073973</v>
      </c>
      <c r="J822" s="0" t="s">
        <v>1759</v>
      </c>
    </row>
    <row r="823" customFormat="false" ht="15" hidden="false" customHeight="false" outlineLevel="0" collapsed="false">
      <c r="A823" s="0" t="s">
        <v>1760</v>
      </c>
      <c r="E823" s="0" t="s">
        <v>244</v>
      </c>
      <c r="F823" s="0" t="n">
        <v>396210</v>
      </c>
      <c r="I823" s="0" t="n">
        <v>201073974</v>
      </c>
      <c r="J823" s="0" t="s">
        <v>1761</v>
      </c>
    </row>
    <row r="824" customFormat="false" ht="15" hidden="false" customHeight="false" outlineLevel="0" collapsed="false">
      <c r="A824" s="0" t="s">
        <v>1762</v>
      </c>
      <c r="E824" s="0" t="s">
        <v>244</v>
      </c>
      <c r="F824" s="0" t="n">
        <v>396210</v>
      </c>
      <c r="I824" s="0" t="n">
        <v>201073975</v>
      </c>
      <c r="J824" s="0" t="s">
        <v>1763</v>
      </c>
    </row>
    <row r="825" customFormat="false" ht="15" hidden="false" customHeight="false" outlineLevel="0" collapsed="false">
      <c r="A825" s="0" t="s">
        <v>1764</v>
      </c>
      <c r="E825" s="0" t="s">
        <v>244</v>
      </c>
      <c r="F825" s="0" t="n">
        <v>396210</v>
      </c>
      <c r="I825" s="0" t="n">
        <v>201073976</v>
      </c>
      <c r="J825" s="0" t="s">
        <v>1765</v>
      </c>
    </row>
    <row r="826" customFormat="false" ht="15" hidden="false" customHeight="false" outlineLevel="0" collapsed="false">
      <c r="A826" s="0" t="s">
        <v>1766</v>
      </c>
      <c r="E826" s="0" t="s">
        <v>244</v>
      </c>
      <c r="F826" s="0" t="n">
        <v>396210</v>
      </c>
      <c r="I826" s="0" t="n">
        <v>201073977</v>
      </c>
      <c r="J826" s="0" t="s">
        <v>1767</v>
      </c>
    </row>
    <row r="827" customFormat="false" ht="15" hidden="false" customHeight="false" outlineLevel="0" collapsed="false">
      <c r="A827" s="0" t="s">
        <v>1768</v>
      </c>
      <c r="E827" s="0" t="s">
        <v>244</v>
      </c>
      <c r="F827" s="0" t="n">
        <v>396210</v>
      </c>
      <c r="I827" s="0" t="n">
        <v>201073978</v>
      </c>
      <c r="J827" s="0" t="s">
        <v>1769</v>
      </c>
    </row>
    <row r="828" customFormat="false" ht="15" hidden="false" customHeight="false" outlineLevel="0" collapsed="false">
      <c r="A828" s="0" t="s">
        <v>1770</v>
      </c>
      <c r="E828" s="0" t="s">
        <v>247</v>
      </c>
      <c r="F828" s="0" t="n">
        <v>396210</v>
      </c>
      <c r="I828" s="0" t="n">
        <v>201073979</v>
      </c>
      <c r="J828" s="0" t="s">
        <v>1771</v>
      </c>
    </row>
    <row r="829" customFormat="false" ht="15" hidden="false" customHeight="false" outlineLevel="0" collapsed="false">
      <c r="A829" s="0" t="s">
        <v>1772</v>
      </c>
      <c r="E829" s="0" t="s">
        <v>244</v>
      </c>
      <c r="F829" s="0" t="n">
        <v>396210</v>
      </c>
      <c r="I829" s="0" t="n">
        <v>201073980</v>
      </c>
      <c r="J829" s="0" t="s">
        <v>1773</v>
      </c>
    </row>
    <row r="830" customFormat="false" ht="15" hidden="false" customHeight="false" outlineLevel="0" collapsed="false">
      <c r="A830" s="0" t="s">
        <v>1774</v>
      </c>
      <c r="E830" s="0" t="s">
        <v>244</v>
      </c>
      <c r="F830" s="0" t="n">
        <v>396210</v>
      </c>
      <c r="I830" s="0" t="n">
        <v>201073981</v>
      </c>
      <c r="J830" s="0" t="s">
        <v>1775</v>
      </c>
    </row>
    <row r="831" customFormat="false" ht="15" hidden="false" customHeight="false" outlineLevel="0" collapsed="false">
      <c r="A831" s="0" t="s">
        <v>1776</v>
      </c>
      <c r="E831" s="0" t="s">
        <v>244</v>
      </c>
      <c r="F831" s="0" t="n">
        <v>396210</v>
      </c>
      <c r="I831" s="0" t="n">
        <v>201073982</v>
      </c>
      <c r="J831" s="0" t="s">
        <v>1777</v>
      </c>
    </row>
    <row r="832" customFormat="false" ht="15" hidden="false" customHeight="false" outlineLevel="0" collapsed="false">
      <c r="A832" s="0" t="s">
        <v>1778</v>
      </c>
      <c r="E832" s="0" t="s">
        <v>244</v>
      </c>
      <c r="F832" s="0" t="n">
        <v>396210</v>
      </c>
      <c r="I832" s="0" t="n">
        <v>201073983</v>
      </c>
      <c r="J832" s="0" t="s">
        <v>1779</v>
      </c>
    </row>
    <row r="833" customFormat="false" ht="15" hidden="false" customHeight="false" outlineLevel="0" collapsed="false">
      <c r="A833" s="0" t="s">
        <v>1780</v>
      </c>
      <c r="E833" s="0" t="s">
        <v>244</v>
      </c>
      <c r="F833" s="0" t="n">
        <v>396210</v>
      </c>
      <c r="I833" s="0" t="n">
        <v>201073984</v>
      </c>
      <c r="J833" s="0" t="s">
        <v>1781</v>
      </c>
    </row>
    <row r="834" customFormat="false" ht="15" hidden="false" customHeight="false" outlineLevel="0" collapsed="false">
      <c r="A834" s="0" t="s">
        <v>1782</v>
      </c>
      <c r="E834" s="0" t="s">
        <v>244</v>
      </c>
      <c r="F834" s="0" t="n">
        <v>396210</v>
      </c>
      <c r="I834" s="0" t="n">
        <v>201073985</v>
      </c>
      <c r="J834" s="0" t="s">
        <v>1783</v>
      </c>
    </row>
    <row r="835" customFormat="false" ht="15" hidden="false" customHeight="false" outlineLevel="0" collapsed="false">
      <c r="A835" s="0" t="s">
        <v>1784</v>
      </c>
      <c r="E835" s="0" t="s">
        <v>244</v>
      </c>
      <c r="F835" s="0" t="n">
        <v>396210</v>
      </c>
      <c r="I835" s="0" t="n">
        <v>201073986</v>
      </c>
      <c r="J835" s="0" t="s">
        <v>1785</v>
      </c>
    </row>
    <row r="836" customFormat="false" ht="15" hidden="false" customHeight="false" outlineLevel="0" collapsed="false">
      <c r="A836" s="0" t="s">
        <v>1786</v>
      </c>
      <c r="E836" s="0" t="s">
        <v>247</v>
      </c>
      <c r="F836" s="0" t="n">
        <v>396210</v>
      </c>
      <c r="I836" s="0" t="n">
        <v>201073987</v>
      </c>
      <c r="J836" s="0" t="s">
        <v>1787</v>
      </c>
    </row>
    <row r="837" customFormat="false" ht="15" hidden="false" customHeight="false" outlineLevel="0" collapsed="false">
      <c r="A837" s="0" t="s">
        <v>1788</v>
      </c>
      <c r="E837" s="0" t="s">
        <v>244</v>
      </c>
      <c r="F837" s="0" t="n">
        <v>396210</v>
      </c>
      <c r="I837" s="0" t="n">
        <v>201073988</v>
      </c>
      <c r="J837" s="0" t="s">
        <v>1789</v>
      </c>
    </row>
    <row r="838" customFormat="false" ht="15" hidden="false" customHeight="false" outlineLevel="0" collapsed="false">
      <c r="A838" s="0" t="s">
        <v>1790</v>
      </c>
      <c r="E838" s="0" t="s">
        <v>244</v>
      </c>
      <c r="F838" s="0" t="n">
        <v>396220</v>
      </c>
      <c r="I838" s="0" t="n">
        <v>201073989</v>
      </c>
      <c r="J838" s="0" t="s">
        <v>1791</v>
      </c>
    </row>
    <row r="839" customFormat="false" ht="15" hidden="false" customHeight="false" outlineLevel="0" collapsed="false">
      <c r="A839" s="0" t="s">
        <v>1792</v>
      </c>
      <c r="E839" s="0" t="s">
        <v>1793</v>
      </c>
      <c r="F839" s="0" t="n">
        <v>396220</v>
      </c>
      <c r="I839" s="0" t="n">
        <v>201073990</v>
      </c>
      <c r="J839" s="0" t="s">
        <v>1794</v>
      </c>
    </row>
    <row r="840" customFormat="false" ht="15" hidden="false" customHeight="false" outlineLevel="0" collapsed="false">
      <c r="A840" s="0" t="s">
        <v>1795</v>
      </c>
      <c r="E840" s="0" t="s">
        <v>244</v>
      </c>
      <c r="F840" s="0" t="n">
        <v>396220</v>
      </c>
      <c r="I840" s="0" t="n">
        <v>201073991</v>
      </c>
      <c r="J840" s="0" t="s">
        <v>1796</v>
      </c>
    </row>
    <row r="841" customFormat="false" ht="15" hidden="false" customHeight="false" outlineLevel="0" collapsed="false">
      <c r="A841" s="0" t="s">
        <v>1797</v>
      </c>
      <c r="E841" s="0" t="s">
        <v>244</v>
      </c>
      <c r="F841" s="0" t="n">
        <v>396220</v>
      </c>
      <c r="I841" s="0" t="n">
        <v>201073992</v>
      </c>
      <c r="J841" s="0" t="s">
        <v>1798</v>
      </c>
    </row>
    <row r="842" customFormat="false" ht="15" hidden="false" customHeight="false" outlineLevel="0" collapsed="false">
      <c r="A842" s="0" t="s">
        <v>1799</v>
      </c>
      <c r="E842" s="0" t="s">
        <v>677</v>
      </c>
      <c r="F842" s="0" t="n">
        <v>396230</v>
      </c>
      <c r="I842" s="0" t="n">
        <v>201073993</v>
      </c>
      <c r="J842" s="0" t="s">
        <v>1800</v>
      </c>
    </row>
    <row r="843" customFormat="false" ht="15" hidden="false" customHeight="false" outlineLevel="0" collapsed="false">
      <c r="A843" s="0" t="s">
        <v>1801</v>
      </c>
      <c r="E843" s="0" t="s">
        <v>677</v>
      </c>
      <c r="F843" s="0" t="n">
        <v>396230</v>
      </c>
      <c r="I843" s="0" t="n">
        <v>201073994</v>
      </c>
      <c r="J843" s="0" t="s">
        <v>1802</v>
      </c>
    </row>
    <row r="844" customFormat="false" ht="15" hidden="false" customHeight="false" outlineLevel="0" collapsed="false">
      <c r="A844" s="0" t="s">
        <v>1803</v>
      </c>
      <c r="E844" s="0" t="s">
        <v>677</v>
      </c>
      <c r="F844" s="0" t="n">
        <v>396230</v>
      </c>
      <c r="I844" s="0" t="n">
        <v>201073995</v>
      </c>
      <c r="J844" s="0" t="s">
        <v>1804</v>
      </c>
    </row>
    <row r="845" customFormat="false" ht="15" hidden="false" customHeight="false" outlineLevel="0" collapsed="false">
      <c r="A845" s="0" t="s">
        <v>1805</v>
      </c>
      <c r="E845" s="0" t="s">
        <v>677</v>
      </c>
      <c r="F845" s="0" t="n">
        <v>396230</v>
      </c>
      <c r="I845" s="0" t="n">
        <v>201073996</v>
      </c>
      <c r="J845" s="0" t="s">
        <v>1806</v>
      </c>
    </row>
    <row r="846" customFormat="false" ht="15" hidden="false" customHeight="false" outlineLevel="0" collapsed="false">
      <c r="A846" s="0" t="s">
        <v>1807</v>
      </c>
      <c r="E846" s="0" t="s">
        <v>677</v>
      </c>
      <c r="F846" s="0" t="n">
        <v>396230</v>
      </c>
      <c r="I846" s="0" t="n">
        <v>201073997</v>
      </c>
      <c r="J846" s="0" t="s">
        <v>1808</v>
      </c>
    </row>
    <row r="847" customFormat="false" ht="15" hidden="false" customHeight="false" outlineLevel="0" collapsed="false">
      <c r="A847" s="0" t="s">
        <v>1809</v>
      </c>
      <c r="E847" s="0" t="s">
        <v>677</v>
      </c>
      <c r="F847" s="0" t="n">
        <v>396230</v>
      </c>
      <c r="I847" s="0" t="n">
        <v>201073998</v>
      </c>
      <c r="J847" s="0" t="s">
        <v>1810</v>
      </c>
    </row>
    <row r="848" customFormat="false" ht="15" hidden="false" customHeight="false" outlineLevel="0" collapsed="false">
      <c r="A848" s="0" t="s">
        <v>1811</v>
      </c>
      <c r="E848" s="0" t="s">
        <v>677</v>
      </c>
      <c r="F848" s="0" t="n">
        <v>396230</v>
      </c>
      <c r="I848" s="0" t="n">
        <v>201073999</v>
      </c>
      <c r="J848" s="0" t="s">
        <v>1812</v>
      </c>
    </row>
    <row r="849" customFormat="false" ht="15" hidden="false" customHeight="false" outlineLevel="0" collapsed="false">
      <c r="A849" s="0" t="s">
        <v>1813</v>
      </c>
      <c r="E849" s="0" t="s">
        <v>1814</v>
      </c>
      <c r="F849" s="0" t="n">
        <v>396230</v>
      </c>
      <c r="I849" s="0" t="n">
        <v>201074000</v>
      </c>
      <c r="J849" s="0" t="s">
        <v>1815</v>
      </c>
    </row>
    <row r="850" customFormat="false" ht="15" hidden="false" customHeight="false" outlineLevel="0" collapsed="false">
      <c r="A850" s="0" t="s">
        <v>1816</v>
      </c>
      <c r="E850" s="0" t="s">
        <v>1817</v>
      </c>
      <c r="F850" s="0" t="n">
        <v>396230</v>
      </c>
      <c r="I850" s="0" t="n">
        <v>201074001</v>
      </c>
      <c r="J850" s="0" t="s">
        <v>1818</v>
      </c>
    </row>
    <row r="851" customFormat="false" ht="15" hidden="false" customHeight="false" outlineLevel="0" collapsed="false">
      <c r="A851" s="0" t="s">
        <v>1819</v>
      </c>
      <c r="E851" s="0" t="s">
        <v>677</v>
      </c>
      <c r="F851" s="0" t="n">
        <v>396230</v>
      </c>
      <c r="I851" s="0" t="n">
        <v>201074002</v>
      </c>
      <c r="J851" s="0" t="s">
        <v>1820</v>
      </c>
    </row>
    <row r="852" customFormat="false" ht="15" hidden="false" customHeight="false" outlineLevel="0" collapsed="false">
      <c r="A852" s="0" t="s">
        <v>1821</v>
      </c>
      <c r="E852" s="0" t="s">
        <v>677</v>
      </c>
      <c r="F852" s="0" t="n">
        <v>396230</v>
      </c>
      <c r="I852" s="0" t="n">
        <v>201074003</v>
      </c>
      <c r="J852" s="0" t="s">
        <v>1822</v>
      </c>
    </row>
    <row r="853" customFormat="false" ht="15" hidden="false" customHeight="false" outlineLevel="0" collapsed="false">
      <c r="A853" s="0" t="s">
        <v>1823</v>
      </c>
      <c r="E853" s="0" t="s">
        <v>1824</v>
      </c>
      <c r="F853" s="0" t="n">
        <v>396230</v>
      </c>
      <c r="I853" s="0" t="n">
        <v>201074004</v>
      </c>
      <c r="J853" s="0" t="s">
        <v>1825</v>
      </c>
    </row>
    <row r="854" customFormat="false" ht="15" hidden="false" customHeight="false" outlineLevel="0" collapsed="false">
      <c r="A854" s="0" t="s">
        <v>1826</v>
      </c>
      <c r="E854" s="0" t="s">
        <v>677</v>
      </c>
      <c r="F854" s="0" t="n">
        <v>396230</v>
      </c>
      <c r="I854" s="0" t="n">
        <v>201074005</v>
      </c>
      <c r="J854" s="0" t="s">
        <v>1827</v>
      </c>
    </row>
    <row r="855" customFormat="false" ht="15" hidden="false" customHeight="false" outlineLevel="0" collapsed="false">
      <c r="A855" s="0" t="s">
        <v>1828</v>
      </c>
      <c r="E855" s="0" t="s">
        <v>677</v>
      </c>
      <c r="F855" s="0" t="n">
        <v>396230</v>
      </c>
      <c r="I855" s="0" t="n">
        <v>201074006</v>
      </c>
      <c r="J855" s="0" t="s">
        <v>1829</v>
      </c>
    </row>
    <row r="856" customFormat="false" ht="15" hidden="false" customHeight="false" outlineLevel="0" collapsed="false">
      <c r="A856" s="0" t="s">
        <v>1830</v>
      </c>
      <c r="E856" s="0" t="s">
        <v>677</v>
      </c>
      <c r="F856" s="0" t="n">
        <v>396230</v>
      </c>
      <c r="I856" s="0" t="n">
        <v>201074007</v>
      </c>
      <c r="J856" s="0" t="s">
        <v>1831</v>
      </c>
    </row>
    <row r="857" customFormat="false" ht="15" hidden="false" customHeight="false" outlineLevel="0" collapsed="false">
      <c r="A857" s="0" t="s">
        <v>1832</v>
      </c>
      <c r="E857" s="0" t="s">
        <v>677</v>
      </c>
      <c r="F857" s="0" t="n">
        <v>396230</v>
      </c>
      <c r="I857" s="0" t="n">
        <v>201074008</v>
      </c>
      <c r="J857" s="0" t="s">
        <v>1833</v>
      </c>
    </row>
    <row r="858" customFormat="false" ht="15" hidden="false" customHeight="false" outlineLevel="0" collapsed="false">
      <c r="A858" s="0" t="s">
        <v>1834</v>
      </c>
      <c r="E858" s="0" t="s">
        <v>677</v>
      </c>
      <c r="F858" s="0" t="n">
        <v>396230</v>
      </c>
      <c r="I858" s="0" t="n">
        <v>201074009</v>
      </c>
      <c r="J858" s="0" t="s">
        <v>1835</v>
      </c>
    </row>
    <row r="859" customFormat="false" ht="15" hidden="false" customHeight="false" outlineLevel="0" collapsed="false">
      <c r="A859" s="0" t="s">
        <v>1836</v>
      </c>
      <c r="E859" s="0" t="s">
        <v>677</v>
      </c>
      <c r="F859" s="0" t="n">
        <v>396230</v>
      </c>
      <c r="I859" s="0" t="n">
        <v>201074010</v>
      </c>
      <c r="J859" s="0" t="s">
        <v>1837</v>
      </c>
    </row>
    <row r="860" customFormat="false" ht="15" hidden="false" customHeight="false" outlineLevel="0" collapsed="false">
      <c r="A860" s="0" t="s">
        <v>1838</v>
      </c>
      <c r="E860" s="0" t="s">
        <v>677</v>
      </c>
      <c r="F860" s="0" t="n">
        <v>396230</v>
      </c>
      <c r="I860" s="0" t="n">
        <v>201074011</v>
      </c>
      <c r="J860" s="0" t="s">
        <v>1839</v>
      </c>
    </row>
    <row r="861" customFormat="false" ht="15" hidden="false" customHeight="false" outlineLevel="0" collapsed="false">
      <c r="A861" s="0" t="s">
        <v>1840</v>
      </c>
      <c r="E861" s="0" t="s">
        <v>677</v>
      </c>
      <c r="F861" s="0" t="n">
        <v>396230</v>
      </c>
      <c r="I861" s="0" t="n">
        <v>201074012</v>
      </c>
      <c r="J861" s="0" t="s">
        <v>1841</v>
      </c>
    </row>
    <row r="862" customFormat="false" ht="15" hidden="false" customHeight="false" outlineLevel="0" collapsed="false">
      <c r="A862" s="0" t="s">
        <v>1842</v>
      </c>
      <c r="E862" s="0" t="s">
        <v>471</v>
      </c>
      <c r="F862" s="0" t="n">
        <v>396230</v>
      </c>
      <c r="I862" s="0" t="n">
        <v>201074013</v>
      </c>
      <c r="J862" s="0" t="s">
        <v>1843</v>
      </c>
    </row>
    <row r="863" customFormat="false" ht="15" hidden="false" customHeight="false" outlineLevel="0" collapsed="false">
      <c r="A863" s="0" t="s">
        <v>1844</v>
      </c>
      <c r="E863" s="0" t="s">
        <v>677</v>
      </c>
      <c r="F863" s="0" t="n">
        <v>396230</v>
      </c>
      <c r="I863" s="0" t="n">
        <v>201074014</v>
      </c>
      <c r="J863" s="0" t="s">
        <v>1845</v>
      </c>
    </row>
    <row r="864" customFormat="false" ht="15" hidden="false" customHeight="false" outlineLevel="0" collapsed="false">
      <c r="A864" s="0" t="s">
        <v>1846</v>
      </c>
      <c r="E864" s="0" t="s">
        <v>677</v>
      </c>
      <c r="F864" s="0" t="n">
        <v>396230</v>
      </c>
      <c r="I864" s="0" t="n">
        <v>201074015</v>
      </c>
      <c r="J864" s="0" t="s">
        <v>1847</v>
      </c>
    </row>
    <row r="865" customFormat="false" ht="15" hidden="false" customHeight="false" outlineLevel="0" collapsed="false">
      <c r="A865" s="0" t="s">
        <v>1848</v>
      </c>
      <c r="E865" s="0" t="s">
        <v>677</v>
      </c>
      <c r="F865" s="0" t="n">
        <v>396230</v>
      </c>
      <c r="I865" s="0" t="n">
        <v>201074016</v>
      </c>
      <c r="J865" s="0" t="s">
        <v>1849</v>
      </c>
    </row>
    <row r="866" customFormat="false" ht="15" hidden="false" customHeight="false" outlineLevel="0" collapsed="false">
      <c r="A866" s="0" t="s">
        <v>1850</v>
      </c>
      <c r="E866" s="0" t="s">
        <v>677</v>
      </c>
      <c r="F866" s="0" t="n">
        <v>396230</v>
      </c>
      <c r="I866" s="0" t="n">
        <v>201074017</v>
      </c>
      <c r="J866" s="0" t="s">
        <v>1851</v>
      </c>
    </row>
    <row r="867" customFormat="false" ht="15" hidden="false" customHeight="false" outlineLevel="0" collapsed="false">
      <c r="A867" s="0" t="s">
        <v>1852</v>
      </c>
      <c r="E867" s="0" t="s">
        <v>677</v>
      </c>
      <c r="F867" s="0" t="n">
        <v>396230</v>
      </c>
      <c r="I867" s="0" t="n">
        <v>201074018</v>
      </c>
      <c r="J867" s="0" t="s">
        <v>1853</v>
      </c>
    </row>
    <row r="868" customFormat="false" ht="15" hidden="false" customHeight="false" outlineLevel="0" collapsed="false">
      <c r="A868" s="0" t="s">
        <v>1854</v>
      </c>
      <c r="E868" s="0" t="s">
        <v>677</v>
      </c>
      <c r="F868" s="0" t="n">
        <v>396230</v>
      </c>
      <c r="I868" s="0" t="n">
        <v>201074019</v>
      </c>
      <c r="J868" s="0" t="s">
        <v>1855</v>
      </c>
    </row>
    <row r="869" customFormat="false" ht="15" hidden="false" customHeight="false" outlineLevel="0" collapsed="false">
      <c r="A869" s="0" t="s">
        <v>1856</v>
      </c>
      <c r="E869" s="0" t="s">
        <v>677</v>
      </c>
      <c r="F869" s="0" t="n">
        <v>396230</v>
      </c>
      <c r="I869" s="0" t="n">
        <v>201074020</v>
      </c>
      <c r="J869" s="0" t="s">
        <v>1857</v>
      </c>
    </row>
    <row r="870" customFormat="false" ht="15" hidden="false" customHeight="false" outlineLevel="0" collapsed="false">
      <c r="A870" s="0" t="s">
        <v>1858</v>
      </c>
      <c r="E870" s="0" t="s">
        <v>677</v>
      </c>
      <c r="F870" s="0" t="n">
        <v>396230</v>
      </c>
      <c r="I870" s="0" t="n">
        <v>201074021</v>
      </c>
      <c r="J870" s="0" t="s">
        <v>1859</v>
      </c>
    </row>
    <row r="871" customFormat="false" ht="15" hidden="false" customHeight="false" outlineLevel="0" collapsed="false">
      <c r="A871" s="0" t="s">
        <v>1860</v>
      </c>
      <c r="E871" s="0" t="s">
        <v>677</v>
      </c>
      <c r="F871" s="0" t="n">
        <v>396230</v>
      </c>
      <c r="I871" s="0" t="n">
        <v>201074022</v>
      </c>
      <c r="J871" s="0" t="s">
        <v>1861</v>
      </c>
    </row>
    <row r="872" customFormat="false" ht="15" hidden="false" customHeight="false" outlineLevel="0" collapsed="false">
      <c r="A872" s="0" t="s">
        <v>1862</v>
      </c>
      <c r="E872" s="0" t="s">
        <v>677</v>
      </c>
      <c r="F872" s="0" t="n">
        <v>396230</v>
      </c>
      <c r="I872" s="0" t="n">
        <v>201074023</v>
      </c>
      <c r="J872" s="0" t="s">
        <v>1863</v>
      </c>
    </row>
    <row r="873" customFormat="false" ht="15" hidden="false" customHeight="false" outlineLevel="0" collapsed="false">
      <c r="A873" s="0" t="s">
        <v>1864</v>
      </c>
      <c r="E873" s="0" t="s">
        <v>677</v>
      </c>
      <c r="F873" s="0" t="n">
        <v>396230</v>
      </c>
      <c r="I873" s="0" t="n">
        <v>201074024</v>
      </c>
      <c r="J873" s="0" t="s">
        <v>1865</v>
      </c>
    </row>
    <row r="874" customFormat="false" ht="15" hidden="false" customHeight="false" outlineLevel="0" collapsed="false">
      <c r="A874" s="0" t="s">
        <v>1866</v>
      </c>
      <c r="E874" s="0" t="s">
        <v>677</v>
      </c>
      <c r="F874" s="0" t="n">
        <v>396230</v>
      </c>
      <c r="I874" s="0" t="n">
        <v>201074025</v>
      </c>
      <c r="J874" s="0" t="s">
        <v>1867</v>
      </c>
    </row>
    <row r="875" customFormat="false" ht="15" hidden="false" customHeight="false" outlineLevel="0" collapsed="false">
      <c r="A875" s="0" t="s">
        <v>1868</v>
      </c>
      <c r="E875" s="0" t="s">
        <v>677</v>
      </c>
      <c r="F875" s="0" t="n">
        <v>396230</v>
      </c>
      <c r="I875" s="0" t="n">
        <v>201074026</v>
      </c>
      <c r="J875" s="0" t="s">
        <v>1869</v>
      </c>
    </row>
    <row r="876" customFormat="false" ht="15" hidden="false" customHeight="false" outlineLevel="0" collapsed="false">
      <c r="A876" s="0" t="s">
        <v>1870</v>
      </c>
      <c r="E876" s="0" t="s">
        <v>677</v>
      </c>
      <c r="F876" s="0" t="n">
        <v>396230</v>
      </c>
      <c r="I876" s="0" t="n">
        <v>201074027</v>
      </c>
      <c r="J876" s="0" t="s">
        <v>1871</v>
      </c>
    </row>
    <row r="877" customFormat="false" ht="15" hidden="false" customHeight="false" outlineLevel="0" collapsed="false">
      <c r="A877" s="0" t="s">
        <v>1872</v>
      </c>
      <c r="E877" s="0" t="s">
        <v>677</v>
      </c>
      <c r="F877" s="0" t="n">
        <v>396230</v>
      </c>
      <c r="I877" s="0" t="n">
        <v>201074028</v>
      </c>
      <c r="J877" s="0" t="s">
        <v>1873</v>
      </c>
    </row>
    <row r="878" customFormat="false" ht="15" hidden="false" customHeight="false" outlineLevel="0" collapsed="false">
      <c r="A878" s="0" t="s">
        <v>1874</v>
      </c>
      <c r="E878" s="0" t="s">
        <v>471</v>
      </c>
      <c r="F878" s="0" t="n">
        <v>396235</v>
      </c>
      <c r="I878" s="0" t="n">
        <v>201074029</v>
      </c>
      <c r="J878" s="0" t="s">
        <v>1875</v>
      </c>
    </row>
    <row r="879" customFormat="false" ht="15" hidden="false" customHeight="false" outlineLevel="0" collapsed="false">
      <c r="A879" s="0" t="s">
        <v>1876</v>
      </c>
      <c r="E879" s="0" t="s">
        <v>1877</v>
      </c>
      <c r="F879" s="0" t="n">
        <v>396321</v>
      </c>
      <c r="I879" s="0" t="n">
        <v>201074030</v>
      </c>
      <c r="J879" s="0" t="s">
        <v>1878</v>
      </c>
    </row>
    <row r="880" customFormat="false" ht="15" hidden="false" customHeight="false" outlineLevel="0" collapsed="false">
      <c r="A880" s="0" t="s">
        <v>1879</v>
      </c>
      <c r="E880" s="0" t="s">
        <v>1877</v>
      </c>
      <c r="F880" s="0" t="n">
        <v>396321</v>
      </c>
      <c r="I880" s="0" t="n">
        <v>201074031</v>
      </c>
      <c r="J880" s="0" t="s">
        <v>1880</v>
      </c>
    </row>
    <row r="881" customFormat="false" ht="15" hidden="false" customHeight="false" outlineLevel="0" collapsed="false">
      <c r="A881" s="0" t="s">
        <v>1881</v>
      </c>
      <c r="E881" s="0" t="s">
        <v>1877</v>
      </c>
      <c r="F881" s="0" t="n">
        <v>396321</v>
      </c>
      <c r="I881" s="0" t="n">
        <v>201074032</v>
      </c>
      <c r="J881" s="0" t="s">
        <v>1882</v>
      </c>
    </row>
    <row r="882" customFormat="false" ht="15" hidden="false" customHeight="false" outlineLevel="0" collapsed="false">
      <c r="A882" s="0" t="s">
        <v>1883</v>
      </c>
      <c r="E882" s="0" t="s">
        <v>1877</v>
      </c>
      <c r="F882" s="0" t="n">
        <v>396321</v>
      </c>
      <c r="I882" s="0" t="n">
        <v>201074033</v>
      </c>
      <c r="J882" s="0" t="s">
        <v>1884</v>
      </c>
    </row>
    <row r="883" customFormat="false" ht="15" hidden="false" customHeight="false" outlineLevel="0" collapsed="false">
      <c r="A883" s="0" t="s">
        <v>1885</v>
      </c>
      <c r="E883" s="0" t="s">
        <v>1877</v>
      </c>
      <c r="F883" s="0" t="n">
        <v>396321</v>
      </c>
      <c r="I883" s="0" t="n">
        <v>201074034</v>
      </c>
      <c r="J883" s="0" t="s">
        <v>1886</v>
      </c>
    </row>
    <row r="884" customFormat="false" ht="15" hidden="false" customHeight="false" outlineLevel="0" collapsed="false">
      <c r="A884" s="0" t="s">
        <v>1887</v>
      </c>
      <c r="E884" s="0" t="s">
        <v>1877</v>
      </c>
      <c r="F884" s="0" t="n">
        <v>396321</v>
      </c>
      <c r="I884" s="0" t="n">
        <v>201074035</v>
      </c>
      <c r="J884" s="0" t="s">
        <v>1888</v>
      </c>
    </row>
    <row r="885" customFormat="false" ht="15" hidden="false" customHeight="false" outlineLevel="0" collapsed="false">
      <c r="A885" s="0" t="s">
        <v>1889</v>
      </c>
      <c r="E885" s="0" t="s">
        <v>1877</v>
      </c>
      <c r="F885" s="0" t="n">
        <v>396321</v>
      </c>
      <c r="I885" s="0" t="n">
        <v>201074036</v>
      </c>
      <c r="J885" s="0" t="s">
        <v>1890</v>
      </c>
    </row>
    <row r="886" customFormat="false" ht="15" hidden="false" customHeight="false" outlineLevel="0" collapsed="false">
      <c r="A886" s="0" t="s">
        <v>1891</v>
      </c>
      <c r="E886" s="0" t="s">
        <v>1877</v>
      </c>
      <c r="F886" s="0" t="n">
        <v>396436</v>
      </c>
      <c r="I886" s="0" t="n">
        <v>201074037</v>
      </c>
      <c r="J886" s="0" t="s">
        <v>1892</v>
      </c>
    </row>
    <row r="887" customFormat="false" ht="15" hidden="false" customHeight="false" outlineLevel="0" collapsed="false">
      <c r="A887" s="0" t="s">
        <v>1893</v>
      </c>
      <c r="E887" s="0" t="s">
        <v>1877</v>
      </c>
      <c r="F887" s="0" t="n">
        <v>396436</v>
      </c>
      <c r="I887" s="0" t="n">
        <v>201074038</v>
      </c>
      <c r="J887" s="0" t="s">
        <v>1894</v>
      </c>
    </row>
    <row r="888" customFormat="false" ht="15" hidden="false" customHeight="false" outlineLevel="0" collapsed="false">
      <c r="A888" s="0" t="s">
        <v>1895</v>
      </c>
      <c r="E888" s="0" t="s">
        <v>1877</v>
      </c>
      <c r="F888" s="0" t="n">
        <v>396436</v>
      </c>
      <c r="I888" s="0" t="n">
        <v>201074039</v>
      </c>
      <c r="J888" s="0" t="s">
        <v>1896</v>
      </c>
    </row>
    <row r="889" customFormat="false" ht="15" hidden="false" customHeight="false" outlineLevel="0" collapsed="false">
      <c r="A889" s="0" t="s">
        <v>1897</v>
      </c>
      <c r="E889" s="0" t="s">
        <v>28</v>
      </c>
      <c r="F889" s="0" t="n">
        <v>425001</v>
      </c>
      <c r="I889" s="0" t="n">
        <v>201074040</v>
      </c>
      <c r="J889" s="0" t="s">
        <v>1898</v>
      </c>
    </row>
    <row r="890" customFormat="false" ht="15" hidden="false" customHeight="false" outlineLevel="0" collapsed="false">
      <c r="A890" s="0" t="s">
        <v>1899</v>
      </c>
      <c r="E890" s="0" t="s">
        <v>28</v>
      </c>
      <c r="F890" s="0" t="n">
        <v>425001</v>
      </c>
      <c r="I890" s="0" t="n">
        <v>201074041</v>
      </c>
      <c r="J890" s="0" t="s">
        <v>1900</v>
      </c>
    </row>
    <row r="891" customFormat="false" ht="15" hidden="false" customHeight="false" outlineLevel="0" collapsed="false">
      <c r="A891" s="0" t="s">
        <v>1901</v>
      </c>
      <c r="E891" s="0" t="s">
        <v>28</v>
      </c>
      <c r="F891" s="0" t="n">
        <v>425001</v>
      </c>
      <c r="I891" s="0" t="n">
        <v>201074042</v>
      </c>
      <c r="J891" s="0" t="s">
        <v>1902</v>
      </c>
    </row>
    <row r="892" customFormat="false" ht="15" hidden="false" customHeight="false" outlineLevel="0" collapsed="false">
      <c r="A892" s="0" t="s">
        <v>1903</v>
      </c>
      <c r="E892" s="0" t="s">
        <v>28</v>
      </c>
      <c r="F892" s="0" t="n">
        <v>425001</v>
      </c>
      <c r="I892" s="0" t="n">
        <v>201074043</v>
      </c>
      <c r="J892" s="0" t="s">
        <v>1904</v>
      </c>
    </row>
    <row r="893" customFormat="false" ht="15" hidden="false" customHeight="false" outlineLevel="0" collapsed="false">
      <c r="A893" s="0" t="s">
        <v>1905</v>
      </c>
      <c r="E893" s="0" t="s">
        <v>28</v>
      </c>
      <c r="F893" s="0" t="n">
        <v>425001</v>
      </c>
      <c r="I893" s="0" t="n">
        <v>201074044</v>
      </c>
      <c r="J893" s="0" t="s">
        <v>1906</v>
      </c>
    </row>
    <row r="894" customFormat="false" ht="15" hidden="false" customHeight="false" outlineLevel="0" collapsed="false">
      <c r="A894" s="0" t="s">
        <v>1907</v>
      </c>
      <c r="E894" s="0" t="s">
        <v>28</v>
      </c>
      <c r="F894" s="0" t="n">
        <v>425001</v>
      </c>
      <c r="I894" s="0" t="n">
        <v>201074045</v>
      </c>
      <c r="J894" s="0" t="s">
        <v>1908</v>
      </c>
    </row>
    <row r="895" customFormat="false" ht="15" hidden="false" customHeight="false" outlineLevel="0" collapsed="false">
      <c r="A895" s="0" t="s">
        <v>1909</v>
      </c>
      <c r="E895" s="0" t="s">
        <v>28</v>
      </c>
      <c r="F895" s="0" t="n">
        <v>425001</v>
      </c>
      <c r="I895" s="0" t="n">
        <v>201074046</v>
      </c>
      <c r="J895" s="0" t="s">
        <v>1910</v>
      </c>
    </row>
    <row r="896" customFormat="false" ht="15" hidden="false" customHeight="false" outlineLevel="0" collapsed="false">
      <c r="A896" s="0" t="s">
        <v>1911</v>
      </c>
      <c r="E896" s="0" t="s">
        <v>28</v>
      </c>
      <c r="F896" s="0" t="n">
        <v>425001</v>
      </c>
      <c r="I896" s="0" t="n">
        <v>201074047</v>
      </c>
      <c r="J896" s="0" t="s">
        <v>1912</v>
      </c>
    </row>
    <row r="897" customFormat="false" ht="15" hidden="false" customHeight="false" outlineLevel="0" collapsed="false">
      <c r="A897" s="0" t="s">
        <v>1913</v>
      </c>
      <c r="E897" s="0" t="s">
        <v>28</v>
      </c>
      <c r="F897" s="0" t="n">
        <v>425001</v>
      </c>
      <c r="I897" s="0" t="n">
        <v>201074048</v>
      </c>
      <c r="J897" s="0" t="s">
        <v>1914</v>
      </c>
    </row>
    <row r="898" customFormat="false" ht="15" hidden="false" customHeight="false" outlineLevel="0" collapsed="false">
      <c r="A898" s="0" t="s">
        <v>1915</v>
      </c>
      <c r="E898" s="0" t="s">
        <v>28</v>
      </c>
      <c r="F898" s="0" t="n">
        <v>425001</v>
      </c>
      <c r="I898" s="0" t="n">
        <v>201074049</v>
      </c>
      <c r="J898" s="0" t="s">
        <v>1916</v>
      </c>
    </row>
    <row r="899" customFormat="false" ht="15" hidden="false" customHeight="false" outlineLevel="0" collapsed="false">
      <c r="A899" s="0" t="s">
        <v>1917</v>
      </c>
      <c r="E899" s="0" t="s">
        <v>28</v>
      </c>
      <c r="F899" s="0" t="n">
        <v>425001</v>
      </c>
      <c r="I899" s="0" t="n">
        <v>201074050</v>
      </c>
      <c r="J899" s="0" t="s">
        <v>1918</v>
      </c>
    </row>
    <row r="900" customFormat="false" ht="15" hidden="false" customHeight="false" outlineLevel="0" collapsed="false">
      <c r="A900" s="0" t="s">
        <v>1919</v>
      </c>
      <c r="E900" s="0" t="s">
        <v>28</v>
      </c>
      <c r="F900" s="0" t="n">
        <v>425001</v>
      </c>
      <c r="I900" s="0" t="n">
        <v>201074051</v>
      </c>
      <c r="J900" s="0" t="s">
        <v>1920</v>
      </c>
    </row>
    <row r="901" customFormat="false" ht="15" hidden="false" customHeight="false" outlineLevel="0" collapsed="false">
      <c r="A901" s="0" t="s">
        <v>1921</v>
      </c>
      <c r="E901" s="0" t="s">
        <v>28</v>
      </c>
      <c r="F901" s="0" t="n">
        <v>425001</v>
      </c>
      <c r="I901" s="0" t="n">
        <v>201074052</v>
      </c>
      <c r="J901" s="0" t="s">
        <v>1922</v>
      </c>
    </row>
    <row r="902" customFormat="false" ht="15" hidden="false" customHeight="false" outlineLevel="0" collapsed="false">
      <c r="A902" s="0" t="s">
        <v>1923</v>
      </c>
      <c r="E902" s="0" t="s">
        <v>10</v>
      </c>
      <c r="F902" s="0" t="n">
        <v>503001</v>
      </c>
      <c r="I902" s="0" t="n">
        <v>201074303</v>
      </c>
      <c r="J902" s="0" t="s">
        <v>1924</v>
      </c>
    </row>
    <row r="903" customFormat="false" ht="15" hidden="false" customHeight="false" outlineLevel="0" collapsed="false">
      <c r="A903" s="0" t="s">
        <v>1925</v>
      </c>
      <c r="E903" s="0" t="s">
        <v>10</v>
      </c>
      <c r="F903" s="0" t="n">
        <v>503001</v>
      </c>
      <c r="I903" s="0" t="n">
        <v>201074304</v>
      </c>
      <c r="J903" s="0" t="s">
        <v>1926</v>
      </c>
    </row>
    <row r="904" customFormat="false" ht="15" hidden="false" customHeight="false" outlineLevel="0" collapsed="false">
      <c r="A904" s="0" t="s">
        <v>1927</v>
      </c>
      <c r="E904" s="0" t="s">
        <v>10</v>
      </c>
      <c r="F904" s="0" t="n">
        <v>503001</v>
      </c>
      <c r="I904" s="0" t="n">
        <v>201074305</v>
      </c>
      <c r="J904" s="0" t="s">
        <v>1928</v>
      </c>
    </row>
    <row r="905" customFormat="false" ht="15" hidden="false" customHeight="false" outlineLevel="0" collapsed="false">
      <c r="A905" s="0" t="s">
        <v>1929</v>
      </c>
      <c r="E905" s="0" t="s">
        <v>10</v>
      </c>
      <c r="F905" s="0" t="n">
        <v>503001</v>
      </c>
      <c r="I905" s="0" t="n">
        <v>201074306</v>
      </c>
      <c r="J905" s="0" t="s">
        <v>1930</v>
      </c>
    </row>
    <row r="906" customFormat="false" ht="15" hidden="false" customHeight="false" outlineLevel="0" collapsed="false">
      <c r="A906" s="0" t="s">
        <v>1931</v>
      </c>
      <c r="E906" s="0" t="s">
        <v>10</v>
      </c>
      <c r="F906" s="0" t="n">
        <v>503001</v>
      </c>
      <c r="I906" s="0" t="n">
        <v>201074307</v>
      </c>
      <c r="J906" s="0" t="s">
        <v>1932</v>
      </c>
    </row>
    <row r="907" customFormat="false" ht="15" hidden="false" customHeight="false" outlineLevel="0" collapsed="false">
      <c r="A907" s="0" t="s">
        <v>1933</v>
      </c>
      <c r="E907" s="0" t="s">
        <v>10</v>
      </c>
      <c r="F907" s="0" t="n">
        <v>503001</v>
      </c>
      <c r="I907" s="0" t="n">
        <v>201074308</v>
      </c>
      <c r="J907" s="0" t="s">
        <v>1934</v>
      </c>
    </row>
    <row r="908" customFormat="false" ht="15" hidden="false" customHeight="false" outlineLevel="0" collapsed="false">
      <c r="A908" s="0" t="s">
        <v>1935</v>
      </c>
      <c r="E908" s="0" t="s">
        <v>10</v>
      </c>
      <c r="F908" s="0" t="n">
        <v>503001</v>
      </c>
      <c r="I908" s="0" t="n">
        <v>201074309</v>
      </c>
      <c r="J908" s="0" t="s">
        <v>1936</v>
      </c>
    </row>
    <row r="909" customFormat="false" ht="15" hidden="false" customHeight="false" outlineLevel="0" collapsed="false">
      <c r="A909" s="0" t="s">
        <v>1937</v>
      </c>
      <c r="E909" s="0" t="s">
        <v>10</v>
      </c>
      <c r="F909" s="0" t="n">
        <v>503001</v>
      </c>
      <c r="I909" s="0" t="n">
        <v>201074310</v>
      </c>
      <c r="J909" s="0" t="s">
        <v>1938</v>
      </c>
    </row>
    <row r="910" customFormat="false" ht="15" hidden="false" customHeight="false" outlineLevel="0" collapsed="false">
      <c r="A910" s="0" t="s">
        <v>1939</v>
      </c>
      <c r="E910" s="0" t="s">
        <v>10</v>
      </c>
      <c r="F910" s="0" t="n">
        <v>503001</v>
      </c>
      <c r="I910" s="0" t="n">
        <v>201074311</v>
      </c>
      <c r="J910" s="0" t="s">
        <v>1940</v>
      </c>
    </row>
    <row r="911" customFormat="false" ht="15" hidden="false" customHeight="false" outlineLevel="0" collapsed="false">
      <c r="A911" s="0" t="s">
        <v>1941</v>
      </c>
      <c r="E911" s="0" t="s">
        <v>10</v>
      </c>
      <c r="F911" s="0" t="n">
        <v>503001</v>
      </c>
      <c r="I911" s="0" t="n">
        <v>201074312</v>
      </c>
      <c r="J911" s="0" t="s">
        <v>1942</v>
      </c>
    </row>
    <row r="912" customFormat="false" ht="15" hidden="false" customHeight="false" outlineLevel="0" collapsed="false">
      <c r="A912" s="0" t="s">
        <v>1943</v>
      </c>
      <c r="E912" s="0" t="s">
        <v>10</v>
      </c>
      <c r="F912" s="0" t="n">
        <v>503001</v>
      </c>
      <c r="I912" s="0" t="n">
        <v>201074313</v>
      </c>
      <c r="J912" s="0" t="s">
        <v>1944</v>
      </c>
    </row>
    <row r="913" customFormat="false" ht="15" hidden="false" customHeight="false" outlineLevel="0" collapsed="false">
      <c r="A913" s="0" t="s">
        <v>1945</v>
      </c>
      <c r="E913" s="0" t="s">
        <v>10</v>
      </c>
      <c r="F913" s="0" t="n">
        <v>503001</v>
      </c>
      <c r="I913" s="0" t="n">
        <v>201074314</v>
      </c>
      <c r="J913" s="0" t="s">
        <v>1946</v>
      </c>
    </row>
    <row r="914" customFormat="false" ht="15" hidden="false" customHeight="false" outlineLevel="0" collapsed="false">
      <c r="A914" s="0" t="s">
        <v>1947</v>
      </c>
      <c r="E914" s="0" t="s">
        <v>10</v>
      </c>
      <c r="F914" s="0" t="n">
        <v>503001</v>
      </c>
      <c r="I914" s="0" t="n">
        <v>201074315</v>
      </c>
      <c r="J914" s="0" t="s">
        <v>1948</v>
      </c>
    </row>
    <row r="915" customFormat="false" ht="15" hidden="false" customHeight="false" outlineLevel="0" collapsed="false">
      <c r="A915" s="0" t="s">
        <v>1949</v>
      </c>
      <c r="E915" s="0" t="s">
        <v>10</v>
      </c>
      <c r="F915" s="0" t="n">
        <v>503201</v>
      </c>
      <c r="I915" s="0" t="n">
        <v>201074316</v>
      </c>
      <c r="J915" s="0" t="s">
        <v>1950</v>
      </c>
    </row>
    <row r="916" customFormat="false" ht="15" hidden="false" customHeight="false" outlineLevel="0" collapsed="false">
      <c r="A916" s="0" t="s">
        <v>1951</v>
      </c>
      <c r="E916" s="0" t="s">
        <v>10</v>
      </c>
      <c r="F916" s="0" t="n">
        <v>503201</v>
      </c>
      <c r="I916" s="0" t="n">
        <v>201074317</v>
      </c>
      <c r="J916" s="0" t="s">
        <v>1952</v>
      </c>
    </row>
    <row r="917" customFormat="false" ht="15" hidden="false" customHeight="false" outlineLevel="0" collapsed="false">
      <c r="A917" s="0" t="s">
        <v>1953</v>
      </c>
      <c r="E917" s="0" t="s">
        <v>43</v>
      </c>
      <c r="F917" s="0" t="n">
        <v>504001</v>
      </c>
      <c r="I917" s="0" t="n">
        <v>201074318</v>
      </c>
      <c r="J917" s="0" t="s">
        <v>1954</v>
      </c>
    </row>
    <row r="918" customFormat="false" ht="15" hidden="false" customHeight="false" outlineLevel="0" collapsed="false">
      <c r="A918" s="0" t="s">
        <v>1955</v>
      </c>
      <c r="E918" s="0" t="s">
        <v>43</v>
      </c>
      <c r="F918" s="0" t="n">
        <v>504001</v>
      </c>
      <c r="I918" s="0" t="n">
        <v>201074319</v>
      </c>
      <c r="J918" s="0" t="s">
        <v>1956</v>
      </c>
    </row>
    <row r="919" customFormat="false" ht="15" hidden="false" customHeight="false" outlineLevel="0" collapsed="false">
      <c r="A919" s="0" t="s">
        <v>1957</v>
      </c>
      <c r="E919" s="0" t="s">
        <v>43</v>
      </c>
      <c r="F919" s="0" t="n">
        <v>504001</v>
      </c>
      <c r="I919" s="0" t="n">
        <v>201074320</v>
      </c>
      <c r="J919" s="0" t="s">
        <v>1958</v>
      </c>
    </row>
    <row r="920" customFormat="false" ht="15" hidden="false" customHeight="false" outlineLevel="0" collapsed="false">
      <c r="A920" s="0" t="s">
        <v>1959</v>
      </c>
      <c r="E920" s="0" t="s">
        <v>43</v>
      </c>
      <c r="F920" s="0" t="n">
        <v>504001</v>
      </c>
      <c r="I920" s="0" t="n">
        <v>201074321</v>
      </c>
      <c r="J920" s="0" t="s">
        <v>1960</v>
      </c>
    </row>
    <row r="921" customFormat="false" ht="15" hidden="false" customHeight="false" outlineLevel="0" collapsed="false">
      <c r="A921" s="0" t="s">
        <v>1961</v>
      </c>
      <c r="E921" s="0" t="s">
        <v>43</v>
      </c>
      <c r="F921" s="0" t="n">
        <v>504001</v>
      </c>
      <c r="I921" s="0" t="n">
        <v>201074322</v>
      </c>
      <c r="J921" s="0" t="s">
        <v>1962</v>
      </c>
    </row>
    <row r="922" customFormat="false" ht="15" hidden="false" customHeight="false" outlineLevel="0" collapsed="false">
      <c r="A922" s="0" t="s">
        <v>1963</v>
      </c>
      <c r="E922" s="0" t="s">
        <v>43</v>
      </c>
      <c r="F922" s="0" t="n">
        <v>504001</v>
      </c>
      <c r="I922" s="0" t="n">
        <v>201074323</v>
      </c>
      <c r="J922" s="0" t="s">
        <v>1964</v>
      </c>
    </row>
    <row r="923" customFormat="false" ht="15" hidden="false" customHeight="false" outlineLevel="0" collapsed="false">
      <c r="A923" s="0" t="s">
        <v>1965</v>
      </c>
      <c r="E923" s="0" t="s">
        <v>43</v>
      </c>
      <c r="F923" s="0" t="n">
        <v>504001</v>
      </c>
      <c r="I923" s="0" t="n">
        <v>201074324</v>
      </c>
      <c r="J923" s="0" t="s">
        <v>1966</v>
      </c>
    </row>
    <row r="924" customFormat="false" ht="15" hidden="false" customHeight="false" outlineLevel="0" collapsed="false">
      <c r="A924" s="0" t="s">
        <v>1967</v>
      </c>
      <c r="E924" s="0" t="s">
        <v>43</v>
      </c>
      <c r="F924" s="0" t="n">
        <v>504001</v>
      </c>
      <c r="I924" s="0" t="n">
        <v>201074325</v>
      </c>
      <c r="J924" s="0" t="s">
        <v>1968</v>
      </c>
    </row>
    <row r="925" customFormat="false" ht="15" hidden="false" customHeight="false" outlineLevel="0" collapsed="false">
      <c r="A925" s="0" t="s">
        <v>1969</v>
      </c>
      <c r="E925" s="0" t="s">
        <v>43</v>
      </c>
      <c r="F925" s="0" t="n">
        <v>504001</v>
      </c>
      <c r="I925" s="0" t="n">
        <v>201074326</v>
      </c>
      <c r="J925" s="0" t="s">
        <v>1970</v>
      </c>
    </row>
    <row r="926" customFormat="false" ht="15" hidden="false" customHeight="false" outlineLevel="0" collapsed="false">
      <c r="A926" s="0" t="s">
        <v>1971</v>
      </c>
      <c r="E926" s="0" t="s">
        <v>43</v>
      </c>
      <c r="F926" s="0" t="n">
        <v>504001</v>
      </c>
      <c r="I926" s="0" t="n">
        <v>201074327</v>
      </c>
      <c r="J926" s="0" t="s">
        <v>1972</v>
      </c>
    </row>
    <row r="927" customFormat="false" ht="15" hidden="false" customHeight="false" outlineLevel="0" collapsed="false">
      <c r="A927" s="0" t="s">
        <v>1973</v>
      </c>
      <c r="E927" s="0" t="s">
        <v>43</v>
      </c>
      <c r="F927" s="0" t="n">
        <v>504001</v>
      </c>
      <c r="I927" s="0" t="n">
        <v>201074328</v>
      </c>
      <c r="J927" s="0" t="s">
        <v>1974</v>
      </c>
    </row>
    <row r="928" customFormat="false" ht="15" hidden="false" customHeight="false" outlineLevel="0" collapsed="false">
      <c r="A928" s="0" t="s">
        <v>1975</v>
      </c>
      <c r="E928" s="0" t="s">
        <v>43</v>
      </c>
      <c r="F928" s="0" t="n">
        <v>504001</v>
      </c>
      <c r="I928" s="0" t="n">
        <v>201074329</v>
      </c>
      <c r="J928" s="0" t="s">
        <v>1976</v>
      </c>
    </row>
    <row r="929" customFormat="false" ht="15" hidden="false" customHeight="false" outlineLevel="0" collapsed="false">
      <c r="A929" s="0" t="s">
        <v>1977</v>
      </c>
      <c r="E929" s="0" t="s">
        <v>43</v>
      </c>
      <c r="F929" s="0" t="n">
        <v>504001</v>
      </c>
      <c r="I929" s="0" t="n">
        <v>201074330</v>
      </c>
      <c r="J929" s="0" t="s">
        <v>1978</v>
      </c>
    </row>
    <row r="930" customFormat="false" ht="15" hidden="false" customHeight="false" outlineLevel="0" collapsed="false">
      <c r="A930" s="0" t="s">
        <v>1979</v>
      </c>
      <c r="E930" s="0" t="s">
        <v>1980</v>
      </c>
      <c r="F930" s="0" t="n">
        <v>505001</v>
      </c>
      <c r="I930" s="0" t="n">
        <v>201074331</v>
      </c>
      <c r="J930" s="0" t="s">
        <v>1981</v>
      </c>
    </row>
    <row r="931" customFormat="false" ht="15" hidden="false" customHeight="false" outlineLevel="0" collapsed="false">
      <c r="A931" s="0" t="s">
        <v>1982</v>
      </c>
      <c r="E931" s="0" t="s">
        <v>1980</v>
      </c>
      <c r="F931" s="0" t="n">
        <v>505001</v>
      </c>
      <c r="I931" s="0" t="n">
        <v>201074332</v>
      </c>
      <c r="J931" s="0" t="s">
        <v>1983</v>
      </c>
    </row>
    <row r="932" customFormat="false" ht="15" hidden="false" customHeight="false" outlineLevel="0" collapsed="false">
      <c r="A932" s="0" t="s">
        <v>1984</v>
      </c>
      <c r="E932" s="0" t="s">
        <v>1980</v>
      </c>
      <c r="F932" s="0" t="n">
        <v>505001</v>
      </c>
      <c r="I932" s="0" t="n">
        <v>201074333</v>
      </c>
      <c r="J932" s="0" t="s">
        <v>1985</v>
      </c>
    </row>
    <row r="933" customFormat="false" ht="15" hidden="false" customHeight="false" outlineLevel="0" collapsed="false">
      <c r="A933" s="0" t="s">
        <v>1986</v>
      </c>
      <c r="E933" s="0" t="s">
        <v>1980</v>
      </c>
      <c r="F933" s="0" t="n">
        <v>505001</v>
      </c>
      <c r="I933" s="0" t="n">
        <v>201074334</v>
      </c>
      <c r="J933" s="0" t="s">
        <v>1987</v>
      </c>
    </row>
    <row r="934" customFormat="false" ht="15" hidden="false" customHeight="false" outlineLevel="0" collapsed="false">
      <c r="A934" s="0" t="s">
        <v>1988</v>
      </c>
      <c r="E934" s="0" t="s">
        <v>1980</v>
      </c>
      <c r="F934" s="0" t="n">
        <v>505001</v>
      </c>
      <c r="I934" s="0" t="n">
        <v>201074335</v>
      </c>
      <c r="J934" s="0" t="s">
        <v>1989</v>
      </c>
    </row>
    <row r="935" customFormat="false" ht="15" hidden="false" customHeight="false" outlineLevel="0" collapsed="false">
      <c r="A935" s="0" t="s">
        <v>1990</v>
      </c>
      <c r="E935" s="0" t="s">
        <v>1980</v>
      </c>
      <c r="F935" s="0" t="n">
        <v>505001</v>
      </c>
      <c r="I935" s="0" t="n">
        <v>201074336</v>
      </c>
      <c r="J935" s="0" t="s">
        <v>1991</v>
      </c>
    </row>
    <row r="936" customFormat="false" ht="15" hidden="false" customHeight="false" outlineLevel="0" collapsed="false">
      <c r="A936" s="0" t="s">
        <v>1992</v>
      </c>
      <c r="E936" s="0" t="s">
        <v>1980</v>
      </c>
      <c r="F936" s="0" t="n">
        <v>505001</v>
      </c>
      <c r="I936" s="0" t="n">
        <v>201074337</v>
      </c>
      <c r="J936" s="0" t="s">
        <v>1993</v>
      </c>
    </row>
    <row r="937" customFormat="false" ht="15" hidden="false" customHeight="false" outlineLevel="0" collapsed="false">
      <c r="A937" s="0" t="s">
        <v>1994</v>
      </c>
      <c r="E937" s="0" t="s">
        <v>1980</v>
      </c>
      <c r="F937" s="0" t="n">
        <v>505001</v>
      </c>
      <c r="I937" s="0" t="n">
        <v>201074338</v>
      </c>
      <c r="J937" s="0" t="s">
        <v>1995</v>
      </c>
    </row>
    <row r="938" customFormat="false" ht="15" hidden="false" customHeight="false" outlineLevel="0" collapsed="false">
      <c r="A938" s="0" t="s">
        <v>1996</v>
      </c>
      <c r="E938" s="0" t="s">
        <v>1980</v>
      </c>
      <c r="F938" s="0" t="n">
        <v>505001</v>
      </c>
      <c r="I938" s="0" t="n">
        <v>201074339</v>
      </c>
      <c r="J938" s="0" t="s">
        <v>1997</v>
      </c>
    </row>
    <row r="939" customFormat="false" ht="15" hidden="false" customHeight="false" outlineLevel="0" collapsed="false">
      <c r="A939" s="0" t="s">
        <v>1998</v>
      </c>
      <c r="E939" s="0" t="s">
        <v>1980</v>
      </c>
      <c r="F939" s="0" t="n">
        <v>505001</v>
      </c>
      <c r="I939" s="0" t="n">
        <v>201074340</v>
      </c>
      <c r="J939" s="0" t="s">
        <v>1999</v>
      </c>
    </row>
    <row r="940" customFormat="false" ht="15" hidden="false" customHeight="false" outlineLevel="0" collapsed="false">
      <c r="A940" s="0" t="s">
        <v>2000</v>
      </c>
      <c r="E940" s="0" t="s">
        <v>1980</v>
      </c>
      <c r="F940" s="0" t="n">
        <v>505001</v>
      </c>
      <c r="I940" s="0" t="n">
        <v>201074341</v>
      </c>
      <c r="J940" s="0" t="s">
        <v>2001</v>
      </c>
    </row>
    <row r="941" customFormat="false" ht="15" hidden="false" customHeight="false" outlineLevel="0" collapsed="false">
      <c r="A941" s="0" t="s">
        <v>2002</v>
      </c>
      <c r="E941" s="0" t="s">
        <v>1980</v>
      </c>
      <c r="F941" s="0" t="n">
        <v>505001</v>
      </c>
      <c r="I941" s="0" t="n">
        <v>201074342</v>
      </c>
      <c r="J941" s="0" t="s">
        <v>2003</v>
      </c>
    </row>
    <row r="942" customFormat="false" ht="15" hidden="false" customHeight="false" outlineLevel="0" collapsed="false">
      <c r="A942" s="0" t="s">
        <v>2004</v>
      </c>
      <c r="E942" s="0" t="s">
        <v>1980</v>
      </c>
      <c r="F942" s="0" t="n">
        <v>505001</v>
      </c>
      <c r="I942" s="0" t="n">
        <v>201074343</v>
      </c>
      <c r="J942" s="0" t="s">
        <v>2005</v>
      </c>
    </row>
    <row r="943" customFormat="false" ht="15" hidden="false" customHeight="false" outlineLevel="0" collapsed="false">
      <c r="A943" s="0" t="s">
        <v>2006</v>
      </c>
      <c r="E943" s="0" t="s">
        <v>1980</v>
      </c>
      <c r="F943" s="0" t="n">
        <v>505001</v>
      </c>
      <c r="I943" s="0" t="n">
        <v>201074344</v>
      </c>
      <c r="J943" s="0" t="s">
        <v>2007</v>
      </c>
    </row>
    <row r="944" customFormat="false" ht="15" hidden="false" customHeight="false" outlineLevel="0" collapsed="false">
      <c r="A944" s="0" t="s">
        <v>2008</v>
      </c>
      <c r="E944" s="0" t="s">
        <v>1980</v>
      </c>
      <c r="F944" s="0" t="n">
        <v>505001</v>
      </c>
      <c r="I944" s="0" t="n">
        <v>201074345</v>
      </c>
      <c r="J944" s="0" t="s">
        <v>2009</v>
      </c>
    </row>
    <row r="945" customFormat="false" ht="15" hidden="false" customHeight="false" outlineLevel="0" collapsed="false">
      <c r="A945" s="0" t="s">
        <v>2010</v>
      </c>
      <c r="E945" s="0" t="s">
        <v>1980</v>
      </c>
      <c r="F945" s="0" t="n">
        <v>505001</v>
      </c>
      <c r="I945" s="0" t="n">
        <v>201074346</v>
      </c>
      <c r="J945" s="0" t="s">
        <v>2011</v>
      </c>
    </row>
    <row r="946" customFormat="false" ht="15" hidden="false" customHeight="false" outlineLevel="0" collapsed="false">
      <c r="A946" s="0" t="s">
        <v>2012</v>
      </c>
      <c r="E946" s="0" t="s">
        <v>1980</v>
      </c>
      <c r="F946" s="0" t="n">
        <v>505001</v>
      </c>
      <c r="I946" s="0" t="n">
        <v>201074347</v>
      </c>
      <c r="J946" s="0" t="s">
        <v>2013</v>
      </c>
    </row>
    <row r="947" customFormat="false" ht="15" hidden="false" customHeight="false" outlineLevel="0" collapsed="false">
      <c r="A947" s="0" t="s">
        <v>2014</v>
      </c>
      <c r="E947" s="0" t="s">
        <v>1980</v>
      </c>
      <c r="F947" s="0" t="n">
        <v>505001</v>
      </c>
      <c r="I947" s="0" t="n">
        <v>201074348</v>
      </c>
      <c r="J947" s="0" t="s">
        <v>2015</v>
      </c>
    </row>
    <row r="948" customFormat="false" ht="15" hidden="false" customHeight="false" outlineLevel="0" collapsed="false">
      <c r="A948" s="0" t="s">
        <v>2016</v>
      </c>
      <c r="E948" s="0" t="s">
        <v>1980</v>
      </c>
      <c r="F948" s="0" t="n">
        <v>505001</v>
      </c>
      <c r="I948" s="0" t="n">
        <v>201074349</v>
      </c>
      <c r="J948" s="0" t="s">
        <v>2017</v>
      </c>
    </row>
    <row r="949" customFormat="false" ht="15" hidden="false" customHeight="false" outlineLevel="0" collapsed="false">
      <c r="A949" s="0" t="s">
        <v>2018</v>
      </c>
      <c r="E949" s="0" t="s">
        <v>1980</v>
      </c>
      <c r="F949" s="0" t="n">
        <v>505001</v>
      </c>
      <c r="I949" s="0" t="n">
        <v>201074350</v>
      </c>
      <c r="J949" s="0" t="s">
        <v>2019</v>
      </c>
    </row>
    <row r="950" customFormat="false" ht="15" hidden="false" customHeight="false" outlineLevel="0" collapsed="false">
      <c r="A950" s="0" t="s">
        <v>2020</v>
      </c>
      <c r="E950" s="0" t="s">
        <v>1980</v>
      </c>
      <c r="F950" s="0" t="n">
        <v>505001</v>
      </c>
      <c r="I950" s="0" t="n">
        <v>201074351</v>
      </c>
      <c r="J950" s="0" t="s">
        <v>2021</v>
      </c>
    </row>
    <row r="951" customFormat="false" ht="15" hidden="false" customHeight="false" outlineLevel="0" collapsed="false">
      <c r="A951" s="0" t="s">
        <v>2022</v>
      </c>
      <c r="E951" s="0" t="s">
        <v>1980</v>
      </c>
      <c r="F951" s="0" t="n">
        <v>505001</v>
      </c>
      <c r="I951" s="0" t="n">
        <v>201074352</v>
      </c>
      <c r="J951" s="0" t="s">
        <v>2023</v>
      </c>
    </row>
    <row r="952" customFormat="false" ht="15" hidden="false" customHeight="false" outlineLevel="0" collapsed="false">
      <c r="A952" s="0" t="s">
        <v>2024</v>
      </c>
      <c r="E952" s="0" t="s">
        <v>2025</v>
      </c>
      <c r="F952" s="0" t="n">
        <v>621301</v>
      </c>
      <c r="I952" s="0" t="n">
        <v>201075110</v>
      </c>
      <c r="J952" s="0" t="s">
        <v>2026</v>
      </c>
    </row>
    <row r="953" customFormat="false" ht="15" hidden="false" customHeight="false" outlineLevel="0" collapsed="false">
      <c r="A953" s="0" t="s">
        <v>2027</v>
      </c>
      <c r="E953" s="0" t="s">
        <v>2025</v>
      </c>
      <c r="F953" s="0" t="n">
        <v>621301</v>
      </c>
      <c r="I953" s="0" t="n">
        <v>201075111</v>
      </c>
      <c r="J953" s="0" t="s">
        <v>2028</v>
      </c>
    </row>
    <row r="954" customFormat="false" ht="15" hidden="false" customHeight="false" outlineLevel="0" collapsed="false">
      <c r="A954" s="0" t="s">
        <v>2029</v>
      </c>
      <c r="E954" s="0" t="s">
        <v>2025</v>
      </c>
      <c r="F954" s="0" t="n">
        <v>621301</v>
      </c>
      <c r="I954" s="0" t="n">
        <v>201075112</v>
      </c>
      <c r="J954" s="0" t="s">
        <v>2030</v>
      </c>
    </row>
    <row r="955" customFormat="false" ht="15" hidden="false" customHeight="false" outlineLevel="0" collapsed="false">
      <c r="A955" s="0" t="s">
        <v>2031</v>
      </c>
      <c r="E955" s="0" t="s">
        <v>2025</v>
      </c>
      <c r="F955" s="0" t="n">
        <v>621301</v>
      </c>
      <c r="I955" s="0" t="n">
        <v>201075113</v>
      </c>
      <c r="J955" s="0" t="s">
        <v>2032</v>
      </c>
    </row>
    <row r="956" customFormat="false" ht="15" hidden="false" customHeight="false" outlineLevel="0" collapsed="false">
      <c r="A956" s="0" t="s">
        <v>2033</v>
      </c>
      <c r="E956" s="0" t="s">
        <v>497</v>
      </c>
      <c r="F956" s="0" t="n">
        <v>621306</v>
      </c>
      <c r="I956" s="0" t="n">
        <v>201075114</v>
      </c>
      <c r="J956" s="0" t="s">
        <v>2034</v>
      </c>
    </row>
    <row r="957" customFormat="false" ht="15" hidden="false" customHeight="false" outlineLevel="0" collapsed="false">
      <c r="A957" s="0" t="s">
        <v>2035</v>
      </c>
      <c r="E957" s="0" t="s">
        <v>497</v>
      </c>
      <c r="F957" s="0" t="n">
        <v>621306</v>
      </c>
      <c r="I957" s="0" t="n">
        <v>201075115</v>
      </c>
      <c r="J957" s="0" t="s">
        <v>2036</v>
      </c>
    </row>
    <row r="958" customFormat="false" ht="15" hidden="false" customHeight="false" outlineLevel="0" collapsed="false">
      <c r="A958" s="0" t="s">
        <v>2037</v>
      </c>
      <c r="E958" s="0" t="s">
        <v>2038</v>
      </c>
      <c r="F958" s="0" t="n">
        <v>621306</v>
      </c>
      <c r="I958" s="0" t="n">
        <v>201075116</v>
      </c>
      <c r="J958" s="0" t="s">
        <v>2039</v>
      </c>
    </row>
    <row r="959" customFormat="false" ht="15" hidden="false" customHeight="false" outlineLevel="0" collapsed="false">
      <c r="A959" s="0" t="s">
        <v>2040</v>
      </c>
      <c r="E959" s="0" t="s">
        <v>2038</v>
      </c>
      <c r="F959" s="0" t="n">
        <v>621306</v>
      </c>
      <c r="I959" s="0" t="n">
        <v>201075117</v>
      </c>
      <c r="J959" s="0" t="s">
        <v>2041</v>
      </c>
    </row>
    <row r="960" customFormat="false" ht="15" hidden="false" customHeight="false" outlineLevel="0" collapsed="false">
      <c r="A960" s="0" t="s">
        <v>2042</v>
      </c>
      <c r="E960" s="0" t="s">
        <v>2038</v>
      </c>
      <c r="F960" s="0" t="n">
        <v>621307</v>
      </c>
      <c r="I960" s="0" t="n">
        <v>201075118</v>
      </c>
      <c r="J960" s="0" t="s">
        <v>2043</v>
      </c>
    </row>
    <row r="961" customFormat="false" ht="15" hidden="false" customHeight="false" outlineLevel="0" collapsed="false">
      <c r="A961" s="0" t="s">
        <v>2044</v>
      </c>
      <c r="E961" s="0" t="s">
        <v>583</v>
      </c>
      <c r="F961" s="0" t="n">
        <v>621307</v>
      </c>
      <c r="I961" s="0" t="n">
        <v>201075119</v>
      </c>
      <c r="J961" s="0" t="s">
        <v>2045</v>
      </c>
    </row>
    <row r="962" customFormat="false" ht="15" hidden="false" customHeight="false" outlineLevel="0" collapsed="false">
      <c r="A962" s="0" t="s">
        <v>2046</v>
      </c>
      <c r="E962" s="0" t="s">
        <v>2038</v>
      </c>
      <c r="F962" s="0" t="n">
        <v>621307</v>
      </c>
      <c r="I962" s="0" t="n">
        <v>201075120</v>
      </c>
      <c r="J962" s="0" t="s">
        <v>2047</v>
      </c>
    </row>
    <row r="963" customFormat="false" ht="15" hidden="false" customHeight="false" outlineLevel="0" collapsed="false">
      <c r="A963" s="0" t="s">
        <v>2048</v>
      </c>
      <c r="E963" s="0" t="s">
        <v>2025</v>
      </c>
      <c r="F963" s="0" t="n">
        <v>621311</v>
      </c>
      <c r="I963" s="0" t="n">
        <v>201075121</v>
      </c>
      <c r="J963" s="0" t="s">
        <v>2049</v>
      </c>
    </row>
    <row r="964" customFormat="false" ht="15" hidden="false" customHeight="false" outlineLevel="0" collapsed="false">
      <c r="A964" s="0" t="s">
        <v>2050</v>
      </c>
      <c r="E964" s="0" t="s">
        <v>2025</v>
      </c>
      <c r="F964" s="0" t="n">
        <v>621311</v>
      </c>
      <c r="I964" s="0" t="n">
        <v>201075122</v>
      </c>
      <c r="J964" s="0" t="s">
        <v>2051</v>
      </c>
    </row>
    <row r="965" customFormat="false" ht="15" hidden="false" customHeight="false" outlineLevel="0" collapsed="false">
      <c r="A965" s="0" t="s">
        <v>2052</v>
      </c>
      <c r="E965" s="0" t="s">
        <v>2025</v>
      </c>
      <c r="F965" s="0" t="n">
        <v>621311</v>
      </c>
      <c r="I965" s="0" t="n">
        <v>201075123</v>
      </c>
      <c r="J965" s="0" t="s">
        <v>2053</v>
      </c>
    </row>
    <row r="966" customFormat="false" ht="15" hidden="false" customHeight="false" outlineLevel="0" collapsed="false">
      <c r="A966" s="0" t="s">
        <v>2054</v>
      </c>
      <c r="E966" s="0" t="s">
        <v>2038</v>
      </c>
      <c r="F966" s="0" t="n">
        <v>621311</v>
      </c>
      <c r="I966" s="0" t="n">
        <v>201075124</v>
      </c>
      <c r="J966" s="0" t="s">
        <v>2055</v>
      </c>
    </row>
    <row r="967" customFormat="false" ht="15" hidden="false" customHeight="false" outlineLevel="0" collapsed="false">
      <c r="A967" s="0" t="s">
        <v>2056</v>
      </c>
      <c r="E967" s="0" t="s">
        <v>2038</v>
      </c>
      <c r="F967" s="0" t="n">
        <v>621311</v>
      </c>
      <c r="I967" s="0" t="n">
        <v>201075125</v>
      </c>
      <c r="J967" s="0" t="s">
        <v>2057</v>
      </c>
    </row>
    <row r="968" customFormat="false" ht="15" hidden="false" customHeight="false" outlineLevel="0" collapsed="false">
      <c r="A968" s="0" t="s">
        <v>2058</v>
      </c>
      <c r="E968" s="0" t="s">
        <v>2025</v>
      </c>
      <c r="F968" s="0" t="n">
        <v>621311</v>
      </c>
      <c r="I968" s="0" t="n">
        <v>201075126</v>
      </c>
      <c r="J968" s="0" t="s">
        <v>2059</v>
      </c>
    </row>
    <row r="969" customFormat="false" ht="15" hidden="false" customHeight="false" outlineLevel="0" collapsed="false">
      <c r="A969" s="0" t="s">
        <v>2060</v>
      </c>
      <c r="E969" s="0" t="s">
        <v>2061</v>
      </c>
      <c r="F969" s="0" t="n">
        <v>621313</v>
      </c>
      <c r="I969" s="0" t="n">
        <v>201075127</v>
      </c>
      <c r="J969" s="0" t="s">
        <v>2062</v>
      </c>
    </row>
    <row r="970" customFormat="false" ht="15" hidden="false" customHeight="false" outlineLevel="0" collapsed="false">
      <c r="A970" s="0" t="s">
        <v>2063</v>
      </c>
      <c r="E970" s="0" t="s">
        <v>2025</v>
      </c>
      <c r="F970" s="0" t="n">
        <v>621313</v>
      </c>
      <c r="I970" s="0" t="n">
        <v>201075128</v>
      </c>
      <c r="J970" s="0" t="s">
        <v>2064</v>
      </c>
    </row>
    <row r="971" customFormat="false" ht="15" hidden="false" customHeight="false" outlineLevel="0" collapsed="false">
      <c r="A971" s="0" t="s">
        <v>2065</v>
      </c>
      <c r="E971" s="0" t="s">
        <v>583</v>
      </c>
      <c r="F971" s="0" t="n">
        <v>621314</v>
      </c>
      <c r="I971" s="0" t="n">
        <v>201075129</v>
      </c>
      <c r="J971" s="0" t="s">
        <v>2066</v>
      </c>
    </row>
    <row r="972" customFormat="false" ht="15" hidden="false" customHeight="false" outlineLevel="0" collapsed="false">
      <c r="A972" s="0" t="s">
        <v>2067</v>
      </c>
      <c r="E972" s="0" t="s">
        <v>497</v>
      </c>
      <c r="F972" s="0" t="n">
        <v>621703</v>
      </c>
      <c r="I972" s="0" t="n">
        <v>201075130</v>
      </c>
      <c r="J972" s="0" t="s">
        <v>2068</v>
      </c>
    </row>
    <row r="973" customFormat="false" ht="15" hidden="false" customHeight="false" outlineLevel="0" collapsed="false">
      <c r="A973" s="0" t="s">
        <v>2069</v>
      </c>
      <c r="E973" s="0" t="s">
        <v>2070</v>
      </c>
      <c r="F973" s="0" t="n">
        <v>621704</v>
      </c>
      <c r="I973" s="0" t="n">
        <v>201075131</v>
      </c>
      <c r="J973" s="0" t="s">
        <v>2071</v>
      </c>
    </row>
    <row r="974" customFormat="false" ht="15" hidden="false" customHeight="false" outlineLevel="0" collapsed="false">
      <c r="A974" s="0" t="s">
        <v>2072</v>
      </c>
      <c r="E974" s="0" t="s">
        <v>2070</v>
      </c>
      <c r="F974" s="0" t="n">
        <v>621704</v>
      </c>
      <c r="I974" s="0" t="n">
        <v>201075132</v>
      </c>
      <c r="J974" s="0" t="s">
        <v>2073</v>
      </c>
    </row>
    <row r="975" customFormat="false" ht="15" hidden="false" customHeight="false" outlineLevel="0" collapsed="false">
      <c r="A975" s="0" t="s">
        <v>2074</v>
      </c>
      <c r="E975" s="0" t="s">
        <v>2070</v>
      </c>
      <c r="F975" s="0" t="n">
        <v>621704</v>
      </c>
      <c r="I975" s="0" t="n">
        <v>201075133</v>
      </c>
      <c r="J975" s="0" t="s">
        <v>2075</v>
      </c>
    </row>
    <row r="976" customFormat="false" ht="15" hidden="false" customHeight="false" outlineLevel="0" collapsed="false">
      <c r="A976" s="0" t="s">
        <v>2076</v>
      </c>
      <c r="E976" s="0" t="s">
        <v>2070</v>
      </c>
      <c r="F976" s="0" t="n">
        <v>621704</v>
      </c>
      <c r="I976" s="0" t="n">
        <v>201075134</v>
      </c>
      <c r="J976" s="0" t="s">
        <v>2077</v>
      </c>
    </row>
    <row r="977" customFormat="false" ht="15" hidden="false" customHeight="false" outlineLevel="0" collapsed="false">
      <c r="A977" s="0" t="s">
        <v>2078</v>
      </c>
      <c r="E977" s="0" t="s">
        <v>2070</v>
      </c>
      <c r="F977" s="0" t="n">
        <v>621705</v>
      </c>
      <c r="I977" s="0" t="n">
        <v>201075135</v>
      </c>
      <c r="J977" s="0" t="s">
        <v>2079</v>
      </c>
    </row>
    <row r="978" customFormat="false" ht="15" hidden="false" customHeight="false" outlineLevel="0" collapsed="false">
      <c r="A978" s="0" t="s">
        <v>2080</v>
      </c>
      <c r="E978" s="0" t="s">
        <v>2070</v>
      </c>
      <c r="F978" s="0" t="n">
        <v>621705</v>
      </c>
      <c r="I978" s="0" t="n">
        <v>201075136</v>
      </c>
      <c r="J978" s="0" t="s">
        <v>2081</v>
      </c>
    </row>
    <row r="979" customFormat="false" ht="15" hidden="false" customHeight="false" outlineLevel="0" collapsed="false">
      <c r="A979" s="0" t="s">
        <v>2082</v>
      </c>
      <c r="E979" s="0" t="s">
        <v>2070</v>
      </c>
      <c r="F979" s="0" t="n">
        <v>621705</v>
      </c>
      <c r="I979" s="0" t="n">
        <v>201075137</v>
      </c>
      <c r="J979" s="0" t="s">
        <v>2083</v>
      </c>
    </row>
    <row r="980" customFormat="false" ht="15" hidden="false" customHeight="false" outlineLevel="0" collapsed="false">
      <c r="A980" s="0" t="s">
        <v>2084</v>
      </c>
      <c r="E980" s="0" t="s">
        <v>2070</v>
      </c>
      <c r="F980" s="0" t="n">
        <v>621707</v>
      </c>
      <c r="I980" s="0" t="n">
        <v>201075138</v>
      </c>
      <c r="J980" s="0" t="s">
        <v>2085</v>
      </c>
    </row>
    <row r="981" customFormat="false" ht="15" hidden="false" customHeight="false" outlineLevel="0" collapsed="false">
      <c r="A981" s="0" t="s">
        <v>2086</v>
      </c>
      <c r="E981" s="0" t="s">
        <v>2087</v>
      </c>
      <c r="F981" s="0" t="n">
        <v>621710</v>
      </c>
      <c r="I981" s="0" t="n">
        <v>201075139</v>
      </c>
      <c r="J981" s="0" t="s">
        <v>2088</v>
      </c>
    </row>
    <row r="982" customFormat="false" ht="15" hidden="false" customHeight="false" outlineLevel="0" collapsed="false">
      <c r="A982" s="0" t="s">
        <v>2089</v>
      </c>
      <c r="E982" s="0" t="s">
        <v>2070</v>
      </c>
      <c r="F982" s="0" t="n">
        <v>621710</v>
      </c>
      <c r="I982" s="0" t="n">
        <v>201075140</v>
      </c>
      <c r="J982" s="0" t="s">
        <v>2090</v>
      </c>
    </row>
    <row r="983" customFormat="false" ht="15" hidden="false" customHeight="false" outlineLevel="0" collapsed="false">
      <c r="A983" s="0" t="s">
        <v>2091</v>
      </c>
      <c r="E983" s="0" t="s">
        <v>497</v>
      </c>
      <c r="F983" s="0" t="n">
        <v>621711</v>
      </c>
      <c r="I983" s="0" t="n">
        <v>201075141</v>
      </c>
      <c r="J983" s="0" t="s">
        <v>2092</v>
      </c>
    </row>
    <row r="984" customFormat="false" ht="15" hidden="false" customHeight="false" outlineLevel="0" collapsed="false">
      <c r="A984" s="0" t="s">
        <v>2093</v>
      </c>
      <c r="E984" s="0" t="s">
        <v>497</v>
      </c>
      <c r="F984" s="0" t="n">
        <v>621712</v>
      </c>
      <c r="I984" s="0" t="n">
        <v>201075142</v>
      </c>
      <c r="J984" s="0" t="s">
        <v>2094</v>
      </c>
    </row>
    <row r="985" customFormat="false" ht="15" hidden="false" customHeight="false" outlineLevel="0" collapsed="false">
      <c r="A985" s="0" t="s">
        <v>2095</v>
      </c>
      <c r="E985" s="0" t="s">
        <v>497</v>
      </c>
      <c r="F985" s="0" t="n">
        <v>621712</v>
      </c>
      <c r="I985" s="0" t="n">
        <v>201075143</v>
      </c>
      <c r="J985" s="0" t="s">
        <v>2096</v>
      </c>
    </row>
    <row r="986" customFormat="false" ht="15" hidden="false" customHeight="false" outlineLevel="0" collapsed="false">
      <c r="A986" s="0" t="s">
        <v>2097</v>
      </c>
      <c r="E986" s="0" t="s">
        <v>497</v>
      </c>
      <c r="F986" s="0" t="n">
        <v>621712</v>
      </c>
      <c r="I986" s="0" t="n">
        <v>201075144</v>
      </c>
      <c r="J986" s="0" t="s">
        <v>2098</v>
      </c>
    </row>
    <row r="987" customFormat="false" ht="15" hidden="false" customHeight="false" outlineLevel="0" collapsed="false">
      <c r="A987" s="0" t="s">
        <v>2099</v>
      </c>
      <c r="E987" s="0" t="s">
        <v>497</v>
      </c>
      <c r="F987" s="0" t="n">
        <v>621712</v>
      </c>
      <c r="I987" s="0" t="n">
        <v>201075145</v>
      </c>
      <c r="J987" s="0" t="s">
        <v>2100</v>
      </c>
    </row>
    <row r="988" customFormat="false" ht="15" hidden="false" customHeight="false" outlineLevel="0" collapsed="false">
      <c r="A988" s="0" t="s">
        <v>2101</v>
      </c>
      <c r="E988" s="0" t="s">
        <v>497</v>
      </c>
      <c r="F988" s="0" t="n">
        <v>621712</v>
      </c>
      <c r="I988" s="0" t="n">
        <v>201075146</v>
      </c>
      <c r="J988" s="0" t="s">
        <v>2102</v>
      </c>
    </row>
    <row r="989" customFormat="false" ht="15" hidden="false" customHeight="false" outlineLevel="0" collapsed="false">
      <c r="A989" s="0" t="s">
        <v>2103</v>
      </c>
      <c r="E989" s="0" t="s">
        <v>126</v>
      </c>
      <c r="F989" s="0" t="n">
        <v>621713</v>
      </c>
      <c r="I989" s="0" t="n">
        <v>201075147</v>
      </c>
      <c r="J989" s="0" t="s">
        <v>2104</v>
      </c>
    </row>
    <row r="990" customFormat="false" ht="15" hidden="false" customHeight="false" outlineLevel="0" collapsed="false">
      <c r="A990" s="0" t="s">
        <v>2105</v>
      </c>
      <c r="E990" s="0" t="s">
        <v>126</v>
      </c>
      <c r="F990" s="0" t="n">
        <v>621713</v>
      </c>
      <c r="I990" s="0" t="n">
        <v>201075148</v>
      </c>
      <c r="J990" s="0" t="s">
        <v>2106</v>
      </c>
    </row>
    <row r="991" customFormat="false" ht="15" hidden="false" customHeight="false" outlineLevel="0" collapsed="false">
      <c r="A991" s="0" t="s">
        <v>2107</v>
      </c>
      <c r="E991" s="0" t="s">
        <v>2070</v>
      </c>
      <c r="F991" s="0" t="n">
        <v>621714</v>
      </c>
      <c r="I991" s="0" t="n">
        <v>201075149</v>
      </c>
      <c r="J991" s="0" t="s">
        <v>2108</v>
      </c>
    </row>
    <row r="992" customFormat="false" ht="15" hidden="false" customHeight="false" outlineLevel="0" collapsed="false">
      <c r="A992" s="0" t="s">
        <v>2109</v>
      </c>
      <c r="E992" s="0" t="s">
        <v>2110</v>
      </c>
      <c r="F992" s="0" t="n">
        <v>621715</v>
      </c>
      <c r="I992" s="0" t="n">
        <v>201075150</v>
      </c>
      <c r="J992" s="0" t="s">
        <v>2111</v>
      </c>
    </row>
    <row r="993" customFormat="false" ht="15" hidden="false" customHeight="false" outlineLevel="0" collapsed="false">
      <c r="A993" s="0" t="s">
        <v>2112</v>
      </c>
      <c r="E993" s="0" t="s">
        <v>2113</v>
      </c>
      <c r="F993" s="0" t="n">
        <v>621715</v>
      </c>
      <c r="I993" s="0" t="n">
        <v>201075151</v>
      </c>
      <c r="J993" s="0" t="s">
        <v>2114</v>
      </c>
    </row>
    <row r="994" customFormat="false" ht="15" hidden="false" customHeight="false" outlineLevel="0" collapsed="false">
      <c r="A994" s="0" t="s">
        <v>2115</v>
      </c>
      <c r="E994" s="0" t="s">
        <v>2113</v>
      </c>
      <c r="F994" s="0" t="n">
        <v>621715</v>
      </c>
      <c r="I994" s="0" t="n">
        <v>201075152</v>
      </c>
      <c r="J994" s="0" t="s">
        <v>2116</v>
      </c>
    </row>
    <row r="995" customFormat="false" ht="15" hidden="false" customHeight="false" outlineLevel="0" collapsed="false">
      <c r="A995" s="0" t="s">
        <v>2117</v>
      </c>
      <c r="E995" s="0" t="s">
        <v>2113</v>
      </c>
      <c r="F995" s="0" t="n">
        <v>621715</v>
      </c>
      <c r="I995" s="0" t="n">
        <v>201075153</v>
      </c>
      <c r="J995" s="0" t="s">
        <v>2118</v>
      </c>
    </row>
    <row r="996" customFormat="false" ht="15" hidden="false" customHeight="false" outlineLevel="0" collapsed="false">
      <c r="A996" s="0" t="s">
        <v>2119</v>
      </c>
      <c r="E996" s="0" t="s">
        <v>2070</v>
      </c>
      <c r="F996" s="0" t="n">
        <v>621715</v>
      </c>
      <c r="I996" s="0" t="n">
        <v>201075154</v>
      </c>
      <c r="J996" s="0" t="s">
        <v>2120</v>
      </c>
    </row>
    <row r="997" customFormat="false" ht="15" hidden="false" customHeight="false" outlineLevel="0" collapsed="false">
      <c r="A997" s="0" t="s">
        <v>2121</v>
      </c>
      <c r="E997" s="0" t="s">
        <v>2070</v>
      </c>
      <c r="F997" s="0" t="n">
        <v>621715</v>
      </c>
      <c r="I997" s="0" t="n">
        <v>201075155</v>
      </c>
      <c r="J997" s="0" t="s">
        <v>2122</v>
      </c>
    </row>
    <row r="998" customFormat="false" ht="15" hidden="false" customHeight="false" outlineLevel="0" collapsed="false">
      <c r="A998" s="0" t="s">
        <v>2123</v>
      </c>
      <c r="E998" s="0" t="s">
        <v>126</v>
      </c>
      <c r="F998" s="0" t="n">
        <v>621717</v>
      </c>
      <c r="I998" s="0" t="n">
        <v>201075156</v>
      </c>
      <c r="J998" s="0" t="s">
        <v>2124</v>
      </c>
    </row>
    <row r="999" customFormat="false" ht="15" hidden="false" customHeight="false" outlineLevel="0" collapsed="false">
      <c r="A999" s="0" t="s">
        <v>2125</v>
      </c>
      <c r="E999" s="0" t="s">
        <v>2126</v>
      </c>
      <c r="F999" s="0" t="n">
        <v>621717</v>
      </c>
      <c r="I999" s="0" t="n">
        <v>201075157</v>
      </c>
      <c r="J999" s="0" t="s">
        <v>2127</v>
      </c>
    </row>
    <row r="1000" customFormat="false" ht="15" hidden="false" customHeight="false" outlineLevel="0" collapsed="false">
      <c r="A1000" s="0" t="s">
        <v>2128</v>
      </c>
      <c r="E1000" s="0" t="s">
        <v>126</v>
      </c>
      <c r="F1000" s="0" t="n">
        <v>621717</v>
      </c>
      <c r="I1000" s="0" t="n">
        <v>201075158</v>
      </c>
      <c r="J1000" s="0" t="s">
        <v>2129</v>
      </c>
    </row>
    <row r="1001" customFormat="false" ht="15" hidden="false" customHeight="false" outlineLevel="0" collapsed="false">
      <c r="A1001" s="0" t="s">
        <v>2130</v>
      </c>
      <c r="E1001" s="0" t="s">
        <v>126</v>
      </c>
      <c r="F1001" s="0" t="n">
        <v>621717</v>
      </c>
      <c r="I1001" s="0" t="n">
        <v>201075159</v>
      </c>
      <c r="J1001" s="0" t="s">
        <v>2131</v>
      </c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01T04:00:37Z</dcterms:modified>
  <cp:revision>0</cp:revision>
  <dc:subject/>
  <dc:title/>
</cp:coreProperties>
</file>