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2" uniqueCount="158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RACHANA ANILBHAI JOSHI</t>
  </si>
  <si>
    <t xml:space="preserve">RAJKOT                       -</t>
  </si>
  <si>
    <t xml:space="preserve">YASH M TRIVEDI</t>
  </si>
  <si>
    <t xml:space="preserve">KUTCH                        -</t>
  </si>
  <si>
    <t xml:space="preserve">PRAVEEN KUMAR</t>
  </si>
  <si>
    <t xml:space="preserve">AHMEDABAD                    -</t>
  </si>
  <si>
    <t xml:space="preserve">PRANAV S DESAI</t>
  </si>
  <si>
    <t xml:space="preserve">JAYESH C MHASKER</t>
  </si>
  <si>
    <t xml:space="preserve">KANAKBEN P PATEL</t>
  </si>
  <si>
    <t xml:space="preserve">SADHANA K SALI</t>
  </si>
  <si>
    <t xml:space="preserve">BARODA                       -</t>
  </si>
  <si>
    <t xml:space="preserve">SAHIL S KARIYANIYA</t>
  </si>
  <si>
    <t xml:space="preserve">SURENDRANAGAR                -</t>
  </si>
  <si>
    <t xml:space="preserve">MUMTAJ A SOFAWALA</t>
  </si>
  <si>
    <t xml:space="preserve">SURAT                        -</t>
  </si>
  <si>
    <t xml:space="preserve">ISHITA K GOL</t>
  </si>
  <si>
    <t xml:space="preserve">DINESH D DABHI</t>
  </si>
  <si>
    <t xml:space="preserve">PARTH B GOYANI</t>
  </si>
  <si>
    <t xml:space="preserve">ROYAL INDUSTRIES</t>
  </si>
  <si>
    <t xml:space="preserve">MITESH D PANWALA</t>
  </si>
  <si>
    <t xml:space="preserve">VALSAD                       -</t>
  </si>
  <si>
    <t xml:space="preserve">PAWAR TEMPO SERVICE</t>
  </si>
  <si>
    <t xml:space="preserve">HIRALAL PUNJABHAI PATEL</t>
  </si>
  <si>
    <t xml:space="preserve">MUMBAI                       -</t>
  </si>
  <si>
    <t xml:space="preserve">DEVENDRA GAJANAN THAKUR</t>
  </si>
  <si>
    <t xml:space="preserve">LIZY SEBASTIAN</t>
  </si>
  <si>
    <t xml:space="preserve">VAISHNAVI SURESH AJILA</t>
  </si>
  <si>
    <t xml:space="preserve">VINAYAK BHARAT SHENDAGE</t>
  </si>
  <si>
    <t xml:space="preserve">ARNOLD S WILSON</t>
  </si>
  <si>
    <t xml:space="preserve">THANE                        -</t>
  </si>
  <si>
    <t xml:space="preserve">ASHFAQUE SATTAR SHAIKH</t>
  </si>
  <si>
    <t xml:space="preserve">PUNE                         -</t>
  </si>
  <si>
    <t xml:space="preserve">VARSHA PANKAJ SHAHA</t>
  </si>
  <si>
    <t xml:space="preserve">SHABBIR KHALIL PANHALKAR</t>
  </si>
  <si>
    <t xml:space="preserve">KOLHAPUR                     -</t>
  </si>
  <si>
    <t xml:space="preserve">AKSHAYKUMAR S KURANE</t>
  </si>
  <si>
    <t xml:space="preserve">VEEJ K SANGHAVI</t>
  </si>
  <si>
    <t xml:space="preserve">PRAVIN C SINGH</t>
  </si>
  <si>
    <t xml:space="preserve">VAPI                         -</t>
  </si>
  <si>
    <t xml:space="preserve">SURAJ RAJDEV SONKAR</t>
  </si>
  <si>
    <t xml:space="preserve">NAVI MUMBAI                  -</t>
  </si>
  <si>
    <t xml:space="preserve">ARBIN HITANG</t>
  </si>
  <si>
    <t xml:space="preserve">CHENNAI                      -</t>
  </si>
  <si>
    <t xml:space="preserve">SATHISHKUMAR V</t>
  </si>
  <si>
    <t xml:space="preserve">COIMBATORE                   -</t>
  </si>
  <si>
    <t xml:space="preserve">THIRUGNASAM BANDAM S</t>
  </si>
  <si>
    <t xml:space="preserve">SALEM                        -</t>
  </si>
  <si>
    <t xml:space="preserve">SOMASUNDARAM V</t>
  </si>
  <si>
    <t xml:space="preserve">R RAJANANJAYAN</t>
  </si>
  <si>
    <t xml:space="preserve">ERODE                        -</t>
  </si>
  <si>
    <t xml:space="preserve">K N RAMAKRISHNAN</t>
  </si>
  <si>
    <t xml:space="preserve">H AZHARUDEEN</t>
  </si>
  <si>
    <t xml:space="preserve">SUN OFFSET PRINTERS</t>
  </si>
  <si>
    <t xml:space="preserve">TIRUPUR                      -</t>
  </si>
  <si>
    <t xml:space="preserve">M PUSHPALATHA</t>
  </si>
  <si>
    <t xml:space="preserve">MANOJ K B</t>
  </si>
  <si>
    <t xml:space="preserve">ALAPUZHA                     -</t>
  </si>
  <si>
    <t xml:space="preserve">PADMJA R BAGWADE</t>
  </si>
  <si>
    <t xml:space="preserve">RAVI AKKIREDDI</t>
  </si>
  <si>
    <t xml:space="preserve">VARUN  PANDIT</t>
  </si>
  <si>
    <t xml:space="preserve">RAJEEV RAWAT</t>
  </si>
  <si>
    <t xml:space="preserve">EBIN SIMON THOMAS</t>
  </si>
  <si>
    <t xml:space="preserve">AKSHAY K RAWAT</t>
  </si>
  <si>
    <t xml:space="preserve">VASHI                        -</t>
  </si>
  <si>
    <t xml:space="preserve">MADHAI RAYELI</t>
  </si>
  <si>
    <t xml:space="preserve">RANGAREDDY  (A.P.)           -</t>
  </si>
  <si>
    <t xml:space="preserve">CHINTALA MANISH</t>
  </si>
  <si>
    <t xml:space="preserve">HYDERABAD                    -</t>
  </si>
  <si>
    <t xml:space="preserve">ARVIND JAIN</t>
  </si>
  <si>
    <t xml:space="preserve">DARSHI HARSH SHAH</t>
  </si>
  <si>
    <t xml:space="preserve">PRASHANT P BHALEKAR</t>
  </si>
  <si>
    <t xml:space="preserve">MUMBAI</t>
  </si>
  <si>
    <t xml:space="preserve">LEELU  VARGHESE</t>
  </si>
  <si>
    <t xml:space="preserve">ALAPPUZHA</t>
  </si>
  <si>
    <t xml:space="preserve">JITENDRA SINGH</t>
  </si>
  <si>
    <t xml:space="preserve">NEHA BISHT</t>
  </si>
  <si>
    <t xml:space="preserve">MUGUNTHAN</t>
  </si>
  <si>
    <t xml:space="preserve">I S AJIT RAJADURAI</t>
  </si>
  <si>
    <t xml:space="preserve">VIRUDHUNAGER1                -</t>
  </si>
  <si>
    <t xml:space="preserve">DHRUVIN MUKESHBHAI DESAI</t>
  </si>
  <si>
    <t xml:space="preserve">PARESH VASANTLAL VYAS</t>
  </si>
  <si>
    <t xml:space="preserve">MOKHTAR HAND WORK</t>
  </si>
  <si>
    <t xml:space="preserve">V PACK</t>
  </si>
  <si>
    <t xml:space="preserve">SONA ENTERPRISE</t>
  </si>
  <si>
    <t xml:space="preserve">MARUTI ENTERPRISE</t>
  </si>
  <si>
    <t xml:space="preserve">CHANDRAPAL AMAR SINGH</t>
  </si>
  <si>
    <t xml:space="preserve">HARDIK ASHOKBHAI SAVANI</t>
  </si>
  <si>
    <t xml:space="preserve">PORAS JAGDISHBHAI BHOOT</t>
  </si>
  <si>
    <t xml:space="preserve">R G M</t>
  </si>
  <si>
    <t xml:space="preserve">NARESH KALIDAS MALI</t>
  </si>
  <si>
    <t xml:space="preserve">PALAK CREATION</t>
  </si>
  <si>
    <t xml:space="preserve">RINKUBEN SANDIPBHAI GOYANI</t>
  </si>
  <si>
    <t xml:space="preserve">SAMSUDDIN ALAM SHAIKH</t>
  </si>
  <si>
    <t xml:space="preserve">BRIJESH SINGH</t>
  </si>
  <si>
    <t xml:space="preserve">SAGAR SURYAKANT PATIL</t>
  </si>
  <si>
    <t xml:space="preserve">PUSHPA RAVINDRA CHAVAN</t>
  </si>
  <si>
    <t xml:space="preserve">SHAILESH DEVRAM KOLI</t>
  </si>
  <si>
    <t xml:space="preserve">UMASHANKAR</t>
  </si>
  <si>
    <t xml:space="preserve">NAMRATA VIJAY KALGUTKAR</t>
  </si>
  <si>
    <t xml:space="preserve">SUREKHA SURESH PAWAR</t>
  </si>
  <si>
    <t xml:space="preserve">ORANGESKY BRAND CONSULTANTS</t>
  </si>
  <si>
    <t xml:space="preserve">SNEHA SANTOSH SAWANT</t>
  </si>
  <si>
    <t xml:space="preserve">SHABNAM SHAIKH</t>
  </si>
  <si>
    <t xml:space="preserve">ROHIT LAXMAN AROSKAR</t>
  </si>
  <si>
    <t xml:space="preserve">ATIQUAR RAHMAN MALIM</t>
  </si>
  <si>
    <t xml:space="preserve">SECUNDERABAD                 -</t>
  </si>
  <si>
    <t xml:space="preserve">MAMIDIPELY MURALI KRISHNA</t>
  </si>
  <si>
    <t xml:space="preserve">LAXMINARAYANA KACHVA</t>
  </si>
  <si>
    <t xml:space="preserve">ANIMESH DAS</t>
  </si>
  <si>
    <t xml:space="preserve">MOHAMMED SALEEM CHISTI</t>
  </si>
  <si>
    <t xml:space="preserve">VIJAYAWADA                   -</t>
  </si>
  <si>
    <t xml:space="preserve">PEDDA BAJI SHAIK</t>
  </si>
  <si>
    <t xml:space="preserve">DILIP KUMAR S</t>
  </si>
  <si>
    <t xml:space="preserve">P JAYABHARATHI</t>
  </si>
  <si>
    <t xml:space="preserve">PENTAPATI CHANDRA SHEKAR</t>
  </si>
  <si>
    <t xml:space="preserve">R SATHISH KUMAR</t>
  </si>
  <si>
    <t xml:space="preserve">T SATHIA PRIYA</t>
  </si>
  <si>
    <t xml:space="preserve">SUNDAR RAJ C</t>
  </si>
  <si>
    <t xml:space="preserve">P G ABHISHEK AARYA</t>
  </si>
  <si>
    <t xml:space="preserve">D SELVI</t>
  </si>
  <si>
    <t xml:space="preserve">S K INDUSTRIES</t>
  </si>
  <si>
    <t xml:space="preserve">C DEVIKA</t>
  </si>
  <si>
    <t xml:space="preserve">DIPANKAR KHANRA</t>
  </si>
  <si>
    <t xml:space="preserve">HASHIM AHMED KHAN S</t>
  </si>
  <si>
    <t xml:space="preserve">KANCHEEPURAM                 -</t>
  </si>
  <si>
    <t xml:space="preserve">.</t>
  </si>
  <si>
    <t xml:space="preserve">S SHAN</t>
  </si>
  <si>
    <t xml:space="preserve">P RAJASEKARAN</t>
  </si>
  <si>
    <t xml:space="preserve">THANJAVUR                    -</t>
  </si>
  <si>
    <t xml:space="preserve">N SARAVANAN</t>
  </si>
  <si>
    <t xml:space="preserve">TIRUCHIRAPALLY               -</t>
  </si>
  <si>
    <t xml:space="preserve">SURESH S</t>
  </si>
  <si>
    <t xml:space="preserve">ARRUPPUKOTTAI                -</t>
  </si>
  <si>
    <t xml:space="preserve">LAKSHMI LATHE WORKS</t>
  </si>
  <si>
    <t xml:space="preserve">VIRUDHUNAGAR  (TN)           -</t>
  </si>
  <si>
    <t xml:space="preserve">NANDHINI V</t>
  </si>
  <si>
    <t xml:space="preserve">TIRUPATTUR                   -</t>
  </si>
  <si>
    <t xml:space="preserve">NAVEEN KUMAR K</t>
  </si>
  <si>
    <t xml:space="preserve">PADMANATH KASHIRAM BADABE</t>
  </si>
  <si>
    <t xml:space="preserve">BEBI BHAGWAL VEERKAYDE</t>
  </si>
  <si>
    <t xml:space="preserve">ARTI BAA</t>
  </si>
  <si>
    <t xml:space="preserve">CHETAN KUMAR H BHOJAIYA</t>
  </si>
  <si>
    <t xml:space="preserve">HITENDRAKUMAR U BHOJAIYA</t>
  </si>
  <si>
    <t xml:space="preserve">SUNITA HITENDRA BHOJAIYA</t>
  </si>
  <si>
    <t xml:space="preserve">REKHA MARUTI DESAI</t>
  </si>
  <si>
    <t xml:space="preserve">NAVI MUMBAI</t>
  </si>
  <si>
    <t xml:space="preserve">FAIMIDA TAHIR KHAN</t>
  </si>
  <si>
    <t xml:space="preserve">THANE</t>
  </si>
  <si>
    <t xml:space="preserve">POOJA UDAY SHETE</t>
  </si>
  <si>
    <t xml:space="preserve">PARVEEN BEGUM</t>
  </si>
  <si>
    <t xml:space="preserve">HYDERABAD</t>
  </si>
  <si>
    <t xml:space="preserve">N MAHESHWARI</t>
  </si>
  <si>
    <t xml:space="preserve">COIMBATORE</t>
  </si>
  <si>
    <t xml:space="preserve">RAMYATAN</t>
  </si>
  <si>
    <t xml:space="preserve">CHENNAI</t>
  </si>
  <si>
    <t xml:space="preserve">PINKI NARESH MARU</t>
  </si>
  <si>
    <t xml:space="preserve">SHREEJI TRAVELS</t>
  </si>
  <si>
    <t xml:space="preserve">SHUBHANGI VISHALDEV GHUMARE</t>
  </si>
  <si>
    <t xml:space="preserve">ASHOK PARASMAL CHOUHAN</t>
  </si>
  <si>
    <t xml:space="preserve">GRISHMA KANTILAL GADA</t>
  </si>
  <si>
    <t xml:space="preserve">GANESH GORAKSHNATH KADAM</t>
  </si>
  <si>
    <t xml:space="preserve">SAI ISHWAR VEGETABLE SUPPLIERS</t>
  </si>
  <si>
    <t xml:space="preserve">MUGHDA MANOHAR BHOSALE</t>
  </si>
  <si>
    <t xml:space="preserve">ARUN KRISHNA KHADE</t>
  </si>
  <si>
    <t xml:space="preserve">EJAZ KHAN</t>
  </si>
  <si>
    <t xml:space="preserve">MANJARI JITESH JOSHI</t>
  </si>
  <si>
    <t xml:space="preserve">AJINKYA JAYANT GAIDHANI</t>
  </si>
  <si>
    <t xml:space="preserve">ABDULLA BAKRIDAN BALWAR</t>
  </si>
  <si>
    <t xml:space="preserve">ROHIT SHIVRAKSHA SHUKLA</t>
  </si>
  <si>
    <t xml:space="preserve">NIKESH ENTERPRISES</t>
  </si>
  <si>
    <t xml:space="preserve">PALGHAR                      -</t>
  </si>
  <si>
    <t xml:space="preserve">MD NAJIR</t>
  </si>
  <si>
    <t xml:space="preserve">VASAI                        -</t>
  </si>
  <si>
    <t xml:space="preserve">AMISH SHARAD BHAGAT</t>
  </si>
  <si>
    <t xml:space="preserve">BHAVANI SALES</t>
  </si>
  <si>
    <t xml:space="preserve">SUSHIL KUMAR</t>
  </si>
  <si>
    <t xml:space="preserve">YASH RAJESH CHAWLA</t>
  </si>
  <si>
    <t xml:space="preserve">ULHASNAGAR                   -</t>
  </si>
  <si>
    <t xml:space="preserve">CHIRAG CONSTRUCTION</t>
  </si>
  <si>
    <t xml:space="preserve">GAJANAN ANANDA GHONGADE</t>
  </si>
  <si>
    <t xml:space="preserve">SHUBHAM TUKARAM CHIKANE</t>
  </si>
  <si>
    <t xml:space="preserve">JAY ASHOK KADAM</t>
  </si>
  <si>
    <t xml:space="preserve">KALYAN                       -</t>
  </si>
  <si>
    <t xml:space="preserve">HASNEET ARORA</t>
  </si>
  <si>
    <t xml:space="preserve">MAKARAND ANANT TAMHANE</t>
  </si>
  <si>
    <t xml:space="preserve">AFIFA SABAH KHAN</t>
  </si>
  <si>
    <t xml:space="preserve">VINOD SHARMA</t>
  </si>
  <si>
    <t xml:space="preserve">P J STEPHEN PAUL</t>
  </si>
  <si>
    <t xml:space="preserve">MOHIT KOTHARI S</t>
  </si>
  <si>
    <t xml:space="preserve">S RAJESH</t>
  </si>
  <si>
    <t xml:space="preserve">B NAVEEN KUMAR</t>
  </si>
  <si>
    <t xml:space="preserve">P SIVARAJ</t>
  </si>
  <si>
    <t xml:space="preserve">RAJA THANGARAJ</t>
  </si>
  <si>
    <t xml:space="preserve">DURGA DEVI DAGA</t>
  </si>
  <si>
    <t xml:space="preserve">SIVAKUMAR L</t>
  </si>
  <si>
    <t xml:space="preserve">MRINAL KANTHI GHOSH</t>
  </si>
  <si>
    <t xml:space="preserve">M STALIN</t>
  </si>
  <si>
    <t xml:space="preserve">SUKANYA KHAN</t>
  </si>
  <si>
    <t xml:space="preserve">MUNNA KUMAR</t>
  </si>
  <si>
    <t xml:space="preserve">DINESH YADAV</t>
  </si>
  <si>
    <t xml:space="preserve">SNEHA VIJAY SURVE</t>
  </si>
  <si>
    <t xml:space="preserve">MANGESH ANAND JADHAV</t>
  </si>
  <si>
    <t xml:space="preserve">SANTOSH HIRAMAN SHIRSAT</t>
  </si>
  <si>
    <t xml:space="preserve">BABURAV ACHALERE</t>
  </si>
  <si>
    <t xml:space="preserve">PUNE</t>
  </si>
  <si>
    <t xml:space="preserve">M SANDEEP</t>
  </si>
  <si>
    <t xml:space="preserve">R VIVEK KUMAR</t>
  </si>
  <si>
    <t xml:space="preserve">D ARULANANDAM</t>
  </si>
  <si>
    <t xml:space="preserve">G SANKARANARAYANAN</t>
  </si>
  <si>
    <t xml:space="preserve">TUTICORIN</t>
  </si>
  <si>
    <t xml:space="preserve">MANAV M VALECHA</t>
  </si>
  <si>
    <t xml:space="preserve">ULHASNAGAR</t>
  </si>
  <si>
    <t xml:space="preserve">HEMANT D LIMBACHIYA</t>
  </si>
  <si>
    <t xml:space="preserve">KAMAL SUNIL ASNNANI</t>
  </si>
  <si>
    <t xml:space="preserve">SANTOKSINGH S LABANA</t>
  </si>
  <si>
    <t xml:space="preserve">VICKY KAMLSH KARRA</t>
  </si>
  <si>
    <t xml:space="preserve">DILIP NANALAL PATWA</t>
  </si>
  <si>
    <t xml:space="preserve">NABA Y TAMNE</t>
  </si>
  <si>
    <t xml:space="preserve">KALYAN</t>
  </si>
  <si>
    <t xml:space="preserve">ZAREEN TAMNE</t>
  </si>
  <si>
    <t xml:space="preserve">SANDEEP T SALUNKE</t>
  </si>
  <si>
    <t xml:space="preserve">VIJAY KIRAN KOONALA</t>
  </si>
  <si>
    <t xml:space="preserve">KUKATPALLI</t>
  </si>
  <si>
    <t xml:space="preserve">SUBARNA  BOSE</t>
  </si>
  <si>
    <t xml:space="preserve">SOUMYA RANJAN MOHANTY</t>
  </si>
  <si>
    <t xml:space="preserve">AVULA DEEPSHIKA</t>
  </si>
  <si>
    <t xml:space="preserve">L E S PRAKASH</t>
  </si>
  <si>
    <t xml:space="preserve">TADURU UPENDRAMMA</t>
  </si>
  <si>
    <t xml:space="preserve">SONA ASHISH TAPARIA</t>
  </si>
  <si>
    <t xml:space="preserve">RISHIKESH WAGHELA</t>
  </si>
  <si>
    <t xml:space="preserve">RAMESH MEHTA</t>
  </si>
  <si>
    <t xml:space="preserve">T VINOTH KUMAR</t>
  </si>
  <si>
    <t xml:space="preserve">NIRMALADEVI</t>
  </si>
  <si>
    <t xml:space="preserve">S BASKAR</t>
  </si>
  <si>
    <t xml:space="preserve">SANTOSH  PATIL</t>
  </si>
  <si>
    <t xml:space="preserve">TEJAS SANJAY KHOT</t>
  </si>
  <si>
    <t xml:space="preserve">KOLHAPUR</t>
  </si>
  <si>
    <t xml:space="preserve">RUPALI KARANDE</t>
  </si>
  <si>
    <t xml:space="preserve">SUNIL L SHARMA</t>
  </si>
  <si>
    <t xml:space="preserve">GOMATHI DEVI</t>
  </si>
  <si>
    <t xml:space="preserve">NELLORE</t>
  </si>
  <si>
    <t xml:space="preserve">HARSHAL MANGESH BELPATRE</t>
  </si>
  <si>
    <t xml:space="preserve">KALYANI PINNOJI</t>
  </si>
  <si>
    <t xml:space="preserve">SERILINGAMPALLY              -</t>
  </si>
  <si>
    <t xml:space="preserve">MEKALA VANI</t>
  </si>
  <si>
    <t xml:space="preserve">TIRUPATHI                    -</t>
  </si>
  <si>
    <t xml:space="preserve">ANITHA</t>
  </si>
  <si>
    <t xml:space="preserve">S SHANTHI</t>
  </si>
  <si>
    <t xml:space="preserve">AMBATTUR                     -</t>
  </si>
  <si>
    <t xml:space="preserve">SACHIN LABDE</t>
  </si>
  <si>
    <t xml:space="preserve">MADHURI DAYANAND MORABALE</t>
  </si>
  <si>
    <t xml:space="preserve">ASHWINI DEEPAK SALVI</t>
  </si>
  <si>
    <t xml:space="preserve">HARSHAD GADKARI</t>
  </si>
  <si>
    <t xml:space="preserve">TUKARAM DHONDU JADHAV</t>
  </si>
  <si>
    <t xml:space="preserve">DILEP ROCHIRAM DARYANANI</t>
  </si>
  <si>
    <t xml:space="preserve">KAJAL PRADEEP SHARMA</t>
  </si>
  <si>
    <t xml:space="preserve">ARVA</t>
  </si>
  <si>
    <t xml:space="preserve">MACHINDAR KALEKAR</t>
  </si>
  <si>
    <t xml:space="preserve">PRASHANT NAMDEV MODAK</t>
  </si>
  <si>
    <t xml:space="preserve">MANOJ KUMAR KUMAWAT</t>
  </si>
  <si>
    <t xml:space="preserve">GANESH RAMESH ADHIKARI</t>
  </si>
  <si>
    <t xml:space="preserve">SATISH NAMDEV MISHAL</t>
  </si>
  <si>
    <t xml:space="preserve">MOHD AKBAL</t>
  </si>
  <si>
    <t xml:space="preserve">VISHAKHA VIJAY MALVANKAR</t>
  </si>
  <si>
    <t xml:space="preserve">SAKHARAM SITARAM KAMBLE</t>
  </si>
  <si>
    <t xml:space="preserve">ACHAL PRATAPCHAND JAIN</t>
  </si>
  <si>
    <t xml:space="preserve">ALFAHAD QURESHI</t>
  </si>
  <si>
    <t xml:space="preserve">AMIT RAMJI RAVARIYA</t>
  </si>
  <si>
    <t xml:space="preserve">SARAVANAKUMAR P</t>
  </si>
  <si>
    <t xml:space="preserve">AJEET KUMAR</t>
  </si>
  <si>
    <t xml:space="preserve">SUJIT PANDURANG PATIL</t>
  </si>
  <si>
    <t xml:space="preserve">AKSHAY DHANAWADE</t>
  </si>
  <si>
    <t xml:space="preserve">NILESH VIJAY GOGHALE</t>
  </si>
  <si>
    <t xml:space="preserve">DATTA SOMAJI SATHE</t>
  </si>
  <si>
    <t xml:space="preserve">KAMARASAN K</t>
  </si>
  <si>
    <t xml:space="preserve">VELLORE1</t>
  </si>
  <si>
    <t xml:space="preserve">SATHISH KUMAR CHINRAJ</t>
  </si>
  <si>
    <t xml:space="preserve">SALEM</t>
  </si>
  <si>
    <t xml:space="preserve">MANI BALAN</t>
  </si>
  <si>
    <t xml:space="preserve">KARTHICK S</t>
  </si>
  <si>
    <t xml:space="preserve">BRIJ MOHAN KAKANI</t>
  </si>
  <si>
    <t xml:space="preserve">FARMANULLAH M Y</t>
  </si>
  <si>
    <t xml:space="preserve">ERODE</t>
  </si>
  <si>
    <t xml:space="preserve">DEEPTHI R</t>
  </si>
  <si>
    <t xml:space="preserve">M MANORANJANI</t>
  </si>
  <si>
    <t xml:space="preserve">JOTHILAKSHMI</t>
  </si>
  <si>
    <t xml:space="preserve">JAYANTHILAL   VISA</t>
  </si>
  <si>
    <t xml:space="preserve">MURUGAN SAMBANDAM</t>
  </si>
  <si>
    <t xml:space="preserve">S JISHNU</t>
  </si>
  <si>
    <t xml:space="preserve">G VIJAYAKUMARI</t>
  </si>
  <si>
    <t xml:space="preserve">TIRUPUR</t>
  </si>
  <si>
    <t xml:space="preserve">MEETHL JAIN</t>
  </si>
  <si>
    <t xml:space="preserve">CHETNA RAVINDRA LAD</t>
  </si>
  <si>
    <t xml:space="preserve">LISS KURIAN</t>
  </si>
  <si>
    <t xml:space="preserve">SUJIT BABU MORE</t>
  </si>
  <si>
    <t xml:space="preserve">MITHILESH KUMAR MANDAL</t>
  </si>
  <si>
    <t xml:space="preserve">MANGAL RAMESH UIKE</t>
  </si>
  <si>
    <t xml:space="preserve">KALAM SEKH</t>
  </si>
  <si>
    <t xml:space="preserve">JALANDHAR CHAUDHARI</t>
  </si>
  <si>
    <t xml:space="preserve">AKHINUR SEKH</t>
  </si>
  <si>
    <t xml:space="preserve">TOTON MALLIK</t>
  </si>
  <si>
    <t xml:space="preserve">JILHAK SHEIKH</t>
  </si>
  <si>
    <t xml:space="preserve">RABIUL SK</t>
  </si>
  <si>
    <t xml:space="preserve">AJAY SHENDGE</t>
  </si>
  <si>
    <t xml:space="preserve">YASHASWANI RANA</t>
  </si>
  <si>
    <t xml:space="preserve">SUMITRA DHARA</t>
  </si>
  <si>
    <t xml:space="preserve">BANOTHU HARIKA</t>
  </si>
  <si>
    <t xml:space="preserve">KUNAL RAO JADHAV</t>
  </si>
  <si>
    <t xml:space="preserve">PEDDAPUDDI LAXMI</t>
  </si>
  <si>
    <t xml:space="preserve">KAMALESH</t>
  </si>
  <si>
    <t xml:space="preserve">WARANGAL</t>
  </si>
  <si>
    <t xml:space="preserve">T VINOLIA MILCAH</t>
  </si>
  <si>
    <t xml:space="preserve">T VENKATAMUNI</t>
  </si>
  <si>
    <t xml:space="preserve">PERUMAL M</t>
  </si>
  <si>
    <t xml:space="preserve">N VINITHA</t>
  </si>
  <si>
    <t xml:space="preserve">JOHN SAMUEL PONNUSAMY</t>
  </si>
  <si>
    <t xml:space="preserve">SENTHIL M</t>
  </si>
  <si>
    <t xml:space="preserve">PUDUKOTTAI</t>
  </si>
  <si>
    <t xml:space="preserve">BHAVNA SURELIYA</t>
  </si>
  <si>
    <t xml:space="preserve">RAJKOT</t>
  </si>
  <si>
    <t xml:space="preserve">MAHESHBHAI SURELIYA</t>
  </si>
  <si>
    <t xml:space="preserve">DHEERAJ KUMAR</t>
  </si>
  <si>
    <t xml:space="preserve">AHMEDABAD</t>
  </si>
  <si>
    <t xml:space="preserve">KRUNAL SATISHBHAI MISTRY</t>
  </si>
  <si>
    <t xml:space="preserve">ARVIND NANERA</t>
  </si>
  <si>
    <t xml:space="preserve">KIRANBHAI VAJABHAI VANKAR</t>
  </si>
  <si>
    <t xml:space="preserve">RAKESH KANTILAL DHIMMAR</t>
  </si>
  <si>
    <t xml:space="preserve">HINA G SHAH</t>
  </si>
  <si>
    <t xml:space="preserve">BIPINBHAI G DHANANI</t>
  </si>
  <si>
    <t xml:space="preserve">RAKESH R RAJBHOI</t>
  </si>
  <si>
    <t xml:space="preserve">PULIN K PATEL</t>
  </si>
  <si>
    <t xml:space="preserve">BARODA</t>
  </si>
  <si>
    <t xml:space="preserve">MOHSIN A CHAMADIA</t>
  </si>
  <si>
    <t xml:space="preserve">SURAT</t>
  </si>
  <si>
    <t xml:space="preserve">JAYESH BHARATBHAI GAJIWALA</t>
  </si>
  <si>
    <t xml:space="preserve">DARSHAN H DOBARIYA</t>
  </si>
  <si>
    <t xml:space="preserve">JINALBEN K GEDIYA</t>
  </si>
  <si>
    <t xml:space="preserve">RASILABEN N SARVAIYA</t>
  </si>
  <si>
    <t xml:space="preserve">PREMJIBHAI B BHIKADIYA</t>
  </si>
  <si>
    <t xml:space="preserve">DHAVAL AKBARI</t>
  </si>
  <si>
    <t xml:space="preserve">KANCHANBEN PATEL</t>
  </si>
  <si>
    <t xml:space="preserve">MALAY H SOJITRA</t>
  </si>
  <si>
    <t xml:space="preserve">LIMBASIYA MANISH</t>
  </si>
  <si>
    <t xml:space="preserve">SEEMABEN SHAH</t>
  </si>
  <si>
    <t xml:space="preserve">KRISHNA MITESH MODI</t>
  </si>
  <si>
    <t xml:space="preserve">MEGHNABEN N JARIWALA</t>
  </si>
  <si>
    <t xml:space="preserve">NEHAL HITESH DANI</t>
  </si>
  <si>
    <t xml:space="preserve">PADMARAJ S CHANDAKE</t>
  </si>
  <si>
    <t xml:space="preserve">OM SINGH DEORA</t>
  </si>
  <si>
    <t xml:space="preserve">D MAHESH KUMAR</t>
  </si>
  <si>
    <t xml:space="preserve">RAJAM VENKATACHALAM PADMAN</t>
  </si>
  <si>
    <t xml:space="preserve">NOUSHAD VALIYA PARAMB</t>
  </si>
  <si>
    <t xml:space="preserve">KOZHIKODE                    -</t>
  </si>
  <si>
    <t xml:space="preserve">AJMAL MUHAMMADALI</t>
  </si>
  <si>
    <t xml:space="preserve">ALAPPUZHA                    -</t>
  </si>
  <si>
    <t xml:space="preserve">VENKITESH D</t>
  </si>
  <si>
    <t xml:space="preserve">LEENA S SHERKAR</t>
  </si>
  <si>
    <t xml:space="preserve">VRUNDA SADASHIV NAIK</t>
  </si>
  <si>
    <t xml:space="preserve">HAMEEDA BEGUM</t>
  </si>
  <si>
    <t xml:space="preserve">G V D S RAMALAKSHMI</t>
  </si>
  <si>
    <t xml:space="preserve">PARSHURAM K SAKPAL</t>
  </si>
  <si>
    <t xml:space="preserve">SUVARNA D GHATAGE</t>
  </si>
  <si>
    <t xml:space="preserve">SUREKHA B</t>
  </si>
  <si>
    <t xml:space="preserve">KANNAKI J</t>
  </si>
  <si>
    <t xml:space="preserve">LATHA G</t>
  </si>
  <si>
    <t xml:space="preserve">R P SWEDHA PRIYA</t>
  </si>
  <si>
    <t xml:space="preserve">MAYA J</t>
  </si>
  <si>
    <t xml:space="preserve">ANBUSELVI</t>
  </si>
  <si>
    <t xml:space="preserve">VIJAYA BALAJI B</t>
  </si>
  <si>
    <t xml:space="preserve">SHANKAR P</t>
  </si>
  <si>
    <t xml:space="preserve">K MURUGAPPAN</t>
  </si>
  <si>
    <t xml:space="preserve">J VASANTH KUMAR</t>
  </si>
  <si>
    <t xml:space="preserve">PRIYA SEETHARAMAN</t>
  </si>
  <si>
    <t xml:space="preserve">ESWARAMUTHU SENTHILMURUGA</t>
  </si>
  <si>
    <t xml:space="preserve">KANCHIPURAM</t>
  </si>
  <si>
    <t xml:space="preserve">SATHYA S</t>
  </si>
  <si>
    <t xml:space="preserve">H JOHN PAUL</t>
  </si>
  <si>
    <t xml:space="preserve">BAHAR MIAH</t>
  </si>
  <si>
    <t xml:space="preserve">RAJKUMAR N</t>
  </si>
  <si>
    <t xml:space="preserve">MR DINESH R</t>
  </si>
  <si>
    <t xml:space="preserve">KAVITHA MUTHUVELU</t>
  </si>
  <si>
    <t xml:space="preserve">TIRUVALLUR</t>
  </si>
  <si>
    <t xml:space="preserve">ARANGANAATHAN</t>
  </si>
  <si>
    <t xml:space="preserve">SILAMBARASI S</t>
  </si>
  <si>
    <t xml:space="preserve">THIRUVANNAMALAI</t>
  </si>
  <si>
    <t xml:space="preserve">BHUVANA M</t>
  </si>
  <si>
    <t xml:space="preserve">CUDDALORE</t>
  </si>
  <si>
    <t xml:space="preserve">SATHIYAPRIYA</t>
  </si>
  <si>
    <t xml:space="preserve">C VENKITTU</t>
  </si>
  <si>
    <t xml:space="preserve">TRICHY ( TAMILNADU )</t>
  </si>
  <si>
    <t xml:space="preserve">A MAHILAMPOO</t>
  </si>
  <si>
    <t xml:space="preserve">R ALANGESWARI</t>
  </si>
  <si>
    <t xml:space="preserve">N GANDHIMATHI</t>
  </si>
  <si>
    <t xml:space="preserve">SADIQUE C</t>
  </si>
  <si>
    <t xml:space="preserve">CH RENUKA</t>
  </si>
  <si>
    <t xml:space="preserve">SHASHIDHAR BOORA</t>
  </si>
  <si>
    <t xml:space="preserve">BOINA BAGYALAXMI</t>
  </si>
  <si>
    <t xml:space="preserve">SHIVA GOUDA</t>
  </si>
  <si>
    <t xml:space="preserve">RANGAREDDY  (A.P.)</t>
  </si>
  <si>
    <t xml:space="preserve">SR CHANDRA MURTHY</t>
  </si>
  <si>
    <t xml:space="preserve">MOHD BABA</t>
  </si>
  <si>
    <t xml:space="preserve">R JEEVARATNAM</t>
  </si>
  <si>
    <t xml:space="preserve">SHAIK AZIZ</t>
  </si>
  <si>
    <t xml:space="preserve">ALWALA SANTOSH KUMAR</t>
  </si>
  <si>
    <t xml:space="preserve">SHAGANTI SANGEETHA</t>
  </si>
  <si>
    <t xml:space="preserve">AYESHA FATIMA</t>
  </si>
  <si>
    <t xml:space="preserve">SHAIK MAZHER</t>
  </si>
  <si>
    <t xml:space="preserve">L MALLIKARJUNA REDDY</t>
  </si>
  <si>
    <t xml:space="preserve">SOPPHARI HARISH</t>
  </si>
  <si>
    <t xml:space="preserve">KAVITHA JHAT</t>
  </si>
  <si>
    <t xml:space="preserve">NIZAMUDHEEN A MOIDEN</t>
  </si>
  <si>
    <t xml:space="preserve">MOHD ATHAR ULLAH</t>
  </si>
  <si>
    <t xml:space="preserve">SHAH MOHAMMED AHSAN ULLAH</t>
  </si>
  <si>
    <t xml:space="preserve">DASARI ASHOK</t>
  </si>
  <si>
    <t xml:space="preserve">DADIGA NAGARAJ</t>
  </si>
  <si>
    <t xml:space="preserve">L MAHESH KUMAR</t>
  </si>
  <si>
    <t xml:space="preserve">SAVITHRI KANAKAGIRI</t>
  </si>
  <si>
    <t xml:space="preserve">PALAMURI UMASHANKAR</t>
  </si>
  <si>
    <t xml:space="preserve">DASARI PRUDHVI RAJU</t>
  </si>
  <si>
    <t xml:space="preserve">AFSAR SHEIK</t>
  </si>
  <si>
    <t xml:space="preserve">SACHIN VASANT SAWANT</t>
  </si>
  <si>
    <t xml:space="preserve">PRADNYA SITARAM DESAI</t>
  </si>
  <si>
    <t xml:space="preserve">RAKESH JOKHU PRASAD CHAUD</t>
  </si>
  <si>
    <t xml:space="preserve">MOHAMMED JAVED MOHAMMED S</t>
  </si>
  <si>
    <t xml:space="preserve">SAYALI BANDU SAWANT</t>
  </si>
  <si>
    <t xml:space="preserve">RAJJAB ALI RUWAB ALI ANSA</t>
  </si>
  <si>
    <t xml:space="preserve">SACHIN NARAYAN PATIL</t>
  </si>
  <si>
    <t xml:space="preserve">NITISH RAMCHANDRA PATIL</t>
  </si>
  <si>
    <t xml:space="preserve">ASHISH JAGDISHBHAI DESAI</t>
  </si>
  <si>
    <t xml:space="preserve">HARSH SATISHCHANDRA GUPTA</t>
  </si>
  <si>
    <t xml:space="preserve">AVINASH VYAS</t>
  </si>
  <si>
    <t xml:space="preserve">PRACHI SOMANATH KAMBLE</t>
  </si>
  <si>
    <t xml:space="preserve">JAGUR GOAD</t>
  </si>
  <si>
    <t xml:space="preserve">GOREGAON R</t>
  </si>
  <si>
    <t xml:space="preserve">NARAYAN CHANDRAKANT REDKAR</t>
  </si>
  <si>
    <t xml:space="preserve">TULSI SAW</t>
  </si>
  <si>
    <t xml:space="preserve">AAMIR ARIF MEMON</t>
  </si>
  <si>
    <t xml:space="preserve">OMNATH SOMSHANKAR JADHAV</t>
  </si>
  <si>
    <t xml:space="preserve">MRUNALINI GERRY WILLIS</t>
  </si>
  <si>
    <t xml:space="preserve">BHASKAR R PAREKH</t>
  </si>
  <si>
    <t xml:space="preserve">SHAZIYA J KHAN</t>
  </si>
  <si>
    <t xml:space="preserve">KALURAM DINESH DHOLKHEDIYA</t>
  </si>
  <si>
    <t xml:space="preserve">RAJIV P DOSHI</t>
  </si>
  <si>
    <t xml:space="preserve">NAZIM NASIR KHAN</t>
  </si>
  <si>
    <t xml:space="preserve">SURESH KISAN JIMAN</t>
  </si>
  <si>
    <t xml:space="preserve">DEVRAJ PRABHAKAR JOGDAND</t>
  </si>
  <si>
    <t xml:space="preserve">DEEPESH SHARMA</t>
  </si>
  <si>
    <t xml:space="preserve">PRASHANT DILIP KONA</t>
  </si>
  <si>
    <t xml:space="preserve">YOGESH ANKUSH KARANDE</t>
  </si>
  <si>
    <t xml:space="preserve">VINITA RAORANE</t>
  </si>
  <si>
    <t xml:space="preserve">PANKAJ KUMAR MISHRA</t>
  </si>
  <si>
    <t xml:space="preserve">KIRAN RAVINDRA MAHADKAR</t>
  </si>
  <si>
    <t xml:space="preserve">NAVEEN H DHAKAL</t>
  </si>
  <si>
    <t xml:space="preserve">FIROZ IFTEKHAR AHMED SHAI</t>
  </si>
  <si>
    <t xml:space="preserve">BAITULLAH AKRAM</t>
  </si>
  <si>
    <t xml:space="preserve">AKSHAY HANMANT POL</t>
  </si>
  <si>
    <t xml:space="preserve">DEVANJAN  MAHANTI</t>
  </si>
  <si>
    <t xml:space="preserve">KAILASH CHAND MEENA</t>
  </si>
  <si>
    <t xml:space="preserve">SHRINIWAS S DHURE</t>
  </si>
  <si>
    <t xml:space="preserve">VIJAYA SADHU</t>
  </si>
  <si>
    <t xml:space="preserve">MAYUR RAMESH KUSALKAR</t>
  </si>
  <si>
    <t xml:space="preserve">MEENAKSHI K RANDIVE</t>
  </si>
  <si>
    <t xml:space="preserve">SHAILESH ASHOK JADHAV</t>
  </si>
  <si>
    <t xml:space="preserve">HASIBUR RAHMAN</t>
  </si>
  <si>
    <t xml:space="preserve">ARVIND PANDURANG KODLINGE</t>
  </si>
  <si>
    <t xml:space="preserve">MAHESH BIRRAPA GADEKAR</t>
  </si>
  <si>
    <t xml:space="preserve">SHALAN KHANAPURE</t>
  </si>
  <si>
    <t xml:space="preserve">MANSI SHAH</t>
  </si>
  <si>
    <t xml:space="preserve">RAJESH B RAMI</t>
  </si>
  <si>
    <t xml:space="preserve">BHAYANDAR</t>
  </si>
  <si>
    <t xml:space="preserve">ANKITA JAGUBHAI RATHOD</t>
  </si>
  <si>
    <t xml:space="preserve">WAKIL AHMAD</t>
  </si>
  <si>
    <t xml:space="preserve">DILIP KUMBHAKAR</t>
  </si>
  <si>
    <t xml:space="preserve">MADURAI</t>
  </si>
  <si>
    <t xml:space="preserve">JAGDISH GORAIN</t>
  </si>
  <si>
    <t xml:space="preserve">GOUTAM SINGH CHOUDHARY</t>
  </si>
  <si>
    <t xml:space="preserve">SANTOSH KUMAR BHUIYA</t>
  </si>
  <si>
    <t xml:space="preserve">SRAWAN KUMAR RAWANI</t>
  </si>
  <si>
    <t xml:space="preserve">JAYDEV  RAWANI</t>
  </si>
  <si>
    <t xml:space="preserve">NAGAR BAURI</t>
  </si>
  <si>
    <t xml:space="preserve">DEEPAK SOREN</t>
  </si>
  <si>
    <t xml:space="preserve">AJAY BAURI</t>
  </si>
  <si>
    <t xml:space="preserve">TARANI KUMAR DAS</t>
  </si>
  <si>
    <t xml:space="preserve">ASHOK KUMAR BAURI</t>
  </si>
  <si>
    <t xml:space="preserve">RANJIT DAS</t>
  </si>
  <si>
    <t xml:space="preserve">DURGA CHARAN BAURI</t>
  </si>
  <si>
    <t xml:space="preserve">NIRANJAN BAURI</t>
  </si>
  <si>
    <t xml:space="preserve">KUSH BAURI</t>
  </si>
  <si>
    <t xml:space="preserve">M GUNASUNDARI</t>
  </si>
  <si>
    <t xml:space="preserve">K DHANALAKSHMI</t>
  </si>
  <si>
    <t xml:space="preserve">RAJAPALAYAM (TN)</t>
  </si>
  <si>
    <t xml:space="preserve">C  DEVADOSS</t>
  </si>
  <si>
    <t xml:space="preserve">TIRUNELVELI</t>
  </si>
  <si>
    <t xml:space="preserve">MURUGESU C</t>
  </si>
  <si>
    <t xml:space="preserve">MAHESHKANNAN ARUNACHALAM</t>
  </si>
  <si>
    <t xml:space="preserve">SHANMUGAPRIYA R</t>
  </si>
  <si>
    <t xml:space="preserve">SIVAGANGAI</t>
  </si>
  <si>
    <t xml:space="preserve">VINAYAGAM P</t>
  </si>
  <si>
    <t xml:space="preserve">D KRISHNA MOORTHY</t>
  </si>
  <si>
    <t xml:space="preserve">SENTHILKUMAR MANI</t>
  </si>
  <si>
    <t xml:space="preserve">MOHAMMEDAMIN SHEKH</t>
  </si>
  <si>
    <t xml:space="preserve">DHRUTIBEN THAKOR</t>
  </si>
  <si>
    <t xml:space="preserve">PATEL SALES AND SERVICE</t>
  </si>
  <si>
    <t xml:space="preserve">VIJAYBHAI NAYAK</t>
  </si>
  <si>
    <t xml:space="preserve">MAHENDRABHAI R PATNI</t>
  </si>
  <si>
    <t xml:space="preserve">DAKSHABEN P PATEL</t>
  </si>
  <si>
    <t xml:space="preserve">KHATRI PRAKASH AMARCHAND</t>
  </si>
  <si>
    <t xml:space="preserve">NAGBHAI L JAKOTRA</t>
  </si>
  <si>
    <t xml:space="preserve">CHAUDHARI GOVIND BASAPA</t>
  </si>
  <si>
    <t xml:space="preserve">KASHMMIYA A SHAIKH</t>
  </si>
  <si>
    <t xml:space="preserve">JITENDRA K THAKKAR</t>
  </si>
  <si>
    <t xml:space="preserve">SEJAL SHAH</t>
  </si>
  <si>
    <t xml:space="preserve">VIJAYBHAI R NAYAK</t>
  </si>
  <si>
    <t xml:space="preserve">SACHIN S JADHAV</t>
  </si>
  <si>
    <t xml:space="preserve">PINAKIN M BAROT</t>
  </si>
  <si>
    <t xml:space="preserve">JOHNY D WADHWANI</t>
  </si>
  <si>
    <t xml:space="preserve">VADODARA (GUJARAT)</t>
  </si>
  <si>
    <t xml:space="preserve">BIRBAL S BISHNOI</t>
  </si>
  <si>
    <t xml:space="preserve">PRAKASH GANGWANI</t>
  </si>
  <si>
    <t xml:space="preserve">MUNNALAL R YADAV</t>
  </si>
  <si>
    <t xml:space="preserve">HARDARSHAN SINGH</t>
  </si>
  <si>
    <t xml:space="preserve">DINESH R VALAND</t>
  </si>
  <si>
    <t xml:space="preserve">RAMABHAI BHARVAD</t>
  </si>
  <si>
    <t xml:space="preserve">RAGHAV SHIVRATAN</t>
  </si>
  <si>
    <t xml:space="preserve">VAGHARI SANJAY MOTIBHAI</t>
  </si>
  <si>
    <t xml:space="preserve">DESHARWALA MUSTUFA</t>
  </si>
  <si>
    <t xml:space="preserve">E PECHIYAMMAL</t>
  </si>
  <si>
    <t xml:space="preserve">VIRUDHUNAGER1</t>
  </si>
  <si>
    <t xml:space="preserve">SHIVANG DATTATRAYA PRABHU</t>
  </si>
  <si>
    <t xml:space="preserve">SURESH PARIHAR</t>
  </si>
  <si>
    <t xml:space="preserve">ABDUL RASHID ABDUL KALIM</t>
  </si>
  <si>
    <t xml:space="preserve">HETAL J SUTARIYA</t>
  </si>
  <si>
    <t xml:space="preserve">SURAJ K P</t>
  </si>
  <si>
    <t xml:space="preserve">PARMANAND MIRANI</t>
  </si>
  <si>
    <t xml:space="preserve">DINESH SUNIL KEWAT</t>
  </si>
  <si>
    <t xml:space="preserve">PALGHAR</t>
  </si>
  <si>
    <t xml:space="preserve">JAYSHRI KAPIL PATEL</t>
  </si>
  <si>
    <t xml:space="preserve">VASAI</t>
  </si>
  <si>
    <t xml:space="preserve">RAJNIBEN H SHAH</t>
  </si>
  <si>
    <t xml:space="preserve">HIRENKUMAR J SHAH</t>
  </si>
  <si>
    <t xml:space="preserve">JIGNESH KANTILAL RAJPUT</t>
  </si>
  <si>
    <t xml:space="preserve">MALLIKA GUPTE</t>
  </si>
  <si>
    <t xml:space="preserve">ALPESH MAHESH BAROT</t>
  </si>
  <si>
    <t xml:space="preserve">ANKIT GOVINDBHAI DHEDHI</t>
  </si>
  <si>
    <t xml:space="preserve">ASHWIN KUMAR DHWAJA KISHO</t>
  </si>
  <si>
    <t xml:space="preserve">ASHOK DAYASHANKAR PAL</t>
  </si>
  <si>
    <t xml:space="preserve">NIRAJ KUMAR GANGA PRASAD</t>
  </si>
  <si>
    <t xml:space="preserve">VINOD RAMBADAN YADAV</t>
  </si>
  <si>
    <t xml:space="preserve">PARESH R KANTARIA</t>
  </si>
  <si>
    <t xml:space="preserve">MOHAMMAD SAJID NASEEM SHEK</t>
  </si>
  <si>
    <t xml:space="preserve">ARCHANA KUMARI</t>
  </si>
  <si>
    <t xml:space="preserve">PRASHANT RAVINDRA VAZE</t>
  </si>
  <si>
    <t xml:space="preserve">AKASH TATYA CHAVAN</t>
  </si>
  <si>
    <t xml:space="preserve">AKASH JIVAN NARAWDE</t>
  </si>
  <si>
    <t xml:space="preserve">BHAUSAHEB PAWAR</t>
  </si>
  <si>
    <t xml:space="preserve">HASMUKHBHAI TOPIYA</t>
  </si>
  <si>
    <t xml:space="preserve">KEYUR Y DHORDA</t>
  </si>
  <si>
    <t xml:space="preserve">RANJITSINH G PARMAR</t>
  </si>
  <si>
    <t xml:space="preserve">KHIRA SHAHNVAZ</t>
  </si>
  <si>
    <t xml:space="preserve">JAMNAGAR</t>
  </si>
  <si>
    <t xml:space="preserve">SAKIR SIRAJBHAI KADRI</t>
  </si>
  <si>
    <t xml:space="preserve">BHAVNAGAR</t>
  </si>
  <si>
    <t xml:space="preserve">JAHIDBHAI Y KABARIYA</t>
  </si>
  <si>
    <t xml:space="preserve">AJAY B CHAUHAN</t>
  </si>
  <si>
    <t xml:space="preserve">DARSHANA C VADODARIYA</t>
  </si>
  <si>
    <t xml:space="preserve">RAJ VAGHANI</t>
  </si>
  <si>
    <t xml:space="preserve">ROHITBHAI B DABHI</t>
  </si>
  <si>
    <t xml:space="preserve">CHETANA P MAKWANA</t>
  </si>
  <si>
    <t xml:space="preserve">MAHMADBASIR AYUBMIYA S</t>
  </si>
  <si>
    <t xml:space="preserve">YASMINBANU MAHMADBASIR SAI</t>
  </si>
  <si>
    <t xml:space="preserve">KISHORKUMAR R GHONGHARI</t>
  </si>
  <si>
    <t xml:space="preserve">KUTCH</t>
  </si>
  <si>
    <t xml:space="preserve">SUBODH B BAGHEL</t>
  </si>
  <si>
    <t xml:space="preserve">SAIYAD IKBAL</t>
  </si>
  <si>
    <t xml:space="preserve">PRAJAPATI CHIRAG JESAJI</t>
  </si>
  <si>
    <t xml:space="preserve">KHATAT DHARMAJI</t>
  </si>
  <si>
    <t xml:space="preserve">BALVANT BHAGAJI THAKOR</t>
  </si>
  <si>
    <t xml:space="preserve">TARANG BATHIA</t>
  </si>
  <si>
    <t xml:space="preserve">RONAK KUMAR</t>
  </si>
  <si>
    <t xml:space="preserve">SALMANI RABIYABIBI</t>
  </si>
  <si>
    <t xml:space="preserve">ASANDAS K VASDEVANI</t>
  </si>
  <si>
    <t xml:space="preserve">NIHALBHAI D NAGAR</t>
  </si>
  <si>
    <t xml:space="preserve">RAJESHBHAI C KAVANI</t>
  </si>
  <si>
    <t xml:space="preserve">V LOGANATHAN</t>
  </si>
  <si>
    <t xml:space="preserve">PRABHU B</t>
  </si>
  <si>
    <t xml:space="preserve">CHARLES S</t>
  </si>
  <si>
    <t xml:space="preserve">KANCHIPURAM                  -</t>
  </si>
  <si>
    <t xml:space="preserve">A ASHA</t>
  </si>
  <si>
    <t xml:space="preserve">TAMBARAM                     -</t>
  </si>
  <si>
    <t xml:space="preserve">T PAVAI MALAR</t>
  </si>
  <si>
    <t xml:space="preserve">KANNAN S</t>
  </si>
  <si>
    <t xml:space="preserve">AMBATHKAR M</t>
  </si>
  <si>
    <t xml:space="preserve">DILLIBABU</t>
  </si>
  <si>
    <t xml:space="preserve">BALAJI GOPALAKRISHNAN</t>
  </si>
  <si>
    <t xml:space="preserve">PRASATH B</t>
  </si>
  <si>
    <t xml:space="preserve">S SANTHOSH</t>
  </si>
  <si>
    <t xml:space="preserve">R BHARATHI</t>
  </si>
  <si>
    <t xml:space="preserve">SRINATHH V</t>
  </si>
  <si>
    <t xml:space="preserve">MANOHAR R</t>
  </si>
  <si>
    <t xml:space="preserve">ADHI CREATION</t>
  </si>
  <si>
    <t xml:space="preserve">VEERAMANI A</t>
  </si>
  <si>
    <t xml:space="preserve">SELVAM V</t>
  </si>
  <si>
    <t xml:space="preserve">K KAMAL RAJ</t>
  </si>
  <si>
    <t xml:space="preserve">PONDICHERRY                  -</t>
  </si>
  <si>
    <t xml:space="preserve">ARJUNAN R</t>
  </si>
  <si>
    <t xml:space="preserve">ISHWAR CHANDER SHARMA</t>
  </si>
  <si>
    <t xml:space="preserve">VILLUPURAM                   -</t>
  </si>
  <si>
    <t xml:space="preserve">CLASSIC AIR SYSTEM</t>
  </si>
  <si>
    <t xml:space="preserve">R SIVARAMAN</t>
  </si>
  <si>
    <t xml:space="preserve">CUDDALORE                    -</t>
  </si>
  <si>
    <t xml:space="preserve">P MURUGESAN</t>
  </si>
  <si>
    <t xml:space="preserve">DEEPAN KUMARESAN</t>
  </si>
  <si>
    <t xml:space="preserve">P MATHIALAGAN</t>
  </si>
  <si>
    <t xml:space="preserve">TRICHY ( TAMILNADU )         -</t>
  </si>
  <si>
    <t xml:space="preserve">ABDUL KHADAR FATEHKHAN</t>
  </si>
  <si>
    <t xml:space="preserve">DINESH EKNATH PATIL</t>
  </si>
  <si>
    <t xml:space="preserve">ADITYA AGRAWAL</t>
  </si>
  <si>
    <t xml:space="preserve">NAVRATAN SONPAL BADGUJAR</t>
  </si>
  <si>
    <t xml:space="preserve">KUMARI MAMATA PATTNAIK</t>
  </si>
  <si>
    <t xml:space="preserve">VINAYAK LALAJI DHANVE</t>
  </si>
  <si>
    <t xml:space="preserve">DINESH SHER SINGH</t>
  </si>
  <si>
    <t xml:space="preserve">RAJU BABAN BAGAL</t>
  </si>
  <si>
    <t xml:space="preserve">MANGALMURTI JEWELLERS</t>
  </si>
  <si>
    <t xml:space="preserve">DADASO NANASO PATIL</t>
  </si>
  <si>
    <t xml:space="preserve">CHANDRAKANT RAMCHANDRA SHAH</t>
  </si>
  <si>
    <t xml:space="preserve">PRATIK RAMESH MISTRY</t>
  </si>
  <si>
    <t xml:space="preserve">MOHSIN TAJUDDIN TAMBOLI</t>
  </si>
  <si>
    <t xml:space="preserve">SHRINIWAS KATLAPPA KOLI</t>
  </si>
  <si>
    <t xml:space="preserve">RAKESH KRIPA GUPTA</t>
  </si>
  <si>
    <t xml:space="preserve">MAITRI NARENDRA KUMAR SHAH</t>
  </si>
  <si>
    <t xml:space="preserve">SHOBHA V BAHL</t>
  </si>
  <si>
    <t xml:space="preserve">ABHIJIT SINGH</t>
  </si>
  <si>
    <t xml:space="preserve">MAYUR LALITBHAI BHUCHHADA</t>
  </si>
  <si>
    <t xml:space="preserve">JOSHI BHAVIN B</t>
  </si>
  <si>
    <t xml:space="preserve">MR GODA VINOD HARILAL</t>
  </si>
  <si>
    <t xml:space="preserve">ANILKUMAR SINGH</t>
  </si>
  <si>
    <t xml:space="preserve">OM ENGRAVERS</t>
  </si>
  <si>
    <t xml:space="preserve">RAJESH PANDEY</t>
  </si>
  <si>
    <t xml:space="preserve">HITEN MAHENDRAKUMAR SHAH</t>
  </si>
  <si>
    <t xml:space="preserve">C  VENKATESAN</t>
  </si>
  <si>
    <t xml:space="preserve">Z KHADER BASHA</t>
  </si>
  <si>
    <t xml:space="preserve">VIJAYLAKSHMI SAKTHI</t>
  </si>
  <si>
    <t xml:space="preserve">KRISHNAGIRI</t>
  </si>
  <si>
    <t xml:space="preserve">SIBGATHULLAH K</t>
  </si>
  <si>
    <t xml:space="preserve">M REKHA</t>
  </si>
  <si>
    <t xml:space="preserve">KARTHICK V</t>
  </si>
  <si>
    <t xml:space="preserve">SIVASUBRAMANIYAM A</t>
  </si>
  <si>
    <t xml:space="preserve">VASANTHAKUMAR A</t>
  </si>
  <si>
    <t xml:space="preserve">DHILIP MADHU</t>
  </si>
  <si>
    <t xml:space="preserve">DHARMAPURI</t>
  </si>
  <si>
    <t xml:space="preserve">DHESINGURAJAN P</t>
  </si>
  <si>
    <t xml:space="preserve">MANIKANDAN PANDIYAN</t>
  </si>
  <si>
    <t xml:space="preserve">NAMAKKAL</t>
  </si>
  <si>
    <t xml:space="preserve">WASIMAKRAM K</t>
  </si>
  <si>
    <t xml:space="preserve">MOHAMMED AQIFB A</t>
  </si>
  <si>
    <t xml:space="preserve">PRIYADHARSHINI PERUMAL</t>
  </si>
  <si>
    <t xml:space="preserve">PRAKASH RAJENDRAN</t>
  </si>
  <si>
    <t xml:space="preserve">MURUGANANTHAM S</t>
  </si>
  <si>
    <t xml:space="preserve">S SYEDKABEER</t>
  </si>
  <si>
    <t xml:space="preserve">R JEEVAGANDHI</t>
  </si>
  <si>
    <t xml:space="preserve">G RANGANAYAGI</t>
  </si>
  <si>
    <t xml:space="preserve">SABEER RAJA A S</t>
  </si>
  <si>
    <t xml:space="preserve">G ARUNKUMAR</t>
  </si>
  <si>
    <t xml:space="preserve">NANJAPPAN D</t>
  </si>
  <si>
    <t xml:space="preserve">JAKEER  HUSSAIN</t>
  </si>
  <si>
    <t xml:space="preserve">DARSHAN S</t>
  </si>
  <si>
    <t xml:space="preserve">T LOGESH</t>
  </si>
  <si>
    <t xml:space="preserve">MUSHTAQ AHMED</t>
  </si>
  <si>
    <t xml:space="preserve">KULASUM AKBAR SHAIKH</t>
  </si>
  <si>
    <t xml:space="preserve">LAKSHMIKANT SINGH</t>
  </si>
  <si>
    <t xml:space="preserve">AARAMBHI AJAY JOLDEO</t>
  </si>
  <si>
    <t xml:space="preserve">SACHIN HINDURAO MULIK</t>
  </si>
  <si>
    <t xml:space="preserve">RAHUL MUSAPHIR YADAV</t>
  </si>
  <si>
    <t xml:space="preserve">MANISHA MILIND PINGALE</t>
  </si>
  <si>
    <t xml:space="preserve">HALIM MOLLA</t>
  </si>
  <si>
    <t xml:space="preserve">MUKESH SAMPAT VAISHNAV</t>
  </si>
  <si>
    <t xml:space="preserve">GANESH CHANDRAKANT GHUGE</t>
  </si>
  <si>
    <t xml:space="preserve">MUNISH PRAKASH VIBHAKAR</t>
  </si>
  <si>
    <t xml:space="preserve">ANUPAM NIRANKAR DIKSHIT</t>
  </si>
  <si>
    <t xml:space="preserve">BABULAL THIRANI</t>
  </si>
  <si>
    <t xml:space="preserve">NAVIN THIRANI</t>
  </si>
  <si>
    <t xml:space="preserve">SUNIL S DESAI</t>
  </si>
  <si>
    <t xml:space="preserve">GEETA RAJANIKANT SHAH</t>
  </si>
  <si>
    <t xml:space="preserve">CHAVADA DHAVAL G</t>
  </si>
  <si>
    <t xml:space="preserve">PARASMAL NATHMAL JAIN</t>
  </si>
  <si>
    <t xml:space="preserve">SANTOSH MANE</t>
  </si>
  <si>
    <t xml:space="preserve">DINYAR VANDREWALA</t>
  </si>
  <si>
    <t xml:space="preserve">PRATIK VISHWAKARMA</t>
  </si>
  <si>
    <t xml:space="preserve">KISHORI PASWAN</t>
  </si>
  <si>
    <t xml:space="preserve">ALTAF HASAN SHAIKH</t>
  </si>
  <si>
    <t xml:space="preserve">ARUN ANJAN DHAR</t>
  </si>
  <si>
    <t xml:space="preserve">NILESH G MAHADIK</t>
  </si>
  <si>
    <t xml:space="preserve">AAYUSH JP CHAMARIA</t>
  </si>
  <si>
    <t xml:space="preserve">PALDEN PUDKYA TAMANG</t>
  </si>
  <si>
    <t xml:space="preserve">MOHD SAHBAN</t>
  </si>
  <si>
    <t xml:space="preserve">SANJAY GANESH PRAJAPATI</t>
  </si>
  <si>
    <t xml:space="preserve">CIVILISATION COMMUNICATIONS</t>
  </si>
  <si>
    <t xml:space="preserve">AVINASH ANAJI KADAM</t>
  </si>
  <si>
    <t xml:space="preserve">NILESH JAYWANT CHAVAN</t>
  </si>
  <si>
    <t xml:space="preserve">RAJVANTI SONS TRAVELS INDIA</t>
  </si>
  <si>
    <t xml:space="preserve">SHASHANK SRIVASTAVA</t>
  </si>
  <si>
    <t xml:space="preserve">GANPAT S KINJALE</t>
  </si>
  <si>
    <t xml:space="preserve">VIDYA GOPAL SANGHVI</t>
  </si>
  <si>
    <t xml:space="preserve">SALGAONKAR BABURAO SITARAM</t>
  </si>
  <si>
    <t xml:space="preserve">GOREGAON R                   -</t>
  </si>
  <si>
    <t xml:space="preserve">ARVINDKUMAR JAISWAR</t>
  </si>
  <si>
    <t xml:space="preserve">YUVRAJ CHANDRAKANT PATIL</t>
  </si>
  <si>
    <t xml:space="preserve">BAJAJ RADHAKANT ASHOK</t>
  </si>
  <si>
    <t xml:space="preserve">AMEY KISHOR AMBERKAR</t>
  </si>
  <si>
    <t xml:space="preserve">RENUBALA S JADHAV</t>
  </si>
  <si>
    <t xml:space="preserve">SHARIFALI FALIALI ANSARI</t>
  </si>
  <si>
    <t xml:space="preserve">MUKESH MANUBHAI HARKHANI</t>
  </si>
  <si>
    <t xml:space="preserve">ANMOL JAI PRAKASH PANDEY</t>
  </si>
  <si>
    <t xml:space="preserve">T SQUARE</t>
  </si>
  <si>
    <t xml:space="preserve">ASHRAF ALI</t>
  </si>
  <si>
    <t xml:space="preserve">RAMESH R SAROJ</t>
  </si>
  <si>
    <t xml:space="preserve">PRAKASH MANOHAR AHER</t>
  </si>
  <si>
    <t xml:space="preserve">SWETA PHARMA SPARE</t>
  </si>
  <si>
    <t xml:space="preserve">ABDUL AZEES N</t>
  </si>
  <si>
    <t xml:space="preserve">J YOGESWARI</t>
  </si>
  <si>
    <t xml:space="preserve">J ARAVINTH RAJ</t>
  </si>
  <si>
    <t xml:space="preserve">DINDIGUL                     -</t>
  </si>
  <si>
    <t xml:space="preserve">MOHAED YASIN A</t>
  </si>
  <si>
    <t xml:space="preserve">MADURAI                      -</t>
  </si>
  <si>
    <t xml:space="preserve">M JANAKIRAMAN</t>
  </si>
  <si>
    <t xml:space="preserve">K MANSOOR</t>
  </si>
  <si>
    <t xml:space="preserve">K MURUGAN</t>
  </si>
  <si>
    <t xml:space="preserve">TIRUNELVELI                  -</t>
  </si>
  <si>
    <t xml:space="preserve">NAVIN J</t>
  </si>
  <si>
    <t xml:space="preserve">KALAISELVI A</t>
  </si>
  <si>
    <t xml:space="preserve">S NAVEEN</t>
  </si>
  <si>
    <t xml:space="preserve">E SIVAKUMAR</t>
  </si>
  <si>
    <t xml:space="preserve">PRABU M</t>
  </si>
  <si>
    <t xml:space="preserve">DHARMAPURI                   -</t>
  </si>
  <si>
    <t xml:space="preserve">SANDEEPKUMAR PERIWAL</t>
  </si>
  <si>
    <t xml:space="preserve">K R S TEXTILES</t>
  </si>
  <si>
    <t xml:space="preserve">GOWRI</t>
  </si>
  <si>
    <t xml:space="preserve">STALIN S B</t>
  </si>
  <si>
    <t xml:space="preserve">KARTHIKA S</t>
  </si>
  <si>
    <t xml:space="preserve">ANANDHKUMAR M</t>
  </si>
  <si>
    <t xml:space="preserve">ARUMUGAM M</t>
  </si>
  <si>
    <t xml:space="preserve">SHARMILASAMBAVI M</t>
  </si>
  <si>
    <t xml:space="preserve">NITHYA M</t>
  </si>
  <si>
    <t xml:space="preserve">CAR MAX</t>
  </si>
  <si>
    <t xml:space="preserve">ROSHMIN RIZUVAN</t>
  </si>
  <si>
    <t xml:space="preserve">THRISSUR                     -</t>
  </si>
  <si>
    <t xml:space="preserve">RITESH RAMANBHAI PATEL</t>
  </si>
  <si>
    <t xml:space="preserve">DHARMENDRA PRABHUBHAI PANCHAL</t>
  </si>
  <si>
    <t xml:space="preserve">AMIT JAYESHBHAI GANDHI</t>
  </si>
  <si>
    <t xml:space="preserve">NAVSARI                      -</t>
  </si>
  <si>
    <t xml:space="preserve">JAY JAGDAMBE TRANSPORT CO</t>
  </si>
  <si>
    <t xml:space="preserve">NEVILLE HOSHANG MALESRA</t>
  </si>
  <si>
    <t xml:space="preserve">SUSHIL RAMKISHOR PRAJAPATI</t>
  </si>
  <si>
    <t xml:space="preserve">CHIRAG MANOHAR BADKAR</t>
  </si>
  <si>
    <t xml:space="preserve">INDRAKSHI NINAD SATAM</t>
  </si>
  <si>
    <t xml:space="preserve">JOSHI DARSHAN PRADEEP</t>
  </si>
  <si>
    <t xml:space="preserve">GILATAR JAYA PALJI</t>
  </si>
  <si>
    <t xml:space="preserve">IBRAHIM ISMAIL SHAIKH</t>
  </si>
  <si>
    <t xml:space="preserve">VIJAY ANANT GHADIGAONVKAR</t>
  </si>
  <si>
    <t xml:space="preserve">RAMESH NAMDEV POL</t>
  </si>
  <si>
    <t xml:space="preserve">YOJANA VISHAL PATIL</t>
  </si>
  <si>
    <t xml:space="preserve">USHA TOUR AND TRAVELS</t>
  </si>
  <si>
    <t xml:space="preserve">LALJI NARAN JOSARFAL</t>
  </si>
  <si>
    <t xml:space="preserve">SHUBHAM GULABRAO MORE</t>
  </si>
  <si>
    <t xml:space="preserve">DILIP SHIVRAM AWATI</t>
  </si>
  <si>
    <t xml:space="preserve">LLOYD PATRICK BARRETTO</t>
  </si>
  <si>
    <t xml:space="preserve">MAMTA RAMESH PAWASKAR</t>
  </si>
  <si>
    <t xml:space="preserve">GANESH RAMESH KAMBLE</t>
  </si>
  <si>
    <t xml:space="preserve">MUMBAI AUTO WHEEL ALIGNMENT</t>
  </si>
  <si>
    <t xml:space="preserve">SURAJKUMAR RAMESHKUMAR SODHI</t>
  </si>
  <si>
    <t xml:space="preserve">KAVITA DHARMESH GIRI</t>
  </si>
  <si>
    <t xml:space="preserve">ABDUL JAVED A R DHOLI</t>
  </si>
  <si>
    <t xml:space="preserve">TANVI TUSHAR EKHANDE</t>
  </si>
  <si>
    <t xml:space="preserve">JAYA OMPRAKASH PANDEY</t>
  </si>
  <si>
    <t xml:space="preserve">KALPESH SAKHARAM SALVI</t>
  </si>
  <si>
    <t xml:space="preserve">SAVITA RAVINDRA SINGH</t>
  </si>
  <si>
    <t xml:space="preserve">MURALIDHARAN K</t>
  </si>
  <si>
    <t xml:space="preserve">MOHAMMED SHUHEL YUSUF</t>
  </si>
  <si>
    <t xml:space="preserve">RAGHAVENDRA TALLA</t>
  </si>
  <si>
    <t xml:space="preserve">VAGHELA ASSOCIATES</t>
  </si>
  <si>
    <t xml:space="preserve">PU KRIYAA FASHION</t>
  </si>
  <si>
    <t xml:space="preserve">SHREYAS HARIVADAN PANCHAL</t>
  </si>
  <si>
    <t xml:space="preserve">SHIVAJI PATIL</t>
  </si>
  <si>
    <t xml:space="preserve">RAKHI ARUN PADALGHARE</t>
  </si>
  <si>
    <t xml:space="preserve">BHAGABAI ANKESHVAR NAMAVAD</t>
  </si>
  <si>
    <t xml:space="preserve">JINU JOSEPH</t>
  </si>
  <si>
    <t xml:space="preserve">VENKATESH M</t>
  </si>
  <si>
    <t xml:space="preserve">DOMBIVALI</t>
  </si>
  <si>
    <t xml:space="preserve">VISHWANATH S</t>
  </si>
  <si>
    <t xml:space="preserve">SK AND ASSOCIATES</t>
  </si>
  <si>
    <t xml:space="preserve">VIKRANT PRINTERS</t>
  </si>
  <si>
    <t xml:space="preserve">BAIJNATH NANDKISHOR YADAV</t>
  </si>
  <si>
    <t xml:space="preserve">YOGESH KHIMJI RAMANGYA</t>
  </si>
  <si>
    <t xml:space="preserve">NITIN DEORAO BANSOD</t>
  </si>
  <si>
    <t xml:space="preserve">MR NINDROJIYA RAKESH S</t>
  </si>
  <si>
    <t xml:space="preserve">VIJAY GANPAT KADAM</t>
  </si>
  <si>
    <t xml:space="preserve">VINOD KUMAR SHARMA</t>
  </si>
  <si>
    <t xml:space="preserve">ANIL KUMAR SHARMA</t>
  </si>
  <si>
    <t xml:space="preserve">ANITA YOGESH MURGUDE</t>
  </si>
  <si>
    <t xml:space="preserve">VINEETA VIDYADHAR AMBERKAR</t>
  </si>
  <si>
    <t xml:space="preserve">MOHAMMAD SAJIDASHRAF ANSARI</t>
  </si>
  <si>
    <t xml:space="preserve">A S FILM POWER</t>
  </si>
  <si>
    <t xml:space="preserve">ELVIS MULTIMEDIA</t>
  </si>
  <si>
    <t xml:space="preserve">NIDHI SHREE RAJPUT</t>
  </si>
  <si>
    <t xml:space="preserve">ABDUL RAHMAN</t>
  </si>
  <si>
    <t xml:space="preserve">ARUN JAYPRAKASH SINGH</t>
  </si>
  <si>
    <t xml:space="preserve">MAHESH KUMAR</t>
  </si>
  <si>
    <t xml:space="preserve">MANDAKINI YASHWANT SHINDE</t>
  </si>
  <si>
    <t xml:space="preserve">OCEAN MARINE SERVICES</t>
  </si>
  <si>
    <t xml:space="preserve">ROYAL CARGO FORWARDERS</t>
  </si>
  <si>
    <t xml:space="preserve">ANAND NAGESH MISTRI</t>
  </si>
  <si>
    <t xml:space="preserve">MANJULA UDAYKUMAR</t>
  </si>
  <si>
    <t xml:space="preserve">MALHAR ENTERPRISES</t>
  </si>
  <si>
    <t xml:space="preserve">JYOTI RAMSEWAK YADAV</t>
  </si>
  <si>
    <t xml:space="preserve">S MADHAVAN</t>
  </si>
  <si>
    <t xml:space="preserve">TIRUVALLUR                   -</t>
  </si>
  <si>
    <t xml:space="preserve">ROJA R</t>
  </si>
  <si>
    <t xml:space="preserve">V NIVEDHA</t>
  </si>
  <si>
    <t xml:space="preserve">B AMALI</t>
  </si>
  <si>
    <t xml:space="preserve">SHELTON SHELVIN S</t>
  </si>
  <si>
    <t xml:space="preserve">E RAJAVEERAN</t>
  </si>
  <si>
    <t xml:space="preserve">A VENKADESH RAJA</t>
  </si>
  <si>
    <t xml:space="preserve">S LAXMAN KUMAR MAHATO</t>
  </si>
  <si>
    <t xml:space="preserve">N RAMSARAN BAURI</t>
  </si>
  <si>
    <t xml:space="preserve">G SURAJ KUMAR BAURI</t>
  </si>
  <si>
    <t xml:space="preserve">G ROHIT KUMAR BAURI</t>
  </si>
  <si>
    <t xml:space="preserve">N RAMESH KUMAR MAHATO</t>
  </si>
  <si>
    <t xml:space="preserve">V MANIVANNAN</t>
  </si>
  <si>
    <t xml:space="preserve">ANBARASAN K</t>
  </si>
  <si>
    <t xml:space="preserve">V SRIVATSA</t>
  </si>
  <si>
    <t xml:space="preserve">E ESAKKI MUTHU</t>
  </si>
  <si>
    <t xml:space="preserve">SELVA M</t>
  </si>
  <si>
    <t xml:space="preserve">SATHYA M</t>
  </si>
  <si>
    <t xml:space="preserve">TUTICORIN                    -</t>
  </si>
  <si>
    <t xml:space="preserve">M SURESH</t>
  </si>
  <si>
    <t xml:space="preserve">A SELVA RAMKUMAR</t>
  </si>
  <si>
    <t xml:space="preserve">EMAD ABDUL JAWAD H</t>
  </si>
  <si>
    <t xml:space="preserve">K MOHANRAJ</t>
  </si>
  <si>
    <t xml:space="preserve">L THENMOZHI</t>
  </si>
  <si>
    <t xml:space="preserve">SANTHOSH JAGADEESAN</t>
  </si>
  <si>
    <t xml:space="preserve">ISWARYA M</t>
  </si>
  <si>
    <t xml:space="preserve">KIRAN KUMAR THUTHIKA</t>
  </si>
  <si>
    <t xml:space="preserve">AKULA VIJAYALAKSHMI</t>
  </si>
  <si>
    <t xml:space="preserve">DOMMARAJU SURESHBABU</t>
  </si>
  <si>
    <t xml:space="preserve">NALAMASA SANDEEP</t>
  </si>
  <si>
    <t xml:space="preserve">R N KRISHNA</t>
  </si>
  <si>
    <t xml:space="preserve">MEKALA YADAGIRI REDDY</t>
  </si>
  <si>
    <t xml:space="preserve">BALARAM KHUNTIA</t>
  </si>
  <si>
    <t xml:space="preserve">GANGADHAR CHEPPALA</t>
  </si>
  <si>
    <t xml:space="preserve">NIZAMABAD                    -</t>
  </si>
  <si>
    <t xml:space="preserve">LINGAM BHOGA</t>
  </si>
  <si>
    <t xml:space="preserve">SRINIVAS PRATHAPA</t>
  </si>
  <si>
    <t xml:space="preserve">WARANGAL                     -</t>
  </si>
  <si>
    <t xml:space="preserve">K SOWBHAGYAVATHI</t>
  </si>
  <si>
    <t xml:space="preserve">TIRUPATI                     -</t>
  </si>
  <si>
    <t xml:space="preserve">N P JAYARAMAN</t>
  </si>
  <si>
    <t xml:space="preserve">CHITTOOR (AP)                -</t>
  </si>
  <si>
    <t xml:space="preserve">YENEBELLI MEHER MADHUR</t>
  </si>
  <si>
    <t xml:space="preserve">DURGA PRASAD RAO DARSI</t>
  </si>
  <si>
    <t xml:space="preserve">NELLORE                      -</t>
  </si>
  <si>
    <t xml:space="preserve">MOHANAKRISHNAN R</t>
  </si>
  <si>
    <t xml:space="preserve">DHANALAXMI TEXTILES</t>
  </si>
  <si>
    <t xml:space="preserve">J SRUTHI ESWARI</t>
  </si>
  <si>
    <t xml:space="preserve">SHANMUGASUNDAR N</t>
  </si>
  <si>
    <t xml:space="preserve">HOMOSAPIENS MEDICAL ALLIED</t>
  </si>
  <si>
    <t xml:space="preserve">SHEELA B</t>
  </si>
  <si>
    <t xml:space="preserve">JAFFAR ALI A</t>
  </si>
  <si>
    <t xml:space="preserve">R MOHAN</t>
  </si>
  <si>
    <t xml:space="preserve">S THIRUNAVUKKARASU</t>
  </si>
  <si>
    <t xml:space="preserve">K A ANANTHA SUBRAMANIAN</t>
  </si>
  <si>
    <t xml:space="preserve">T S KOTTESWARAN</t>
  </si>
  <si>
    <t xml:space="preserve">MAHENDRA D UJIRPURIYA</t>
  </si>
  <si>
    <t xml:space="preserve">KAILASH NATH</t>
  </si>
  <si>
    <t xml:space="preserve">RAJSHRI ANAND SURVASE</t>
  </si>
  <si>
    <t xml:space="preserve">PRASANTA CHOWDHURY</t>
  </si>
  <si>
    <t xml:space="preserve">PRATHAMESH TANAJI MAHADIK</t>
  </si>
  <si>
    <t xml:space="preserve">SEEMA BABAN MHASKE</t>
  </si>
  <si>
    <t xml:space="preserve">RUNAL AVADHESH DUBEY</t>
  </si>
  <si>
    <t xml:space="preserve">NITESH SANJAY KASHID</t>
  </si>
  <si>
    <t xml:space="preserve">YOGESH ASHOK GUPTA</t>
  </si>
  <si>
    <t xml:space="preserve">RAJESH</t>
  </si>
  <si>
    <t xml:space="preserve">RADHIKA PRABHU KHARATMOL</t>
  </si>
  <si>
    <t xml:space="preserve">SALMAN</t>
  </si>
  <si>
    <t xml:space="preserve">ADINATH A MUDHALE</t>
  </si>
  <si>
    <t xml:space="preserve">AKASH D PATIL</t>
  </si>
  <si>
    <t xml:space="preserve">RUSHIKESH S SUTAR</t>
  </si>
  <si>
    <t xml:space="preserve">ROHIT  YEVALE</t>
  </si>
  <si>
    <t xml:space="preserve">MUSTAFA ROSHAN BHORI</t>
  </si>
  <si>
    <t xml:space="preserve">ASIF G DUDHAGAVE</t>
  </si>
  <si>
    <t xml:space="preserve">DIVYANSHI SIKARWAR</t>
  </si>
  <si>
    <t xml:space="preserve">PENUMAJJI MAHESH</t>
  </si>
  <si>
    <t xml:space="preserve">KOSANAM DEVI</t>
  </si>
  <si>
    <t xml:space="preserve">P LIKITHA</t>
  </si>
  <si>
    <t xml:space="preserve">KAMALI M</t>
  </si>
  <si>
    <t xml:space="preserve">SUDARSHNI M</t>
  </si>
  <si>
    <t xml:space="preserve">A HEMAPRIYA</t>
  </si>
  <si>
    <t xml:space="preserve">SHUBHAM SANJAY PATIL</t>
  </si>
  <si>
    <t xml:space="preserve">SHRIRAM VENUGOPAL</t>
  </si>
  <si>
    <t xml:space="preserve">VIKRANT NARENDRA VERMA</t>
  </si>
  <si>
    <t xml:space="preserve">PRASHANTH KUMAR JANNU</t>
  </si>
  <si>
    <t xml:space="preserve">SANIL KUMAR MADANA</t>
  </si>
  <si>
    <t xml:space="preserve">KOZHIKODE</t>
  </si>
  <si>
    <t xml:space="preserve">SANGITA B PANDEY</t>
  </si>
  <si>
    <t xml:space="preserve">PRITI NIKHIL ADHVARYU</t>
  </si>
  <si>
    <t xml:space="preserve">BALIKA TANAJI GARAD</t>
  </si>
  <si>
    <t xml:space="preserve">SANDHYA RANI SAKILAM</t>
  </si>
  <si>
    <t xml:space="preserve">LAXMI VARMA</t>
  </si>
  <si>
    <t xml:space="preserve">DEEPAK GEDIYA</t>
  </si>
  <si>
    <t xml:space="preserve">BHARATBHAI N PARMAR</t>
  </si>
  <si>
    <t xml:space="preserve">ALPESHKUMAR B BHAT</t>
  </si>
  <si>
    <t xml:space="preserve">PINKI CREATION</t>
  </si>
  <si>
    <t xml:space="preserve">SHIVANGI GIRISHBHAI NAGAR</t>
  </si>
  <si>
    <t xml:space="preserve">KANTABEN POPATLAL PANCHAL</t>
  </si>
  <si>
    <t xml:space="preserve">IKBAL CHHIPA</t>
  </si>
  <si>
    <t xml:space="preserve">SANJAYBHAI P PARMAR</t>
  </si>
  <si>
    <t xml:space="preserve">SANJAYKUMAR B SUTHAR</t>
  </si>
  <si>
    <t xml:space="preserve">MAHESH SOHANLAL GURJAR</t>
  </si>
  <si>
    <t xml:space="preserve">RAHULTHAKOR</t>
  </si>
  <si>
    <t xml:space="preserve">HARSHDEEPSINH A JADEJA</t>
  </si>
  <si>
    <t xml:space="preserve">SUSHIL BATRA</t>
  </si>
  <si>
    <t xml:space="preserve">NARESH S KAHAR</t>
  </si>
  <si>
    <t xml:space="preserve">LALIT KUMAR JAIN</t>
  </si>
  <si>
    <t xml:space="preserve">MOHAMMED TANVIR MOHAMMED</t>
  </si>
  <si>
    <t xml:space="preserve">NIKUNJ DHIRUBHAI DHOLAKIA</t>
  </si>
  <si>
    <t xml:space="preserve">KOMAL D KAKADIYA</t>
  </si>
  <si>
    <t xml:space="preserve">PRAKASH NANUBHAI BORAD</t>
  </si>
  <si>
    <t xml:space="preserve">SURATGARH(RAJASTHAN)</t>
  </si>
  <si>
    <t xml:space="preserve">KHENI RAVIKUMAR THAKARSHI</t>
  </si>
  <si>
    <t xml:space="preserve">KOLADIYA BHAVIKABEN BHARA</t>
  </si>
  <si>
    <t xml:space="preserve">KALPESHBHAI KANTHARIA</t>
  </si>
  <si>
    <t xml:space="preserve">DEEPAK MISHRA</t>
  </si>
  <si>
    <t xml:space="preserve">H G RAJENDRA</t>
  </si>
  <si>
    <t xml:space="preserve">TOHID RAZA MOHD RAEES</t>
  </si>
  <si>
    <t xml:space="preserve">KASHINATH JAYVANT GHUTE</t>
  </si>
  <si>
    <t xml:space="preserve">SATISHBHAI M MISTRI</t>
  </si>
  <si>
    <t xml:space="preserve">DIPESH MITHAIWALA</t>
  </si>
  <si>
    <t xml:space="preserve">BHIKHUBHAI SAYNJA</t>
  </si>
  <si>
    <t xml:space="preserve">KINJAL Y MORADIYA</t>
  </si>
  <si>
    <t xml:space="preserve">NILESH DOBARIYA</t>
  </si>
  <si>
    <t xml:space="preserve">JIGNA SANJAY SHAH</t>
  </si>
  <si>
    <t xml:space="preserve">NIRAV MAHESHBHAI JARIWALA</t>
  </si>
  <si>
    <t xml:space="preserve">MAHESHKUMAR J JARIWALA</t>
  </si>
  <si>
    <t xml:space="preserve">MANOJKUMAR U JAIN</t>
  </si>
  <si>
    <t xml:space="preserve">PRASAD BALAN THEKIL</t>
  </si>
  <si>
    <t xml:space="preserve">ROHIT SINGH</t>
  </si>
  <si>
    <t xml:space="preserve">PRANIT VIJAY WAGHAMARE</t>
  </si>
  <si>
    <t xml:space="preserve">AMOD RAJKUMAR VARUDE</t>
  </si>
  <si>
    <t xml:space="preserve">AMIT PRAKASH CHAUDHARI</t>
  </si>
  <si>
    <t xml:space="preserve">DIPTI PRAKASH PARAB</t>
  </si>
  <si>
    <t xml:space="preserve">PARAG P GAWKAR</t>
  </si>
  <si>
    <t xml:space="preserve">PRADEEP M MEHTA</t>
  </si>
  <si>
    <t xml:space="preserve">GUL KHEMCHANDANI</t>
  </si>
  <si>
    <t xml:space="preserve">PAVAN RAM MHATRE</t>
  </si>
  <si>
    <t xml:space="preserve">SYED BASHARATH ALI</t>
  </si>
  <si>
    <t xml:space="preserve">MD KHAJA ABDUL AZIZ KHAN</t>
  </si>
  <si>
    <t xml:space="preserve">VENKATA RAGHAVA RAJU</t>
  </si>
  <si>
    <t xml:space="preserve">MEDCHAL (AP)</t>
  </si>
  <si>
    <t xml:space="preserve">KURELLA ANAND KUMAR</t>
  </si>
  <si>
    <t xml:space="preserve">MOHAMMAD PASHA</t>
  </si>
  <si>
    <t xml:space="preserve">RATHINAVEL M</t>
  </si>
  <si>
    <t xml:space="preserve">KAVITHA A</t>
  </si>
  <si>
    <t xml:space="preserve">A VIMALA</t>
  </si>
  <si>
    <t xml:space="preserve">V SAKTHIVEL</t>
  </si>
  <si>
    <t xml:space="preserve">C PUSHPA</t>
  </si>
  <si>
    <t xml:space="preserve">R RAVICHANDRAN</t>
  </si>
  <si>
    <t xml:space="preserve">CHANDRASEKAR P</t>
  </si>
  <si>
    <t xml:space="preserve">P A PRAKASH BABU</t>
  </si>
  <si>
    <t xml:space="preserve">SIDDHARTH N</t>
  </si>
  <si>
    <t xml:space="preserve">R KASTHURI</t>
  </si>
  <si>
    <t xml:space="preserve">G K MD AMEENADEEN</t>
  </si>
  <si>
    <t xml:space="preserve">NOORUL AMEEN A</t>
  </si>
  <si>
    <t xml:space="preserve">THIRUVALLUR</t>
  </si>
  <si>
    <t xml:space="preserve">SAMIR DEY</t>
  </si>
  <si>
    <t xml:space="preserve">PONDICHERRY</t>
  </si>
  <si>
    <t xml:space="preserve">RANI</t>
  </si>
  <si>
    <t xml:space="preserve">VILLUPURAM</t>
  </si>
  <si>
    <t xml:space="preserve">T ELAVARASAN</t>
  </si>
  <si>
    <t xml:space="preserve">SUJITHA C M</t>
  </si>
  <si>
    <t xml:space="preserve">S IRUDAYAM</t>
  </si>
  <si>
    <t xml:space="preserve">M PREMKUMAR</t>
  </si>
  <si>
    <t xml:space="preserve">A NATARAJAN</t>
  </si>
  <si>
    <t xml:space="preserve">J BLESSO DANNY</t>
  </si>
  <si>
    <t xml:space="preserve">P RAMESH</t>
  </si>
  <si>
    <t xml:space="preserve">P ANOOP CHARAAN</t>
  </si>
  <si>
    <t xml:space="preserve">V K JAYAKARAN</t>
  </si>
  <si>
    <t xml:space="preserve">VYASIKA VG</t>
  </si>
  <si>
    <t xml:space="preserve">J SOWNDARIYA</t>
  </si>
  <si>
    <t xml:space="preserve">ABDUL WASEE KHAN</t>
  </si>
  <si>
    <t xml:space="preserve">RAJIV BHUYAN</t>
  </si>
  <si>
    <t xml:space="preserve">TAPPATA PREM KUMAR</t>
  </si>
  <si>
    <t xml:space="preserve">LALU KUMAR RAM</t>
  </si>
  <si>
    <t xml:space="preserve">MEKALA TARUAL KUMAR</t>
  </si>
  <si>
    <t xml:space="preserve">SECUNDERABAD</t>
  </si>
  <si>
    <t xml:space="preserve">PATHI RAJKIRAN</t>
  </si>
  <si>
    <t xml:space="preserve">ABDUL AZEEM</t>
  </si>
  <si>
    <t xml:space="preserve">AFEYAH</t>
  </si>
  <si>
    <t xml:space="preserve">B SAI PRAVEEN</t>
  </si>
  <si>
    <t xml:space="preserve">P KAMA RAJU KALYAN</t>
  </si>
  <si>
    <t xml:space="preserve">CHANDRA SEKHAR REDDY P</t>
  </si>
  <si>
    <t xml:space="preserve">SYED FAISAL ALI</t>
  </si>
  <si>
    <t xml:space="preserve">SHAIK NASEEMA BEGUM</t>
  </si>
  <si>
    <t xml:space="preserve">T RAJA SHEKAR</t>
  </si>
  <si>
    <t xml:space="preserve">SANDEEP KUMAR G</t>
  </si>
  <si>
    <t xml:space="preserve">DARAVATH SATISH</t>
  </si>
  <si>
    <t xml:space="preserve">K THRILOK KUMAR</t>
  </si>
  <si>
    <t xml:space="preserve">CHITTOOR (AP)</t>
  </si>
  <si>
    <t xml:space="preserve">MOHAMMAD INAM</t>
  </si>
  <si>
    <t xml:space="preserve">GUNTUR</t>
  </si>
  <si>
    <t xml:space="preserve">SYED KARSAZ ANJUM</t>
  </si>
  <si>
    <t xml:space="preserve">SIVABALAN N</t>
  </si>
  <si>
    <t xml:space="preserve">C VENKADACHALAM</t>
  </si>
  <si>
    <t xml:space="preserve">R RANJITH</t>
  </si>
  <si>
    <t xml:space="preserve">BALACHANDRAN  G</t>
  </si>
  <si>
    <t xml:space="preserve">C RAJALAKSHMI</t>
  </si>
  <si>
    <t xml:space="preserve">CHANDRA A</t>
  </si>
  <si>
    <t xml:space="preserve">RANI KIRAN GHODKE</t>
  </si>
  <si>
    <t xml:space="preserve">AAKASH BRIJESH BARANWAL</t>
  </si>
  <si>
    <t xml:space="preserve">NEERAJ TEJNATH GUPTA</t>
  </si>
  <si>
    <t xml:space="preserve">KISHOR RATILAL SHETH</t>
  </si>
  <si>
    <t xml:space="preserve">SANDEEP RADHESHYAM YADAV</t>
  </si>
  <si>
    <t xml:space="preserve">RAHUL BHIMA KAMBLE</t>
  </si>
  <si>
    <t xml:space="preserve">FAHEEM AHMED SHAIKH</t>
  </si>
  <si>
    <t xml:space="preserve">BIPLAB  GHARAMI</t>
  </si>
  <si>
    <t xml:space="preserve">PANVEL</t>
  </si>
  <si>
    <t xml:space="preserve">PRAKASH BABAN TAWARE</t>
  </si>
  <si>
    <t xml:space="preserve">AAKASH GANPAT DONGARE</t>
  </si>
  <si>
    <t xml:space="preserve">APARNA KONDIBA SAKPAL</t>
  </si>
  <si>
    <t xml:space="preserve">GAURAV SHAH</t>
  </si>
  <si>
    <t xml:space="preserve">DILSHAD KHAN</t>
  </si>
  <si>
    <t xml:space="preserve">KALENDAR MAURYA</t>
  </si>
  <si>
    <t xml:space="preserve">SUNITA CHANDULAL BEHARA</t>
  </si>
  <si>
    <t xml:space="preserve">DHANANJAY PATRA</t>
  </si>
  <si>
    <t xml:space="preserve">AKRAM KHAN</t>
  </si>
  <si>
    <t xml:space="preserve">RAHUL PAL</t>
  </si>
  <si>
    <t xml:space="preserve">ASHOK T VISHWKARMA</t>
  </si>
  <si>
    <t xml:space="preserve">HUSSAIN S MANDARWALA</t>
  </si>
  <si>
    <t xml:space="preserve">RAGINI RAMCHANDRA KATKAR</t>
  </si>
  <si>
    <t xml:space="preserve">KUNAL R VASWANI</t>
  </si>
  <si>
    <t xml:space="preserve">RAJESH KUMAR YADAV</t>
  </si>
  <si>
    <t xml:space="preserve">MOHAMMED AKBAR SAYEED</t>
  </si>
  <si>
    <t xml:space="preserve">YASMEEN SULTANA</t>
  </si>
  <si>
    <t xml:space="preserve">AMIT HARIRAM RATHOD</t>
  </si>
  <si>
    <t xml:space="preserve">KANTILAL B PARMAR</t>
  </si>
  <si>
    <t xml:space="preserve">KALPESHBHAI P SONKUSRE</t>
  </si>
  <si>
    <t xml:space="preserve">SHANKAR RAJU MUDALIYAR</t>
  </si>
  <si>
    <t xml:space="preserve">SANTOSH SHANTARAM KARANJEKAR</t>
  </si>
  <si>
    <t xml:space="preserve">MANOJ GOLIKERI</t>
  </si>
  <si>
    <t xml:space="preserve">SUMIT VIJAY BHOSLE</t>
  </si>
  <si>
    <t xml:space="preserve">PRAFUL PAYAJEE KADAM</t>
  </si>
  <si>
    <t xml:space="preserve">BHUPESH THAKUR</t>
  </si>
  <si>
    <t xml:space="preserve">SARITA PRAKASH SALIAN</t>
  </si>
  <si>
    <t xml:space="preserve">SHIVANANDA</t>
  </si>
  <si>
    <t xml:space="preserve">S MAHENDER SINGH</t>
  </si>
  <si>
    <t xml:space="preserve">BINDU BHASKARAN MANUNGAL</t>
  </si>
  <si>
    <t xml:space="preserve">PAPPU MURALIKRISHNA PAVAN</t>
  </si>
  <si>
    <t xml:space="preserve">MERCY ANGELA P</t>
  </si>
  <si>
    <t xml:space="preserve">RAJIT BHARGAV</t>
  </si>
  <si>
    <t xml:space="preserve">G SAI BHASKAR</t>
  </si>
  <si>
    <t xml:space="preserve">KANCHEEPURAM</t>
  </si>
  <si>
    <t xml:space="preserve">M KARUNANITHI</t>
  </si>
  <si>
    <t xml:space="preserve">PUDUKKOTTAI</t>
  </si>
  <si>
    <t xml:space="preserve">M MAGHESHWARAN</t>
  </si>
  <si>
    <t xml:space="preserve">DINDIGUL</t>
  </si>
  <si>
    <t xml:space="preserve">KARUNA DEVI B</t>
  </si>
  <si>
    <t xml:space="preserve">NAGESWARARAO MYLEPALLI</t>
  </si>
  <si>
    <t xml:space="preserve">VIJAYAWADA</t>
  </si>
  <si>
    <t xml:space="preserve">MOHAMED JUNAID H</t>
  </si>
  <si>
    <t xml:space="preserve">RAMKI R</t>
  </si>
  <si>
    <t xml:space="preserve">SATHISH A</t>
  </si>
  <si>
    <t xml:space="preserve">DEEPA</t>
  </si>
  <si>
    <t xml:space="preserve">MALIKA ROY</t>
  </si>
  <si>
    <t xml:space="preserve">JAMNAGAR                     -</t>
  </si>
  <si>
    <t xml:space="preserve">VISHWAS KISAN KADAM</t>
  </si>
  <si>
    <t xml:space="preserve">ANIKET ASHOK PARMAR</t>
  </si>
  <si>
    <t xml:space="preserve">SHUBHANGI PENDSE</t>
  </si>
  <si>
    <t xml:space="preserve">AMANJIT SINGH SETHI</t>
  </si>
  <si>
    <t xml:space="preserve">RANJAN D TANNA</t>
  </si>
  <si>
    <t xml:space="preserve">SURESH ROHRA</t>
  </si>
  <si>
    <t xml:space="preserve">JAGDISH S CHOROTIYA</t>
  </si>
  <si>
    <t xml:space="preserve">SUREKHA MAHESH GAIKWAD</t>
  </si>
  <si>
    <t xml:space="preserve">MARY FERNANDES</t>
  </si>
  <si>
    <t xml:space="preserve">CHETAN KUMAR BALJARA</t>
  </si>
  <si>
    <t xml:space="preserve">HARESH G RAMCHANDRA</t>
  </si>
  <si>
    <t xml:space="preserve">JAYA AMBASTHA</t>
  </si>
  <si>
    <t xml:space="preserve">KAPILDEO PRASAD AMBASTHA</t>
  </si>
  <si>
    <t xml:space="preserve">ASHISH PATIL</t>
  </si>
  <si>
    <t xml:space="preserve">ANJU DIWAKAR</t>
  </si>
  <si>
    <t xml:space="preserve">MAYANK KIRTI JAIN</t>
  </si>
  <si>
    <t xml:space="preserve">KEVAL DIWAKAR</t>
  </si>
  <si>
    <t xml:space="preserve">KETAN DIWAKAR</t>
  </si>
  <si>
    <t xml:space="preserve">PRITAM R DANVE</t>
  </si>
  <si>
    <t xml:space="preserve">ABHAY BHAVE</t>
  </si>
  <si>
    <t xml:space="preserve">RAHUL JAYSINGRAO GAVALI</t>
  </si>
  <si>
    <t xml:space="preserve">SANTOSH RAMCHANDRA EKSAMBE</t>
  </si>
  <si>
    <t xml:space="preserve">HEENA VISHAL BHATIA</t>
  </si>
  <si>
    <t xml:space="preserve">ANILKUMAR YADAV</t>
  </si>
  <si>
    <t xml:space="preserve">VARALAKSHMI</t>
  </si>
  <si>
    <t xml:space="preserve">THANGA GURUNATHAN</t>
  </si>
  <si>
    <t xml:space="preserve">M VIMAL</t>
  </si>
  <si>
    <t xml:space="preserve">B STALIN</t>
  </si>
  <si>
    <t xml:space="preserve">MAHESWARAN R</t>
  </si>
  <si>
    <t xml:space="preserve">THANJAVUR</t>
  </si>
  <si>
    <t xml:space="preserve">M REGINA BEGAM</t>
  </si>
  <si>
    <t xml:space="preserve">TRICHUR</t>
  </si>
  <si>
    <t xml:space="preserve">MUTHUKUMAR</t>
  </si>
  <si>
    <t xml:space="preserve">RAMANATHAPURAM</t>
  </si>
  <si>
    <t xml:space="preserve">MARIYAMMAL K</t>
  </si>
  <si>
    <t xml:space="preserve">RAJA MURUGAN</t>
  </si>
  <si>
    <t xml:space="preserve">SELVAMANI K</t>
  </si>
  <si>
    <t xml:space="preserve">C SARAVANAN</t>
  </si>
  <si>
    <t xml:space="preserve">VINOTHKUMAR T</t>
  </si>
  <si>
    <t xml:space="preserve">A DHINAKARAN</t>
  </si>
  <si>
    <t xml:space="preserve">MUTHURAJU</t>
  </si>
  <si>
    <t xml:space="preserve">SARAVANA KUMAR N P</t>
  </si>
  <si>
    <t xml:space="preserve">MOHAMED KASIM</t>
  </si>
  <si>
    <t xml:space="preserve">PRADEEP K</t>
  </si>
  <si>
    <t xml:space="preserve">M BABU</t>
  </si>
  <si>
    <t xml:space="preserve">C M NADEEMULLAH</t>
  </si>
  <si>
    <t xml:space="preserve">P MANIKANDAN</t>
  </si>
  <si>
    <t xml:space="preserve">MAHENDRAN RAVI</t>
  </si>
  <si>
    <t xml:space="preserve">SUBASH CHANDRA BOSE M</t>
  </si>
  <si>
    <t xml:space="preserve">MARIMUTHU</t>
  </si>
  <si>
    <t xml:space="preserve">AISWARYA A</t>
  </si>
  <si>
    <t xml:space="preserve">N BABUPRASAD</t>
  </si>
  <si>
    <t xml:space="preserve">MIRZA RIYAZ AHMED</t>
  </si>
  <si>
    <t xml:space="preserve">P SUMAN KUMAR</t>
  </si>
  <si>
    <t xml:space="preserve">K RAJU</t>
  </si>
  <si>
    <t xml:space="preserve">CHINTALA PARASAD</t>
  </si>
  <si>
    <t xml:space="preserve">E SATISH KUMAR</t>
  </si>
  <si>
    <t xml:space="preserve">RAFATH PARVEEN</t>
  </si>
  <si>
    <t xml:space="preserve">NIZAMABAD</t>
  </si>
  <si>
    <t xml:space="preserve">SHANTHA</t>
  </si>
  <si>
    <t xml:space="preserve">BARKAM SHEELA</t>
  </si>
  <si>
    <t xml:space="preserve">PRASANNA LATHA JANNU</t>
  </si>
  <si>
    <t xml:space="preserve">VANGALA KARTHIKEYA</t>
  </si>
  <si>
    <t xml:space="preserve">EDLA KISHTA SWAMY</t>
  </si>
  <si>
    <t xml:space="preserve">U HARINATH</t>
  </si>
  <si>
    <t xml:space="preserve">TIRUPATHI</t>
  </si>
  <si>
    <t xml:space="preserve">GOTTIPATI PARVATHI</t>
  </si>
  <si>
    <t xml:space="preserve">GIDDALURU CHAITANYA</t>
  </si>
  <si>
    <t xml:space="preserve">KALIVARAPU VAMSI KRISHNA</t>
  </si>
  <si>
    <t xml:space="preserve">THOKA ASHARU</t>
  </si>
  <si>
    <t xml:space="preserve">PASUPULETI SAMBASIVARAO</t>
  </si>
  <si>
    <t xml:space="preserve">SYED NAWAZ</t>
  </si>
  <si>
    <t xml:space="preserve">THANNERU SANKAR</t>
  </si>
  <si>
    <t xml:space="preserve">DAS BISHAL</t>
  </si>
  <si>
    <t xml:space="preserve">LALITHA S</t>
  </si>
  <si>
    <t xml:space="preserve">DEVENDRA  BAHADUR</t>
  </si>
  <si>
    <t xml:space="preserve">SYED FAZARULLAH S</t>
  </si>
  <si>
    <t xml:space="preserve">K SUDHARSHAN</t>
  </si>
  <si>
    <t xml:space="preserve">SARAVANAN</t>
  </si>
  <si>
    <t xml:space="preserve">K SOUNDARYA</t>
  </si>
  <si>
    <t xml:space="preserve">RASHMI RAJESH DHURI</t>
  </si>
  <si>
    <t xml:space="preserve">AMRITA S THADANI</t>
  </si>
  <si>
    <t xml:space="preserve">KAJAL UMESH RAJPUT</t>
  </si>
  <si>
    <t xml:space="preserve">ADARASHA S BHANDARI</t>
  </si>
  <si>
    <t xml:space="preserve">DEVENDRA KUMAR</t>
  </si>
  <si>
    <t xml:space="preserve">SHAMIM KHAN</t>
  </si>
  <si>
    <t xml:space="preserve">FARJANA SHAIKH</t>
  </si>
  <si>
    <t xml:space="preserve">DINESH ASHOK JAIN</t>
  </si>
  <si>
    <t xml:space="preserve">RAMA KAMLAKAR SHIRKE</t>
  </si>
  <si>
    <t xml:space="preserve">ROHIT NAKSEN BELE</t>
  </si>
  <si>
    <t xml:space="preserve">ARCHANA  TATKE</t>
  </si>
  <si>
    <t xml:space="preserve">RAHUL GHADIGAONKAR</t>
  </si>
  <si>
    <t xml:space="preserve">PRIYA BIPEEN SANGHVI</t>
  </si>
  <si>
    <t xml:space="preserve">DEEPAK SHARMA</t>
  </si>
  <si>
    <t xml:space="preserve">AKANKSHA ANIL SURVE</t>
  </si>
  <si>
    <t xml:space="preserve">ROSHAN  PAWAR</t>
  </si>
  <si>
    <t xml:space="preserve">NAZIR ZAHIR KHAN</t>
  </si>
  <si>
    <t xml:space="preserve">AKSHARA RAVI YELIGETI</t>
  </si>
  <si>
    <t xml:space="preserve">DR IQBAL SINGH PALAHA</t>
  </si>
  <si>
    <t xml:space="preserve">CHANDRAKANT H KADAM</t>
  </si>
  <si>
    <t xml:space="preserve">NASER FAHIMI</t>
  </si>
  <si>
    <t xml:space="preserve">MD RAMEEJ</t>
  </si>
  <si>
    <t xml:space="preserve">JAVED AMANAT SHAIKH</t>
  </si>
  <si>
    <t xml:space="preserve">HAMID  ANSARI</t>
  </si>
  <si>
    <t xml:space="preserve">PAYAL D MALHOTRA</t>
  </si>
  <si>
    <t xml:space="preserve">RATANPARA JENISH MATHURBH</t>
  </si>
  <si>
    <t xml:space="preserve">SHUBHAM  LACHWANI</t>
  </si>
  <si>
    <t xml:space="preserve">SADIK  SHAH</t>
  </si>
  <si>
    <t xml:space="preserve">MOHD MASHRUR</t>
  </si>
  <si>
    <t xml:space="preserve">VAPI</t>
  </si>
  <si>
    <t xml:space="preserve">ASMITA P KACHHAD</t>
  </si>
  <si>
    <t xml:space="preserve">VALSAD</t>
  </si>
  <si>
    <t xml:space="preserve">SURESH CHETANDAS ROHRA</t>
  </si>
  <si>
    <t xml:space="preserve">KIRAN SURESH ROHRA</t>
  </si>
  <si>
    <t xml:space="preserve">SARVESH</t>
  </si>
  <si>
    <t xml:space="preserve">SUKETU RAMESH JHAVERI</t>
  </si>
  <si>
    <t xml:space="preserve">CHAITANYA ALHAD SWAR</t>
  </si>
  <si>
    <t xml:space="preserve">SHILPA RAVI SANGHVI</t>
  </si>
  <si>
    <t xml:space="preserve">VIMLA PAVANLAL SANGHVI</t>
  </si>
  <si>
    <t xml:space="preserve">SURESHCHANDA R KAPADIA</t>
  </si>
  <si>
    <t xml:space="preserve">ASIF SHARIF CHOUDHARY</t>
  </si>
  <si>
    <t xml:space="preserve">ALAMPALLAM V BALAKRISHNAN</t>
  </si>
  <si>
    <t xml:space="preserve">RAJU GAUTAM</t>
  </si>
  <si>
    <t xml:space="preserve">VIDYARAJ DHANRAJ MARAIYA</t>
  </si>
  <si>
    <t xml:space="preserve">AJIT ANANDA SAWANT</t>
  </si>
  <si>
    <t xml:space="preserve">KUMARPAL V JAIN</t>
  </si>
  <si>
    <t xml:space="preserve">UTTAM B KHICHA</t>
  </si>
  <si>
    <t xml:space="preserve">VIDHYA DALVI</t>
  </si>
  <si>
    <t xml:space="preserve">MAHESH SIDDHARTH KADAM</t>
  </si>
  <si>
    <t xml:space="preserve">ARUN REDDY</t>
  </si>
  <si>
    <t xml:space="preserve">SUKANRAJ PREMRAJ SOLANKI</t>
  </si>
  <si>
    <t xml:space="preserve">KANDARP DUSHYANT DESAI</t>
  </si>
  <si>
    <t xml:space="preserve">DURVESH SITARAM TEKE</t>
  </si>
  <si>
    <t xml:space="preserve">SAMADHAN TANAJI INGAVLE</t>
  </si>
  <si>
    <t xml:space="preserve">ROJITH T</t>
  </si>
  <si>
    <t xml:space="preserve">KOZHIKODE1</t>
  </si>
  <si>
    <t xml:space="preserve">UDAYAKUMAR K M</t>
  </si>
  <si>
    <t xml:space="preserve">THRISSUR D ( KERALA )</t>
  </si>
  <si>
    <t xml:space="preserve">MANIKANDAN M</t>
  </si>
  <si>
    <t xml:space="preserve">TAMILSELVI B</t>
  </si>
  <si>
    <t xml:space="preserve">T RAMESH</t>
  </si>
  <si>
    <t xml:space="preserve">PALANI (TAMIL NADU)</t>
  </si>
  <si>
    <t xml:space="preserve">BALAJI V</t>
  </si>
  <si>
    <t xml:space="preserve">L HITESH KUMAR</t>
  </si>
  <si>
    <t xml:space="preserve">VASANTHI LAJAPATHI</t>
  </si>
  <si>
    <t xml:space="preserve">R BHACKIYALAKSHMI</t>
  </si>
  <si>
    <t xml:space="preserve">SRIDHARAN S</t>
  </si>
  <si>
    <t xml:space="preserve">S SIVAKUMAR</t>
  </si>
  <si>
    <t xml:space="preserve">MANIKANDAN</t>
  </si>
  <si>
    <t xml:space="preserve">M THAMARAISELVAN</t>
  </si>
  <si>
    <t xml:space="preserve">V SHYAMPRASANTH</t>
  </si>
  <si>
    <t xml:space="preserve">S AASHIQ IMRAN</t>
  </si>
  <si>
    <t xml:space="preserve">B BETHURAJA</t>
  </si>
  <si>
    <t xml:space="preserve">SATHISH KUMAR B</t>
  </si>
  <si>
    <t xml:space="preserve">K KATHIRAVAN</t>
  </si>
  <si>
    <t xml:space="preserve">M SURYAPRAKASH</t>
  </si>
  <si>
    <t xml:space="preserve">S MEENAKSHISUNDARAM</t>
  </si>
  <si>
    <t xml:space="preserve">M SARUKESI</t>
  </si>
  <si>
    <t xml:space="preserve">ROCKY BAURI</t>
  </si>
  <si>
    <t xml:space="preserve">BHAVINKUMAR DINESHCHANDRA</t>
  </si>
  <si>
    <t xml:space="preserve">BHARUCH</t>
  </si>
  <si>
    <t xml:space="preserve">IRANI MOHAMMAD SUFIYAN MO</t>
  </si>
  <si>
    <t xml:space="preserve">ANUJ PRASANNKUMAR DASONDI</t>
  </si>
  <si>
    <t xml:space="preserve">RANA KOMAL DIPAKBHAI</t>
  </si>
  <si>
    <t xml:space="preserve">PRAVIN SOHANLAL MALI</t>
  </si>
  <si>
    <t xml:space="preserve">ADITYA R JAIN</t>
  </si>
  <si>
    <t xml:space="preserve">ABDUL MANNAN</t>
  </si>
  <si>
    <t xml:space="preserve">BHAVIKABEN KALASARIYA</t>
  </si>
  <si>
    <t xml:space="preserve">ANKURBHAI A PATEL</t>
  </si>
  <si>
    <t xml:space="preserve">ASHOK RAJODIYA</t>
  </si>
  <si>
    <t xml:space="preserve">RAJUBHAI JIVANI</t>
  </si>
  <si>
    <t xml:space="preserve">SAVITABEN V SHIHORA</t>
  </si>
  <si>
    <t xml:space="preserve">SHARADABEN GEDIYA</t>
  </si>
  <si>
    <t xml:space="preserve">MUNJANI SAHILKUMAR SURESH</t>
  </si>
  <si>
    <t xml:space="preserve">SHABILA ALAM ANSARI</t>
  </si>
  <si>
    <t xml:space="preserve">RAMBHOG SINGH RATHOR</t>
  </si>
  <si>
    <t xml:space="preserve">DOBARIYA MILAN DINESHBHAI</t>
  </si>
  <si>
    <t xml:space="preserve">HETALBEN J MATHUKIYA</t>
  </si>
  <si>
    <t xml:space="preserve">NIHIR PATOLIYA</t>
  </si>
  <si>
    <t xml:space="preserve">CHAUDHARI ARJUNBHAI RAVTA</t>
  </si>
  <si>
    <t xml:space="preserve">DESAI YAGNIK GHANSHYAMBHAI</t>
  </si>
  <si>
    <t xml:space="preserve">DOBARIYA ABHIKUMRA</t>
  </si>
  <si>
    <t xml:space="preserve">GOPAL DAS</t>
  </si>
  <si>
    <t xml:space="preserve">MANISH KUMAR HUF</t>
  </si>
  <si>
    <t xml:space="preserve">SHIVSINGH L SOLANKI</t>
  </si>
  <si>
    <t xml:space="preserve">SUBODH  BAURI</t>
  </si>
  <si>
    <t xml:space="preserve">MAHABIR KISKU</t>
  </si>
  <si>
    <t xml:space="preserve">BASU DEV KUMAR MAHATO</t>
  </si>
  <si>
    <t xml:space="preserve">BISHNU BAURI</t>
  </si>
  <si>
    <t xml:space="preserve">PURAN BAURI</t>
  </si>
  <si>
    <t xml:space="preserve">VEDANSH VIBHAV JAISWAL</t>
  </si>
  <si>
    <t xml:space="preserve">AMERUNNISA BEGUM MOHAMMAD</t>
  </si>
  <si>
    <t xml:space="preserve">GUNTUR                       -</t>
  </si>
  <si>
    <t xml:space="preserve">RAVI KUMAR BHAVARLAL UJAINIYA</t>
  </si>
  <si>
    <t xml:space="preserve">HRIDDHI KARN RAJPUT</t>
  </si>
  <si>
    <t xml:space="preserve">DHAKSHANA T</t>
  </si>
  <si>
    <t xml:space="preserve">AJAYBHAI RAMANBHAI SOLANKI</t>
  </si>
  <si>
    <t xml:space="preserve">VADODARA (GUJARAT)           -</t>
  </si>
  <si>
    <t xml:space="preserve">MILAN DEVRAJBHAI MANGUKIYA</t>
  </si>
  <si>
    <t xml:space="preserve">SWAPNIL RAVINDRA CHAVAN</t>
  </si>
  <si>
    <t xml:space="preserve">VIKASH KUMAR THAKUR</t>
  </si>
  <si>
    <t xml:space="preserve">KIRAN RAJARAM SHINDE</t>
  </si>
  <si>
    <t xml:space="preserve">SHIVAKANT TIWARI</t>
  </si>
  <si>
    <t xml:space="preserve">ATIULLAH CHAUDHRY</t>
  </si>
  <si>
    <t xml:space="preserve">MAHEK SAMEER BAGWAN</t>
  </si>
  <si>
    <t xml:space="preserve">P THEERTHAGIRI</t>
  </si>
  <si>
    <t xml:space="preserve">THILAGAVATH R</t>
  </si>
  <si>
    <t xml:space="preserve">VIRUDHUNAGAR                 -</t>
  </si>
  <si>
    <t xml:space="preserve">UCHIT R CHOPRA</t>
  </si>
  <si>
    <t xml:space="preserve">MAULIK JAYESHBHAI KABIRA</t>
  </si>
  <si>
    <t xml:space="preserve">AREEB AHMAD</t>
  </si>
  <si>
    <t xml:space="preserve">K VARALIKA SAI</t>
  </si>
  <si>
    <t xml:space="preserve">BHAVY BIPINBHAI DONDA</t>
  </si>
  <si>
    <t xml:space="preserve">BHAVNAGAR                    -</t>
  </si>
  <si>
    <t xml:space="preserve">S SOUNDARYA</t>
  </si>
  <si>
    <t xml:space="preserve">BHARANI S</t>
  </si>
  <si>
    <t xml:space="preserve">M SANTHANA SELVI</t>
  </si>
  <si>
    <t xml:space="preserve">G KRITHIKA</t>
  </si>
  <si>
    <t xml:space="preserve">R VARSHAPRIYA</t>
  </si>
  <si>
    <t xml:space="preserve">RAJAPALAYAM (TN)             -</t>
  </si>
  <si>
    <t xml:space="preserve">KAVITHA E</t>
  </si>
  <si>
    <t xml:space="preserve">MOHAMMED SINAN K</t>
  </si>
  <si>
    <t xml:space="preserve">PALAKKAD1                    -</t>
  </si>
  <si>
    <t xml:space="preserve">ADIKESHAV R S PANICKER</t>
  </si>
  <si>
    <t xml:space="preserve">THRISSUR D ( KERALA )        -</t>
  </si>
  <si>
    <t xml:space="preserve">FAIZAL</t>
  </si>
  <si>
    <t xml:space="preserve">ASHISH NITINBHA GOHIL</t>
  </si>
  <si>
    <t xml:space="preserve">SACHINKUMAR BABURAO SHINDE</t>
  </si>
  <si>
    <t xml:space="preserve">KALPESHKUMAR GIRDHARLAL GOHEL</t>
  </si>
  <si>
    <t xml:space="preserve">HARSHADRAY R SOLANKI</t>
  </si>
  <si>
    <t xml:space="preserve">DIVYA J SHUKLA</t>
  </si>
  <si>
    <t xml:space="preserve">PANKAJ HARIBHAI AJBANI</t>
  </si>
  <si>
    <t xml:space="preserve">BHARATIBEN YOGESHBHAI RANA</t>
  </si>
  <si>
    <t xml:space="preserve">STAR ART</t>
  </si>
  <si>
    <t xml:space="preserve">SWETA JAYESH LADKANI</t>
  </si>
  <si>
    <t xml:space="preserve">VINAYAK KARVIN AND DECORATION</t>
  </si>
  <si>
    <t xml:space="preserve">BHAGUBHAI B MIR</t>
  </si>
  <si>
    <t xml:space="preserve">NASIR MO ISHA ANSARI</t>
  </si>
  <si>
    <t xml:space="preserve">VIRALBEN LALJIBHAI RATHOD</t>
  </si>
  <si>
    <t xml:space="preserve">DHRUMIL MAHESHBHAI NAVADIYA</t>
  </si>
  <si>
    <t xml:space="preserve">SARABEN V CHAUDHARI</t>
  </si>
  <si>
    <t xml:space="preserve">PINTU D KATHAROTIYA</t>
  </si>
  <si>
    <t xml:space="preserve">ROHIT HARIHARBHAI DAVE</t>
  </si>
  <si>
    <t xml:space="preserve">KAILASBEN SURESHBHAI BORAD</t>
  </si>
  <si>
    <t xml:space="preserve">EXCEL POWER LUBRICANT</t>
  </si>
  <si>
    <t xml:space="preserve">NIJAY KUMAR</t>
  </si>
  <si>
    <t xml:space="preserve">NARESHBHAI MANJIBHAI GORASIYA</t>
  </si>
  <si>
    <t xml:space="preserve">BAHUCHAR ART</t>
  </si>
  <si>
    <t xml:space="preserve">MAGANBHAI RUMALBHAI TADAVI</t>
  </si>
  <si>
    <t xml:space="preserve">BHAVESH ZAVERBHAI DHANDHUKIYA</t>
  </si>
  <si>
    <t xml:space="preserve">GOVINDBHAI DEVSHIBHAI VAGH</t>
  </si>
  <si>
    <t xml:space="preserve">DAXABEN A KORINGA</t>
  </si>
  <si>
    <t xml:space="preserve">CHANDANI NIKHIL VYAS</t>
  </si>
  <si>
    <t xml:space="preserve">PATEL KETABEN VINITKUMAR</t>
  </si>
  <si>
    <t xml:space="preserve">AMRUTA V KARNIK</t>
  </si>
  <si>
    <t xml:space="preserve">VAISHNAVI G HONAVAR</t>
  </si>
  <si>
    <t xml:space="preserve">MRS KUMUDINI SAKPAL</t>
  </si>
  <si>
    <t xml:space="preserve">PRERNA PRASHANT PATIL</t>
  </si>
  <si>
    <t xml:space="preserve">SHARAD GOPINATH SHANBHAG</t>
  </si>
  <si>
    <t xml:space="preserve">KARTHIKEYAN D</t>
  </si>
  <si>
    <t xml:space="preserve">AMIT SURAJ CHAWLA</t>
  </si>
  <si>
    <t xml:space="preserve">MUKIM</t>
  </si>
  <si>
    <t xml:space="preserve">MANISHA N THIRANI</t>
  </si>
  <si>
    <t xml:space="preserve">TASMIYA SULTHANA</t>
  </si>
  <si>
    <t xml:space="preserve">KAJAL KHARWAD</t>
  </si>
  <si>
    <t xml:space="preserve">NIKITA VISHNU SUTAR</t>
  </si>
  <si>
    <t xml:space="preserve">SEEMA JITENDRA JAIN</t>
  </si>
  <si>
    <t xml:space="preserve">M HARIKA</t>
  </si>
  <si>
    <t xml:space="preserve">TIRUPATI</t>
  </si>
  <si>
    <t xml:space="preserve">SUNDARIBHAI</t>
  </si>
  <si>
    <t xml:space="preserve">MANISHA R KEDARI</t>
  </si>
  <si>
    <t xml:space="preserve">PRASANNA PRAMOD PAYGUDE</t>
  </si>
  <si>
    <t xml:space="preserve">NAFISA MAHAMMADALI MULLA</t>
  </si>
  <si>
    <t xml:space="preserve">GAUS A DUDHAGAVE</t>
  </si>
  <si>
    <t xml:space="preserve">MAHAMAD SIDDIK A MANER</t>
  </si>
  <si>
    <t xml:space="preserve">SUNNY HARESH CHANDWANI</t>
  </si>
  <si>
    <t xml:space="preserve">VINAY RAMLAVAT YADAV</t>
  </si>
  <si>
    <t xml:space="preserve">KAILASH P KARIRA</t>
  </si>
  <si>
    <t xml:space="preserve">ANIL MOHANDAS MAKHIJA</t>
  </si>
  <si>
    <t xml:space="preserve">SACHIN SHVIBABU GUPTA</t>
  </si>
  <si>
    <t xml:space="preserve">RAFIKUL A K SARDAR</t>
  </si>
  <si>
    <t xml:space="preserve">POONAM JAGDISH PATIL</t>
  </si>
  <si>
    <t xml:space="preserve">NATHRAO DONGARE</t>
  </si>
  <si>
    <t xml:space="preserve">NIDHI VIJAY TIWARY</t>
  </si>
  <si>
    <t xml:space="preserve">SHYAM ARUN PAWAR</t>
  </si>
  <si>
    <t xml:space="preserve">VIVEK THAKUR</t>
  </si>
  <si>
    <t xml:space="preserve">SUNIL BALARAM MADHAVI</t>
  </si>
  <si>
    <t xml:space="preserve">AVANI DEDHIA</t>
  </si>
  <si>
    <t xml:space="preserve">MEVALAL R VISHWAKARMA</t>
  </si>
  <si>
    <t xml:space="preserve">PIYUSH DHANRAJ JAIN</t>
  </si>
  <si>
    <t xml:space="preserve">HARISH BALIRAM MORE</t>
  </si>
  <si>
    <t xml:space="preserve">ROHIT BALU BHOIR</t>
  </si>
  <si>
    <t xml:space="preserve">RAJASHRI PRABHAT WAYALE</t>
  </si>
  <si>
    <t xml:space="preserve">SUBHASH MHATRE</t>
  </si>
  <si>
    <t xml:space="preserve">K SRILATHA</t>
  </si>
  <si>
    <t xml:space="preserve">SHAIK ZABIUDDIN</t>
  </si>
  <si>
    <t xml:space="preserve">GOPAL PARDESHI</t>
  </si>
  <si>
    <t xml:space="preserve">PUSHKAR N YADAV</t>
  </si>
  <si>
    <t xml:space="preserve">SANATKUMAR R HARIJAN</t>
  </si>
  <si>
    <t xml:space="preserve">RAMESHVAR R DEKATE</t>
  </si>
  <si>
    <t xml:space="preserve">FORAM PRAKASHBHAI VAISHNAV</t>
  </si>
  <si>
    <t xml:space="preserve">RICHA F MODI</t>
  </si>
  <si>
    <t xml:space="preserve">PINKY SURAJ CHOUHAN</t>
  </si>
  <si>
    <t xml:space="preserve">KASIMUL MUIDDIH ANSAKI</t>
  </si>
  <si>
    <t xml:space="preserve">DEEPAK RATHOD</t>
  </si>
  <si>
    <t xml:space="preserve">M S KEERTHIK RAJAN</t>
  </si>
  <si>
    <t xml:space="preserve">K PANNEER SELVAM</t>
  </si>
  <si>
    <t xml:space="preserve">B NAGARJUN</t>
  </si>
  <si>
    <t xml:space="preserve">ABHISHEK GANESH</t>
  </si>
  <si>
    <t xml:space="preserve">PREMA BAI</t>
  </si>
  <si>
    <t xml:space="preserve">PREMCHAND B KURDIYA</t>
  </si>
  <si>
    <t xml:space="preserve">PARVATHI GUGULOTH</t>
  </si>
  <si>
    <t xml:space="preserve">FAHADALI SHAIKH</t>
  </si>
  <si>
    <t xml:space="preserve">AISHA SAJID BHATI</t>
  </si>
  <si>
    <t xml:space="preserve">KHUSHBOO ASHISH BIND</t>
  </si>
  <si>
    <t xml:space="preserve">NEHA SUNIL JHA</t>
  </si>
  <si>
    <t xml:space="preserve">SUNIL S GURAV</t>
  </si>
  <si>
    <t xml:space="preserve">S KRITHIKA</t>
  </si>
  <si>
    <t xml:space="preserve">MANISHABEN BAKRANIYA</t>
  </si>
  <si>
    <t xml:space="preserve">KHUSHBOO FAROOQUEI</t>
  </si>
  <si>
    <t xml:space="preserve">AFSANA ISMAIL CHAUDHARY</t>
  </si>
  <si>
    <t xml:space="preserve">SHRADDHA MAYUR VIRAMGAMA</t>
  </si>
  <si>
    <t xml:space="preserve">GEETA P RAKSHE</t>
  </si>
  <si>
    <t xml:space="preserve">SEGU NIKHILA</t>
  </si>
  <si>
    <t xml:space="preserve">PORSELVI R</t>
  </si>
  <si>
    <t xml:space="preserve">NAGA JOTHI G</t>
  </si>
  <si>
    <t xml:space="preserve">RAMANI M</t>
  </si>
  <si>
    <t xml:space="preserve">S SUMATHI</t>
  </si>
  <si>
    <t xml:space="preserve">GOMATHI P</t>
  </si>
  <si>
    <t xml:space="preserve">KOWSIKA P</t>
  </si>
  <si>
    <t xml:space="preserve">TIRUCHENGODE</t>
  </si>
  <si>
    <t xml:space="preserve">DALIYA GRACE A</t>
  </si>
  <si>
    <t xml:space="preserve">KANNUR1</t>
  </si>
  <si>
    <t xml:space="preserve">KHARAT PRADEEP ANNASAHEB</t>
  </si>
  <si>
    <t xml:space="preserve">AKSHAY SUBHASH GAWARE</t>
  </si>
  <si>
    <t xml:space="preserve">ZANJALE VISHWAS VISHWANATH</t>
  </si>
  <si>
    <t xml:space="preserve">MAHANANDA SHASHIKANT POL</t>
  </si>
  <si>
    <t xml:space="preserve">YOGESH TEJPAL BALDOTA</t>
  </si>
  <si>
    <t xml:space="preserve">VINOD KISHINCHAND KESWANI</t>
  </si>
  <si>
    <t xml:space="preserve">LAXMAN PARSRAM JOHARMALANI</t>
  </si>
  <si>
    <t xml:space="preserve">MANISH KUNDLIK SARKATE</t>
  </si>
  <si>
    <t xml:space="preserve">PRAVIN SHANKAR NIKAM</t>
  </si>
  <si>
    <t xml:space="preserve">KARANJEET V CHAURASIA</t>
  </si>
  <si>
    <t xml:space="preserve">RAVI SHANKARAN NAIR</t>
  </si>
  <si>
    <t xml:space="preserve">ARUN JENA</t>
  </si>
  <si>
    <t xml:space="preserve">VIDHI BIPIN SHAH</t>
  </si>
  <si>
    <t xml:space="preserve">SWAPNALI SANDIP MORE</t>
  </si>
  <si>
    <t xml:space="preserve">VIRKAR SACHIN SURESH</t>
  </si>
  <si>
    <t xml:space="preserve">SHAPING INDIA</t>
  </si>
  <si>
    <t xml:space="preserve">SAMEER SOMNATH CHOUGHULE</t>
  </si>
  <si>
    <t xml:space="preserve">RAJGOR OPTICIANS</t>
  </si>
  <si>
    <t xml:space="preserve">AVDESH SHANKAR</t>
  </si>
  <si>
    <t xml:space="preserve">SHITAL LALIT BAGUL</t>
  </si>
  <si>
    <t xml:space="preserve">RAJESH PANDURANG PATIL</t>
  </si>
  <si>
    <t xml:space="preserve">OMKAR KAILAS KHISMATRAO</t>
  </si>
  <si>
    <t xml:space="preserve">TITWALA                      -</t>
  </si>
  <si>
    <t xml:space="preserve">MOHD SOHAIL</t>
  </si>
  <si>
    <t xml:space="preserve">RITABRATA MITRA</t>
  </si>
  <si>
    <t xml:space="preserve">PRADEEP KUMAR J M</t>
  </si>
  <si>
    <t xml:space="preserve">KAVITA KUMARI GOPARAM</t>
  </si>
  <si>
    <t xml:space="preserve">NISHA AHMED SHAIKH</t>
  </si>
  <si>
    <t xml:space="preserve">AGASTYA RAJESH</t>
  </si>
  <si>
    <t xml:space="preserve">RAHUL SATISH BHIWANDE</t>
  </si>
  <si>
    <t xml:space="preserve">RAJKUMAR SINGH</t>
  </si>
  <si>
    <t xml:space="preserve">RAKESH JAIN</t>
  </si>
  <si>
    <t xml:space="preserve">BHOOPELLY MAHESH</t>
  </si>
  <si>
    <t xml:space="preserve">RAMMOHAN VENGALA</t>
  </si>
  <si>
    <t xml:space="preserve">PALANISWAMY E</t>
  </si>
  <si>
    <t xml:space="preserve">SHAILESH S PENDHARE</t>
  </si>
  <si>
    <t xml:space="preserve">NEETA VISHAL KUKREJA</t>
  </si>
  <si>
    <t xml:space="preserve">PRAVIN DILIP SHINDE</t>
  </si>
  <si>
    <t xml:space="preserve">A PAVADACHARI</t>
  </si>
  <si>
    <t xml:space="preserve">J INAYATHULLAH KHAN</t>
  </si>
  <si>
    <t xml:space="preserve">GOPAL  V</t>
  </si>
  <si>
    <t xml:space="preserve">NAGARAJ G</t>
  </si>
  <si>
    <t xml:space="preserve">AASHISH</t>
  </si>
  <si>
    <t xml:space="preserve">VIGNESH RAJ</t>
  </si>
  <si>
    <t xml:space="preserve">SWAMINATHAN S</t>
  </si>
  <si>
    <t xml:space="preserve">S NANDHINI</t>
  </si>
  <si>
    <t xml:space="preserve">K ARUL SENTHILAN</t>
  </si>
  <si>
    <t xml:space="preserve">S  SHANKAR</t>
  </si>
  <si>
    <t xml:space="preserve">SIVAMURUGAN S</t>
  </si>
  <si>
    <t xml:space="preserve">GOMATHI S</t>
  </si>
  <si>
    <t xml:space="preserve">RAJAGOPAL</t>
  </si>
  <si>
    <t xml:space="preserve">SWATHI KUMAR S</t>
  </si>
  <si>
    <t xml:space="preserve">A INDHUMATHI</t>
  </si>
  <si>
    <t xml:space="preserve">AMBATTUR</t>
  </si>
  <si>
    <t xml:space="preserve">AKILANDESWARI R</t>
  </si>
  <si>
    <t xml:space="preserve">P NATARAJAN</t>
  </si>
  <si>
    <t xml:space="preserve">SHANMUGAM S</t>
  </si>
  <si>
    <t xml:space="preserve">R SIVAKUMAR</t>
  </si>
  <si>
    <t xml:space="preserve">NAVEEN NEKKANTI</t>
  </si>
  <si>
    <t xml:space="preserve">P PRAKASH</t>
  </si>
  <si>
    <t xml:space="preserve">PRITHIVIRAJ</t>
  </si>
  <si>
    <t xml:space="preserve">SELVAKUMAR</t>
  </si>
  <si>
    <t xml:space="preserve">S BASKARAN</t>
  </si>
  <si>
    <t xml:space="preserve">SAMADHAN BHARAT BANSODE</t>
  </si>
  <si>
    <t xml:space="preserve">CHANDRESHKUMAR RATHOD</t>
  </si>
  <si>
    <t xml:space="preserve">UJWALA UMESH MANE</t>
  </si>
  <si>
    <t xml:space="preserve">KRISHNA BOMMAGANI</t>
  </si>
  <si>
    <t xml:space="preserve">MONICA SARAL</t>
  </si>
  <si>
    <t xml:space="preserve">SRIDHAR M</t>
  </si>
  <si>
    <t xml:space="preserve">NEELAMEGAN C</t>
  </si>
  <si>
    <t xml:space="preserve">ARAVIND</t>
  </si>
  <si>
    <t xml:space="preserve">TANASHRI SUNIL SHIVALKAR</t>
  </si>
  <si>
    <t xml:space="preserve">VISHWAKARMA SHUBHAM</t>
  </si>
  <si>
    <t xml:space="preserve">SANJIT SAHNI</t>
  </si>
  <si>
    <t xml:space="preserve">IMRAN KHAN</t>
  </si>
  <si>
    <t xml:space="preserve">KAUSTUBH NAIK</t>
  </si>
  <si>
    <t xml:space="preserve">SANTHOSH J</t>
  </si>
  <si>
    <t xml:space="preserve">MOHAMMED FAHIM B</t>
  </si>
  <si>
    <t xml:space="preserve">THAMILMOGHI C</t>
  </si>
  <si>
    <t xml:space="preserve">SRUTHI P</t>
  </si>
  <si>
    <t xml:space="preserve">DIVYANSHI HARDI SADADIWALA</t>
  </si>
  <si>
    <t xml:space="preserve">KANNAKI K</t>
  </si>
  <si>
    <t xml:space="preserve">T UMAMAHESWARI</t>
  </si>
  <si>
    <t xml:space="preserve">TIRUCHIRAPALLY</t>
  </si>
  <si>
    <t xml:space="preserve">PRISHA SINGH</t>
  </si>
  <si>
    <t xml:space="preserve">BHAYANDAR                    -</t>
  </si>
  <si>
    <t xml:space="preserve">PRAKASH U</t>
  </si>
  <si>
    <t xml:space="preserve">V S LATHIKA</t>
  </si>
  <si>
    <t xml:space="preserve">PRIYADHARSHINI K</t>
  </si>
  <si>
    <t xml:space="preserve">MRUTHULA HAMSRAJ</t>
  </si>
  <si>
    <t xml:space="preserve">BHUR SINGH</t>
  </si>
  <si>
    <t xml:space="preserve">MAHESH H PIPALIYA</t>
  </si>
  <si>
    <t xml:space="preserve">DHRUVI K GOPANI</t>
  </si>
  <si>
    <t xml:space="preserve">SHIVKUMAR KUSHWAHA</t>
  </si>
  <si>
    <t xml:space="preserve">AMMU</t>
  </si>
  <si>
    <t xml:space="preserve">JEEVITHA I</t>
  </si>
  <si>
    <t xml:space="preserve">ABINESH</t>
  </si>
  <si>
    <t xml:space="preserve">AISHWARYA MOHANAN</t>
  </si>
  <si>
    <t xml:space="preserve">A MOHAMMED NIYAS</t>
  </si>
  <si>
    <t xml:space="preserve">SNEKA J</t>
  </si>
  <si>
    <t xml:space="preserve">P PERUMALRAJ</t>
  </si>
  <si>
    <t xml:space="preserve">G DHEERAJ</t>
  </si>
  <si>
    <t xml:space="preserve">VIKRAM SINGH D</t>
  </si>
  <si>
    <t xml:space="preserve">VELLORE1                     -</t>
  </si>
  <si>
    <t xml:space="preserve">VINOTHINI K</t>
  </si>
  <si>
    <t xml:space="preserve">DINESH KUMAR P</t>
  </si>
  <si>
    <t xml:space="preserve">R ALAGARASAN</t>
  </si>
  <si>
    <t xml:space="preserve">DHARANIDHARAN P</t>
  </si>
  <si>
    <t xml:space="preserve">VELUMANI M</t>
  </si>
  <si>
    <t xml:space="preserve">SANEEN MUSTHAFA</t>
  </si>
  <si>
    <t xml:space="preserve">KOZHIKODE1                   -</t>
  </si>
  <si>
    <t xml:space="preserve">M MAHALAKSHMI</t>
  </si>
  <si>
    <t xml:space="preserve">VIRUDHUNAGAR</t>
  </si>
  <si>
    <t xml:space="preserve">T ANJALI DEVI</t>
  </si>
  <si>
    <t xml:space="preserve">PRANITA SUSHIL SAKPAL</t>
  </si>
  <si>
    <t xml:space="preserve">KAMLA M PRAJAPATI</t>
  </si>
  <si>
    <t xml:space="preserve">NIKITA AMOL GAIKWAD</t>
  </si>
  <si>
    <t xml:space="preserve">MANGAL R KUMBHAR</t>
  </si>
  <si>
    <t xml:space="preserve">VAISHALI SATAPPA MANE</t>
  </si>
  <si>
    <t xml:space="preserve">HEMA S PATIL</t>
  </si>
  <si>
    <t xml:space="preserve">TAGORE  SABITHA</t>
  </si>
  <si>
    <t xml:space="preserve">B VIJAYA LAXMI</t>
  </si>
  <si>
    <t xml:space="preserve">CHIKKALA SARADARANI</t>
  </si>
  <si>
    <t xml:space="preserve">DUVVURU NAGARAJAMMA</t>
  </si>
  <si>
    <t xml:space="preserve">SNEHAL MACHINDRA KADAM</t>
  </si>
  <si>
    <t xml:space="preserve">SAFANA M</t>
  </si>
  <si>
    <t xml:space="preserve">V ESWARI</t>
  </si>
  <si>
    <t xml:space="preserve">A PALANIAMMAL</t>
  </si>
  <si>
    <t xml:space="preserve">SHAMINRAJ M M</t>
  </si>
  <si>
    <t xml:space="preserve">PALAKKAD                     -</t>
  </si>
  <si>
    <t xml:space="preserve">KAVITA RAMMOHAN JOGI</t>
  </si>
  <si>
    <t xml:space="preserve">SHRUTIKA INDULKAR</t>
  </si>
  <si>
    <t xml:space="preserve">DOMBIVALI                    -</t>
  </si>
  <si>
    <t xml:space="preserve">KOTA SURENDRA</t>
  </si>
  <si>
    <t xml:space="preserve">H MOHAMED AZARUDEEN</t>
  </si>
  <si>
    <t xml:space="preserve">S PRASANTH KUMAR</t>
  </si>
  <si>
    <t xml:space="preserve">M ASMA BEGUM</t>
  </si>
  <si>
    <t xml:space="preserve">NIVYA S</t>
  </si>
  <si>
    <t xml:space="preserve">FERMINAS A</t>
  </si>
  <si>
    <t xml:space="preserve">SHIBILIN ALI PA</t>
  </si>
  <si>
    <t xml:space="preserve">BABLU ABDUL MANNA MIA</t>
  </si>
  <si>
    <t xml:space="preserve">ABSHOS GHARAMI</t>
  </si>
  <si>
    <t xml:space="preserve">ROCKY SK</t>
  </si>
  <si>
    <t xml:space="preserve">NAGA RANGASWAMY KADAPA</t>
  </si>
  <si>
    <t xml:space="preserve">IMTIYAZ RAFIKBHAI SHEKH</t>
  </si>
  <si>
    <t xml:space="preserve">KAJAL P MAKWANA</t>
  </si>
  <si>
    <t xml:space="preserve">KHUSHBU D RAJPUT</t>
  </si>
  <si>
    <t xml:space="preserve">POOJA KAMLESHKUMAR SHAH</t>
  </si>
  <si>
    <t xml:space="preserve">ROMAN N SHAIKH</t>
  </si>
  <si>
    <t xml:space="preserve">SUMITRA KABHAYBHAI MAKWANA</t>
  </si>
  <si>
    <t xml:space="preserve">RAHUL  SUTHAR</t>
  </si>
  <si>
    <t xml:space="preserve">CHIRAG M VORA</t>
  </si>
  <si>
    <t xml:space="preserve">PARESHKUMAR PARMAR</t>
  </si>
  <si>
    <t xml:space="preserve">JYOTIBEN PANDAV</t>
  </si>
  <si>
    <t xml:space="preserve">PRIT K SAVANI</t>
  </si>
  <si>
    <t xml:space="preserve">DHAVAL G PANDAV</t>
  </si>
  <si>
    <t xml:space="preserve">JAY A GADHIYA</t>
  </si>
  <si>
    <t xml:space="preserve">ANIKET  BHOOTRA</t>
  </si>
  <si>
    <t xml:space="preserve">VIVEK</t>
  </si>
  <si>
    <t xml:space="preserve">GOVIND LALSINGH CHAUHAN</t>
  </si>
  <si>
    <t xml:space="preserve">REKHA PRAFUL RATHOD</t>
  </si>
  <si>
    <t xml:space="preserve">VHAID BASHID SHAIKH</t>
  </si>
  <si>
    <t xml:space="preserve">SUNIL PANDIT</t>
  </si>
  <si>
    <t xml:space="preserve">KAVITA JAISWAL</t>
  </si>
  <si>
    <t xml:space="preserve">SHADAB ISRAR ANSARI</t>
  </si>
  <si>
    <t xml:space="preserve">JAYESH NARAYAN REDKAR</t>
  </si>
  <si>
    <t xml:space="preserve">DOLLY KUMARI</t>
  </si>
  <si>
    <t xml:space="preserve">YOGESH PATIL</t>
  </si>
  <si>
    <t xml:space="preserve">FALAK ISRAR KHAN</t>
  </si>
  <si>
    <t xml:space="preserve">SELVI 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</font>
    <font>
      <b val="true"/>
      <sz val="11"/>
      <color rgb="FF000000"/>
      <name val="Cambria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13671875" defaultRowHeight="14.2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4.28"/>
    <col collapsed="false" customWidth="false" hidden="false" outlineLevel="0" max="257" min="10" style="1" width="9.14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2" t="s">
        <v>8</v>
      </c>
      <c r="J1" s="2" t="s">
        <v>9</v>
      </c>
    </row>
    <row r="2" customFormat="false" ht="14.25" hidden="false" customHeight="false" outlineLevel="0" collapsed="false">
      <c r="A2" s="1" t="s">
        <v>10</v>
      </c>
      <c r="E2" s="1" t="s">
        <v>11</v>
      </c>
      <c r="F2" s="1" t="n">
        <v>360004</v>
      </c>
      <c r="G2" s="1" t="n">
        <v>0.1</v>
      </c>
      <c r="H2" s="1" t="n">
        <v>1</v>
      </c>
      <c r="I2" s="1" t="n">
        <v>468662191</v>
      </c>
      <c r="J2" s="1" t="n">
        <v>90501958</v>
      </c>
    </row>
    <row r="3" customFormat="false" ht="14.25" hidden="false" customHeight="false" outlineLevel="0" collapsed="false">
      <c r="A3" s="1" t="s">
        <v>12</v>
      </c>
      <c r="E3" s="1" t="s">
        <v>13</v>
      </c>
      <c r="F3" s="1" t="n">
        <v>370001</v>
      </c>
      <c r="G3" s="1" t="n">
        <v>0.1</v>
      </c>
      <c r="H3" s="1" t="n">
        <v>1</v>
      </c>
      <c r="I3" s="1" t="n">
        <v>468662178</v>
      </c>
      <c r="J3" s="1" t="n">
        <v>87503830</v>
      </c>
    </row>
    <row r="4" customFormat="false" ht="14.25" hidden="false" customHeight="false" outlineLevel="0" collapsed="false">
      <c r="A4" s="1" t="s">
        <v>14</v>
      </c>
      <c r="E4" s="1" t="s">
        <v>15</v>
      </c>
      <c r="F4" s="1" t="n">
        <v>380005</v>
      </c>
      <c r="G4" s="1" t="n">
        <v>0.1</v>
      </c>
      <c r="H4" s="1" t="n">
        <v>1</v>
      </c>
      <c r="I4" s="1" t="n">
        <v>468662189</v>
      </c>
      <c r="J4" s="1" t="n">
        <v>95972988</v>
      </c>
    </row>
    <row r="5" customFormat="false" ht="14.25" hidden="false" customHeight="false" outlineLevel="0" collapsed="false">
      <c r="A5" s="1" t="s">
        <v>16</v>
      </c>
      <c r="E5" s="1" t="s">
        <v>15</v>
      </c>
      <c r="F5" s="1" t="n">
        <v>380009</v>
      </c>
      <c r="G5" s="1" t="n">
        <v>0.1</v>
      </c>
      <c r="H5" s="1" t="n">
        <v>1</v>
      </c>
      <c r="I5" s="1" t="n">
        <v>468662184</v>
      </c>
      <c r="J5" s="1" t="n">
        <v>74625288</v>
      </c>
    </row>
    <row r="6" customFormat="false" ht="14.25" hidden="false" customHeight="false" outlineLevel="0" collapsed="false">
      <c r="A6" s="1" t="s">
        <v>17</v>
      </c>
      <c r="E6" s="1" t="s">
        <v>15</v>
      </c>
      <c r="F6" s="1" t="n">
        <v>380015</v>
      </c>
      <c r="G6" s="1" t="n">
        <v>0.1</v>
      </c>
      <c r="H6" s="1" t="n">
        <v>1</v>
      </c>
      <c r="I6" s="1" t="n">
        <v>468662187</v>
      </c>
      <c r="J6" s="1" t="n">
        <v>1520528</v>
      </c>
    </row>
    <row r="7" customFormat="false" ht="14.25" hidden="false" customHeight="false" outlineLevel="0" collapsed="false">
      <c r="A7" s="1" t="s">
        <v>18</v>
      </c>
      <c r="E7" s="1" t="s">
        <v>15</v>
      </c>
      <c r="F7" s="1" t="n">
        <v>380054</v>
      </c>
      <c r="G7" s="1" t="n">
        <v>0.1</v>
      </c>
      <c r="H7" s="1" t="n">
        <v>1</v>
      </c>
      <c r="I7" s="1" t="n">
        <v>468662181</v>
      </c>
      <c r="J7" s="1" t="n">
        <v>3551235</v>
      </c>
    </row>
    <row r="8" customFormat="false" ht="14.25" hidden="false" customHeight="false" outlineLevel="0" collapsed="false">
      <c r="A8" s="1" t="s">
        <v>19</v>
      </c>
      <c r="E8" s="1" t="s">
        <v>20</v>
      </c>
      <c r="F8" s="1" t="n">
        <v>390018</v>
      </c>
      <c r="G8" s="1" t="n">
        <v>0.1</v>
      </c>
      <c r="H8" s="1" t="n">
        <v>1</v>
      </c>
      <c r="I8" s="1" t="n">
        <v>468662182</v>
      </c>
      <c r="J8" s="1" t="n">
        <v>76057325</v>
      </c>
    </row>
    <row r="9" customFormat="false" ht="14.25" hidden="false" customHeight="false" outlineLevel="0" collapsed="false">
      <c r="A9" s="1" t="s">
        <v>21</v>
      </c>
      <c r="E9" s="1" t="s">
        <v>22</v>
      </c>
      <c r="F9" s="1" t="n">
        <v>393001</v>
      </c>
      <c r="G9" s="1" t="n">
        <v>0.1</v>
      </c>
      <c r="H9" s="1" t="n">
        <v>1</v>
      </c>
      <c r="I9" s="1" t="n">
        <v>468662169</v>
      </c>
      <c r="J9" s="1" t="n">
        <v>82946765</v>
      </c>
    </row>
    <row r="10" customFormat="false" ht="14.25" hidden="false" customHeight="false" outlineLevel="0" collapsed="false">
      <c r="A10" s="1" t="s">
        <v>23</v>
      </c>
      <c r="E10" s="1" t="s">
        <v>24</v>
      </c>
      <c r="F10" s="1" t="n">
        <v>395002</v>
      </c>
      <c r="G10" s="1" t="n">
        <v>0.1</v>
      </c>
      <c r="H10" s="1" t="n">
        <v>1</v>
      </c>
      <c r="I10" s="1" t="n">
        <v>468662166</v>
      </c>
      <c r="J10" s="1" t="n">
        <v>73896592</v>
      </c>
    </row>
    <row r="11" customFormat="false" ht="14.25" hidden="false" customHeight="false" outlineLevel="0" collapsed="false">
      <c r="A11" s="1" t="s">
        <v>25</v>
      </c>
      <c r="E11" s="1" t="s">
        <v>24</v>
      </c>
      <c r="F11" s="1" t="n">
        <v>395004</v>
      </c>
      <c r="G11" s="1" t="n">
        <v>0.1</v>
      </c>
      <c r="H11" s="1" t="n">
        <v>1</v>
      </c>
      <c r="I11" s="1" t="n">
        <v>468662165</v>
      </c>
      <c r="J11" s="1" t="n">
        <v>96457325</v>
      </c>
    </row>
    <row r="12" customFormat="false" ht="14.25" hidden="false" customHeight="false" outlineLevel="0" collapsed="false">
      <c r="A12" s="1" t="s">
        <v>26</v>
      </c>
      <c r="E12" s="1" t="s">
        <v>24</v>
      </c>
      <c r="F12" s="1" t="n">
        <v>395004</v>
      </c>
      <c r="G12" s="1" t="n">
        <v>0.1</v>
      </c>
      <c r="H12" s="1" t="n">
        <v>1</v>
      </c>
      <c r="I12" s="1" t="n">
        <v>468662172</v>
      </c>
      <c r="J12" s="1" t="n">
        <v>91988939</v>
      </c>
    </row>
    <row r="13" customFormat="false" ht="14.25" hidden="false" customHeight="false" outlineLevel="0" collapsed="false">
      <c r="A13" s="1" t="s">
        <v>27</v>
      </c>
      <c r="E13" s="1" t="s">
        <v>24</v>
      </c>
      <c r="F13" s="1" t="n">
        <v>395006</v>
      </c>
      <c r="G13" s="1" t="n">
        <v>0.1</v>
      </c>
      <c r="H13" s="1" t="n">
        <v>1</v>
      </c>
      <c r="I13" s="1" t="n">
        <v>468662186</v>
      </c>
      <c r="J13" s="1" t="n">
        <v>81802949</v>
      </c>
    </row>
    <row r="14" customFormat="false" ht="14.25" hidden="false" customHeight="false" outlineLevel="0" collapsed="false">
      <c r="A14" s="1" t="s">
        <v>28</v>
      </c>
      <c r="E14" s="1" t="s">
        <v>24</v>
      </c>
      <c r="F14" s="1" t="n">
        <v>395006</v>
      </c>
      <c r="G14" s="1" t="n">
        <v>0.1</v>
      </c>
      <c r="H14" s="1" t="n">
        <v>1</v>
      </c>
      <c r="I14" s="1" t="n">
        <v>468662190</v>
      </c>
      <c r="J14" s="1" t="n">
        <v>80213759</v>
      </c>
    </row>
    <row r="15" customFormat="false" ht="14.25" hidden="false" customHeight="false" outlineLevel="0" collapsed="false">
      <c r="A15" s="1" t="s">
        <v>29</v>
      </c>
      <c r="E15" s="1" t="s">
        <v>30</v>
      </c>
      <c r="F15" s="1" t="n">
        <v>396001</v>
      </c>
      <c r="G15" s="1" t="n">
        <v>0.1</v>
      </c>
      <c r="H15" s="1" t="n">
        <v>1</v>
      </c>
      <c r="I15" s="1" t="n">
        <v>468662185</v>
      </c>
      <c r="J15" s="1" t="n">
        <v>74621435</v>
      </c>
    </row>
    <row r="16" customFormat="false" ht="14.25" hidden="false" customHeight="false" outlineLevel="0" collapsed="false">
      <c r="A16" s="1" t="s">
        <v>31</v>
      </c>
      <c r="E16" s="1" t="s">
        <v>30</v>
      </c>
      <c r="F16" s="1" t="n">
        <v>396195</v>
      </c>
      <c r="G16" s="1" t="n">
        <v>0.1</v>
      </c>
      <c r="H16" s="1" t="n">
        <v>1</v>
      </c>
      <c r="I16" s="1" t="n">
        <v>468662168</v>
      </c>
      <c r="J16" s="1" t="n">
        <v>96945296</v>
      </c>
    </row>
    <row r="17" customFormat="false" ht="14.25" hidden="false" customHeight="false" outlineLevel="0" collapsed="false">
      <c r="A17" s="1" t="s">
        <v>32</v>
      </c>
      <c r="E17" s="1" t="s">
        <v>33</v>
      </c>
      <c r="F17" s="1" t="n">
        <v>400001</v>
      </c>
      <c r="G17" s="1" t="n">
        <v>0.1</v>
      </c>
      <c r="H17" s="1" t="n">
        <v>1</v>
      </c>
      <c r="I17" s="1" t="n">
        <v>468662188</v>
      </c>
      <c r="J17" s="1" t="n">
        <v>72039874</v>
      </c>
    </row>
    <row r="18" customFormat="false" ht="14.25" hidden="false" customHeight="false" outlineLevel="0" collapsed="false">
      <c r="A18" s="1" t="s">
        <v>34</v>
      </c>
      <c r="E18" s="1" t="s">
        <v>33</v>
      </c>
      <c r="F18" s="1" t="n">
        <v>400016</v>
      </c>
      <c r="G18" s="1" t="n">
        <v>0.1</v>
      </c>
      <c r="H18" s="1" t="n">
        <v>1</v>
      </c>
      <c r="I18" s="1" t="n">
        <v>468662193</v>
      </c>
      <c r="J18" s="1" t="n">
        <v>96870028</v>
      </c>
    </row>
    <row r="19" customFormat="false" ht="14.25" hidden="false" customHeight="false" outlineLevel="0" collapsed="false">
      <c r="A19" s="1" t="s">
        <v>35</v>
      </c>
      <c r="E19" s="1" t="s">
        <v>33</v>
      </c>
      <c r="F19" s="1" t="n">
        <v>400068</v>
      </c>
      <c r="G19" s="1" t="n">
        <v>0.1</v>
      </c>
      <c r="H19" s="1" t="n">
        <v>1</v>
      </c>
      <c r="I19" s="1" t="n">
        <v>468662175</v>
      </c>
      <c r="J19" s="1" t="n">
        <v>1112952</v>
      </c>
    </row>
    <row r="20" customFormat="false" ht="14.25" hidden="false" customHeight="false" outlineLevel="0" collapsed="false">
      <c r="A20" s="1" t="s">
        <v>36</v>
      </c>
      <c r="E20" s="1" t="s">
        <v>33</v>
      </c>
      <c r="F20" s="1" t="n">
        <v>400076</v>
      </c>
      <c r="G20" s="1" t="n">
        <v>0.1</v>
      </c>
      <c r="H20" s="1" t="n">
        <v>1</v>
      </c>
      <c r="I20" s="1" t="n">
        <v>468662164</v>
      </c>
      <c r="J20" s="1" t="n">
        <v>97369581</v>
      </c>
    </row>
    <row r="21" customFormat="false" ht="14.25" hidden="false" customHeight="false" outlineLevel="0" collapsed="false">
      <c r="A21" s="1" t="s">
        <v>37</v>
      </c>
      <c r="E21" s="1" t="s">
        <v>33</v>
      </c>
      <c r="F21" s="1" t="n">
        <v>400088</v>
      </c>
      <c r="G21" s="1" t="n">
        <v>0.1</v>
      </c>
      <c r="H21" s="1" t="n">
        <v>1</v>
      </c>
      <c r="I21" s="1" t="n">
        <v>468662176</v>
      </c>
      <c r="J21" s="1" t="n">
        <v>96358556</v>
      </c>
    </row>
    <row r="22" customFormat="false" ht="14.25" hidden="false" customHeight="false" outlineLevel="0" collapsed="false">
      <c r="A22" s="1" t="s">
        <v>38</v>
      </c>
      <c r="E22" s="1" t="s">
        <v>39</v>
      </c>
      <c r="F22" s="1" t="n">
        <v>400709</v>
      </c>
      <c r="G22" s="1" t="n">
        <v>0.1</v>
      </c>
      <c r="H22" s="1" t="n">
        <v>1</v>
      </c>
      <c r="I22" s="1" t="n">
        <v>468662192</v>
      </c>
      <c r="J22" s="1" t="n">
        <v>88451673</v>
      </c>
    </row>
    <row r="23" customFormat="false" ht="14.25" hidden="false" customHeight="false" outlineLevel="0" collapsed="false">
      <c r="A23" s="1" t="s">
        <v>40</v>
      </c>
      <c r="E23" s="1" t="s">
        <v>41</v>
      </c>
      <c r="F23" s="1" t="n">
        <v>411001</v>
      </c>
      <c r="G23" s="1" t="n">
        <v>0.1</v>
      </c>
      <c r="H23" s="1" t="n">
        <v>1</v>
      </c>
      <c r="I23" s="1" t="n">
        <v>468662179</v>
      </c>
      <c r="J23" s="1" t="n">
        <v>79575294</v>
      </c>
    </row>
    <row r="24" customFormat="false" ht="14.25" hidden="false" customHeight="false" outlineLevel="0" collapsed="false">
      <c r="A24" s="1" t="s">
        <v>42</v>
      </c>
      <c r="E24" s="1" t="s">
        <v>41</v>
      </c>
      <c r="F24" s="1" t="n">
        <v>411006</v>
      </c>
      <c r="G24" s="1" t="n">
        <v>0.1</v>
      </c>
      <c r="H24" s="1" t="n">
        <v>1</v>
      </c>
      <c r="I24" s="1" t="n">
        <v>468662183</v>
      </c>
      <c r="J24" s="1" t="n">
        <v>6505315</v>
      </c>
    </row>
    <row r="25" customFormat="false" ht="14.25" hidden="false" customHeight="false" outlineLevel="0" collapsed="false">
      <c r="A25" s="1" t="s">
        <v>43</v>
      </c>
      <c r="E25" s="1" t="s">
        <v>44</v>
      </c>
      <c r="F25" s="1" t="n">
        <v>416002</v>
      </c>
      <c r="G25" s="1" t="n">
        <v>0.1</v>
      </c>
      <c r="H25" s="1" t="n">
        <v>1</v>
      </c>
      <c r="I25" s="1" t="n">
        <v>468662167</v>
      </c>
      <c r="J25" s="1" t="n">
        <v>5305646</v>
      </c>
    </row>
    <row r="26" customFormat="false" ht="14.25" hidden="false" customHeight="false" outlineLevel="0" collapsed="false">
      <c r="A26" s="1" t="s">
        <v>45</v>
      </c>
      <c r="E26" s="1" t="s">
        <v>44</v>
      </c>
      <c r="F26" s="1" t="n">
        <v>416002</v>
      </c>
      <c r="G26" s="1" t="n">
        <v>0.1</v>
      </c>
      <c r="H26" s="1" t="n">
        <v>1</v>
      </c>
      <c r="I26" s="1" t="n">
        <v>468662173</v>
      </c>
      <c r="J26" s="1" t="n">
        <v>77130202</v>
      </c>
    </row>
    <row r="27" customFormat="false" ht="14.25" hidden="false" customHeight="false" outlineLevel="0" collapsed="false">
      <c r="A27" s="1" t="s">
        <v>46</v>
      </c>
      <c r="E27" s="1" t="s">
        <v>15</v>
      </c>
      <c r="F27" s="1" t="n">
        <v>380054</v>
      </c>
      <c r="G27" s="1" t="n">
        <v>0.1</v>
      </c>
      <c r="H27" s="1" t="n">
        <v>1</v>
      </c>
      <c r="I27" s="1" t="n">
        <v>468662157</v>
      </c>
      <c r="J27" s="1" t="n">
        <v>77455692</v>
      </c>
    </row>
    <row r="28" customFormat="false" ht="14.25" hidden="false" customHeight="false" outlineLevel="0" collapsed="false">
      <c r="A28" s="1" t="s">
        <v>47</v>
      </c>
      <c r="E28" s="1" t="s">
        <v>48</v>
      </c>
      <c r="F28" s="1" t="n">
        <v>396191</v>
      </c>
      <c r="G28" s="1" t="n">
        <v>0.1</v>
      </c>
      <c r="H28" s="1" t="n">
        <v>1</v>
      </c>
      <c r="I28" s="1" t="n">
        <v>468662160</v>
      </c>
      <c r="J28" s="1" t="n">
        <v>97388526</v>
      </c>
    </row>
    <row r="29" customFormat="false" ht="14.25" hidden="false" customHeight="false" outlineLevel="0" collapsed="false">
      <c r="A29" s="1" t="s">
        <v>49</v>
      </c>
      <c r="E29" s="1" t="s">
        <v>50</v>
      </c>
      <c r="F29" s="1" t="n">
        <v>400705</v>
      </c>
      <c r="G29" s="1" t="n">
        <v>0.1</v>
      </c>
      <c r="H29" s="1" t="n">
        <v>1</v>
      </c>
      <c r="I29" s="1" t="n">
        <v>468662161</v>
      </c>
      <c r="J29" s="1" t="n">
        <v>97329392</v>
      </c>
    </row>
    <row r="30" customFormat="false" ht="14.25" hidden="false" customHeight="false" outlineLevel="0" collapsed="false">
      <c r="A30" s="1" t="s">
        <v>51</v>
      </c>
      <c r="E30" s="1" t="s">
        <v>52</v>
      </c>
      <c r="F30" s="1" t="n">
        <v>600017</v>
      </c>
      <c r="G30" s="1" t="n">
        <v>0.1</v>
      </c>
      <c r="H30" s="1" t="n">
        <v>1</v>
      </c>
      <c r="I30" s="1" t="n">
        <v>468662159</v>
      </c>
      <c r="J30" s="1" t="n">
        <v>97390830</v>
      </c>
    </row>
    <row r="31" customFormat="false" ht="14.25" hidden="false" customHeight="false" outlineLevel="0" collapsed="false">
      <c r="A31" s="1" t="s">
        <v>53</v>
      </c>
      <c r="E31" s="1" t="s">
        <v>54</v>
      </c>
      <c r="F31" s="1" t="n">
        <v>641044</v>
      </c>
      <c r="G31" s="1" t="n">
        <v>0.1</v>
      </c>
      <c r="H31" s="1" t="n">
        <v>1</v>
      </c>
      <c r="I31" s="1" t="n">
        <v>468662158</v>
      </c>
      <c r="J31" s="1" t="n">
        <v>91699569</v>
      </c>
    </row>
    <row r="32" customFormat="false" ht="14.25" hidden="false" customHeight="false" outlineLevel="0" collapsed="false">
      <c r="A32" s="1" t="s">
        <v>55</v>
      </c>
      <c r="E32" s="1" t="s">
        <v>56</v>
      </c>
      <c r="F32" s="1" t="n">
        <v>636003</v>
      </c>
      <c r="G32" s="1" t="n">
        <v>0.1</v>
      </c>
      <c r="H32" s="1" t="n">
        <v>1</v>
      </c>
      <c r="I32" s="1" t="n">
        <v>468662723</v>
      </c>
      <c r="J32" s="1" t="n">
        <v>92289282</v>
      </c>
    </row>
    <row r="33" customFormat="false" ht="14.25" hidden="false" customHeight="false" outlineLevel="0" collapsed="false">
      <c r="A33" s="1" t="s">
        <v>57</v>
      </c>
      <c r="E33" s="1" t="s">
        <v>56</v>
      </c>
      <c r="F33" s="1" t="n">
        <v>636006</v>
      </c>
      <c r="G33" s="1" t="n">
        <v>0.1</v>
      </c>
      <c r="H33" s="1" t="n">
        <v>1</v>
      </c>
      <c r="I33" s="1" t="n">
        <v>468662737</v>
      </c>
      <c r="J33" s="1" t="n">
        <v>78892262</v>
      </c>
    </row>
    <row r="34" customFormat="false" ht="14.25" hidden="false" customHeight="false" outlineLevel="0" collapsed="false">
      <c r="A34" s="1" t="s">
        <v>58</v>
      </c>
      <c r="E34" s="1" t="s">
        <v>59</v>
      </c>
      <c r="F34" s="1" t="n">
        <v>638003</v>
      </c>
      <c r="G34" s="1" t="n">
        <v>0.1</v>
      </c>
      <c r="H34" s="1" t="n">
        <v>1</v>
      </c>
      <c r="I34" s="1" t="n">
        <v>468662678</v>
      </c>
      <c r="J34" s="1" t="n">
        <v>83714856</v>
      </c>
    </row>
    <row r="35" customFormat="false" ht="14.25" hidden="false" customHeight="false" outlineLevel="0" collapsed="false">
      <c r="A35" s="1" t="s">
        <v>60</v>
      </c>
      <c r="E35" s="1" t="s">
        <v>59</v>
      </c>
      <c r="F35" s="1" t="n">
        <v>638003</v>
      </c>
      <c r="G35" s="1" t="n">
        <v>0.1</v>
      </c>
      <c r="H35" s="1" t="n">
        <v>1</v>
      </c>
      <c r="I35" s="1" t="n">
        <v>468662685</v>
      </c>
      <c r="J35" s="1" t="n">
        <v>79078703</v>
      </c>
    </row>
    <row r="36" customFormat="false" ht="14.25" hidden="false" customHeight="false" outlineLevel="0" collapsed="false">
      <c r="A36" s="1" t="s">
        <v>61</v>
      </c>
      <c r="E36" s="1" t="s">
        <v>59</v>
      </c>
      <c r="F36" s="1" t="n">
        <v>638005</v>
      </c>
      <c r="G36" s="1" t="n">
        <v>0.1</v>
      </c>
      <c r="H36" s="1" t="n">
        <v>1</v>
      </c>
      <c r="I36" s="1" t="n">
        <v>468662725</v>
      </c>
      <c r="J36" s="1" t="n">
        <v>81988815</v>
      </c>
    </row>
    <row r="37" customFormat="false" ht="14.25" hidden="false" customHeight="false" outlineLevel="0" collapsed="false">
      <c r="A37" s="1" t="s">
        <v>62</v>
      </c>
      <c r="E37" s="1" t="s">
        <v>63</v>
      </c>
      <c r="F37" s="1" t="n">
        <v>641603</v>
      </c>
      <c r="G37" s="1" t="n">
        <v>0.1</v>
      </c>
      <c r="H37" s="1" t="n">
        <v>1</v>
      </c>
      <c r="I37" s="1" t="n">
        <v>468662665</v>
      </c>
      <c r="J37" s="1" t="n">
        <v>96313497</v>
      </c>
    </row>
    <row r="38" customFormat="false" ht="14.25" hidden="false" customHeight="false" outlineLevel="0" collapsed="false">
      <c r="A38" s="1" t="s">
        <v>64</v>
      </c>
      <c r="E38" s="1" t="s">
        <v>54</v>
      </c>
      <c r="F38" s="1" t="n">
        <v>641045</v>
      </c>
      <c r="G38" s="1" t="n">
        <v>0.1</v>
      </c>
      <c r="H38" s="1" t="n">
        <v>1</v>
      </c>
      <c r="I38" s="1" t="n">
        <v>468662679</v>
      </c>
      <c r="J38" s="1" t="n">
        <v>82293007</v>
      </c>
    </row>
    <row r="39" customFormat="false" ht="14.25" hidden="false" customHeight="false" outlineLevel="0" collapsed="false">
      <c r="A39" s="1" t="s">
        <v>65</v>
      </c>
      <c r="E39" s="1" t="s">
        <v>66</v>
      </c>
      <c r="F39" s="1" t="n">
        <v>688002</v>
      </c>
      <c r="G39" s="1" t="n">
        <v>0.1</v>
      </c>
      <c r="H39" s="1" t="n">
        <v>1</v>
      </c>
      <c r="I39" s="1" t="n">
        <v>468662695</v>
      </c>
      <c r="J39" s="1" t="n">
        <v>83828372</v>
      </c>
    </row>
    <row r="40" customFormat="false" ht="14.25" hidden="false" customHeight="false" outlineLevel="0" collapsed="false">
      <c r="A40" s="1" t="s">
        <v>67</v>
      </c>
      <c r="E40" s="1" t="s">
        <v>15</v>
      </c>
      <c r="F40" s="1" t="n">
        <v>380015</v>
      </c>
      <c r="G40" s="1" t="n">
        <v>0.1</v>
      </c>
      <c r="H40" s="1" t="n">
        <v>1</v>
      </c>
      <c r="I40" s="1" t="n">
        <v>468662114</v>
      </c>
      <c r="J40" s="1" t="n">
        <v>3306931</v>
      </c>
    </row>
    <row r="41" customFormat="false" ht="14.25" hidden="false" customHeight="false" outlineLevel="0" collapsed="false">
      <c r="A41" s="1" t="s">
        <v>68</v>
      </c>
      <c r="E41" s="1" t="s">
        <v>15</v>
      </c>
      <c r="F41" s="1" t="n">
        <v>380054</v>
      </c>
      <c r="G41" s="1" t="n">
        <v>0.1</v>
      </c>
      <c r="H41" s="1" t="n">
        <v>1</v>
      </c>
      <c r="I41" s="1" t="n">
        <v>468662110</v>
      </c>
      <c r="J41" s="1" t="n">
        <v>97377847</v>
      </c>
    </row>
    <row r="42" customFormat="false" ht="14.25" hidden="false" customHeight="false" outlineLevel="0" collapsed="false">
      <c r="A42" s="1" t="s">
        <v>69</v>
      </c>
      <c r="E42" s="1" t="s">
        <v>15</v>
      </c>
      <c r="F42" s="1" t="n">
        <v>380054</v>
      </c>
      <c r="G42" s="1" t="n">
        <v>0.1</v>
      </c>
      <c r="H42" s="1" t="n">
        <v>1</v>
      </c>
      <c r="I42" s="1" t="n">
        <v>468662111</v>
      </c>
      <c r="J42" s="1" t="n">
        <v>97374751</v>
      </c>
    </row>
    <row r="43" customFormat="false" ht="14.25" hidden="false" customHeight="false" outlineLevel="0" collapsed="false">
      <c r="A43" s="1" t="s">
        <v>70</v>
      </c>
      <c r="E43" s="1" t="s">
        <v>15</v>
      </c>
      <c r="F43" s="1" t="n">
        <v>380054</v>
      </c>
      <c r="G43" s="1" t="n">
        <v>0.1</v>
      </c>
      <c r="H43" s="1" t="n">
        <v>1</v>
      </c>
      <c r="I43" s="1" t="n">
        <v>468662112</v>
      </c>
      <c r="J43" s="1" t="n">
        <v>97374182</v>
      </c>
    </row>
    <row r="44" customFormat="false" ht="14.25" hidden="false" customHeight="false" outlineLevel="0" collapsed="false">
      <c r="A44" s="1" t="s">
        <v>71</v>
      </c>
      <c r="E44" s="1" t="s">
        <v>50</v>
      </c>
      <c r="F44" s="1" t="n">
        <v>400614</v>
      </c>
      <c r="G44" s="1" t="n">
        <v>0.1</v>
      </c>
      <c r="H44" s="1" t="n">
        <v>1</v>
      </c>
      <c r="I44" s="1" t="n">
        <v>468662109</v>
      </c>
      <c r="J44" s="1" t="n">
        <v>75499769</v>
      </c>
    </row>
    <row r="45" customFormat="false" ht="14.25" hidden="false" customHeight="false" outlineLevel="0" collapsed="false">
      <c r="A45" s="1" t="s">
        <v>72</v>
      </c>
      <c r="E45" s="1" t="s">
        <v>73</v>
      </c>
      <c r="F45" s="1" t="n">
        <v>400709</v>
      </c>
      <c r="G45" s="1" t="n">
        <v>0.1</v>
      </c>
      <c r="H45" s="1" t="n">
        <v>1</v>
      </c>
      <c r="I45" s="1" t="n">
        <v>468662107</v>
      </c>
      <c r="J45" s="1" t="n">
        <v>92688663</v>
      </c>
    </row>
    <row r="46" customFormat="false" ht="14.25" hidden="false" customHeight="false" outlineLevel="0" collapsed="false">
      <c r="A46" s="1" t="s">
        <v>74</v>
      </c>
      <c r="E46" s="1" t="s">
        <v>75</v>
      </c>
      <c r="F46" s="1" t="n">
        <v>500068</v>
      </c>
      <c r="G46" s="1" t="n">
        <v>0.1</v>
      </c>
      <c r="H46" s="1" t="n">
        <v>1</v>
      </c>
      <c r="I46" s="1" t="n">
        <v>468662108</v>
      </c>
      <c r="J46" s="1" t="n">
        <v>96436315</v>
      </c>
    </row>
    <row r="47" customFormat="false" ht="14.25" hidden="false" customHeight="false" outlineLevel="0" collapsed="false">
      <c r="A47" s="1" t="s">
        <v>76</v>
      </c>
      <c r="E47" s="1" t="s">
        <v>77</v>
      </c>
      <c r="F47" s="1" t="n">
        <v>500079</v>
      </c>
      <c r="G47" s="1" t="n">
        <v>0.1</v>
      </c>
      <c r="H47" s="1" t="n">
        <v>1</v>
      </c>
      <c r="I47" s="1" t="n">
        <v>468662113</v>
      </c>
      <c r="J47" s="1" t="n">
        <v>94488756</v>
      </c>
    </row>
    <row r="48" customFormat="false" ht="14.25" hidden="false" customHeight="false" outlineLevel="0" collapsed="false">
      <c r="A48" s="1" t="s">
        <v>78</v>
      </c>
      <c r="E48" s="1" t="s">
        <v>33</v>
      </c>
      <c r="F48" s="1" t="n">
        <v>400071</v>
      </c>
      <c r="G48" s="1" t="n">
        <v>0.1</v>
      </c>
      <c r="H48" s="1" t="n">
        <v>1</v>
      </c>
      <c r="I48" s="1" t="n">
        <v>468662371</v>
      </c>
      <c r="J48" s="1" t="n">
        <v>97317757</v>
      </c>
    </row>
    <row r="49" customFormat="false" ht="14.25" hidden="false" customHeight="false" outlineLevel="0" collapsed="false">
      <c r="A49" s="1" t="s">
        <v>79</v>
      </c>
      <c r="E49" s="1" t="s">
        <v>33</v>
      </c>
      <c r="F49" s="1" t="n">
        <v>400092</v>
      </c>
      <c r="G49" s="1" t="n">
        <v>0.1</v>
      </c>
      <c r="H49" s="1" t="n">
        <v>1</v>
      </c>
      <c r="I49" s="1" t="n">
        <v>468662370</v>
      </c>
      <c r="J49" s="1" t="n">
        <v>97389483</v>
      </c>
    </row>
    <row r="50" customFormat="false" ht="14.25" hidden="false" customHeight="false" outlineLevel="0" collapsed="false">
      <c r="A50" s="1" t="s">
        <v>80</v>
      </c>
      <c r="E50" s="1" t="s">
        <v>81</v>
      </c>
      <c r="F50" s="1" t="n">
        <v>400083</v>
      </c>
      <c r="G50" s="1" t="n">
        <v>0.1</v>
      </c>
      <c r="H50" s="1" t="n">
        <v>1</v>
      </c>
      <c r="I50" s="1" t="n">
        <v>468661935</v>
      </c>
      <c r="J50" s="1" t="n">
        <v>97389423</v>
      </c>
    </row>
    <row r="51" customFormat="false" ht="14.25" hidden="false" customHeight="false" outlineLevel="0" collapsed="false">
      <c r="A51" s="1" t="s">
        <v>82</v>
      </c>
      <c r="E51" s="1" t="s">
        <v>83</v>
      </c>
      <c r="F51" s="1" t="n">
        <v>688002</v>
      </c>
      <c r="G51" s="1" t="n">
        <v>0.1</v>
      </c>
      <c r="H51" s="1" t="n">
        <v>1</v>
      </c>
      <c r="I51" s="1" t="n">
        <v>468661921</v>
      </c>
      <c r="J51" s="1" t="n">
        <v>97379355</v>
      </c>
    </row>
    <row r="52" customFormat="false" ht="14.25" hidden="false" customHeight="false" outlineLevel="0" collapsed="false">
      <c r="A52" s="1" t="s">
        <v>84</v>
      </c>
      <c r="E52" s="1" t="s">
        <v>15</v>
      </c>
      <c r="F52" s="1" t="n">
        <v>380054</v>
      </c>
      <c r="G52" s="1" t="n">
        <v>0.1</v>
      </c>
      <c r="H52" s="1" t="n">
        <v>1</v>
      </c>
      <c r="I52" s="1" t="n">
        <v>468662105</v>
      </c>
      <c r="J52" s="1" t="n">
        <v>97374186</v>
      </c>
    </row>
    <row r="53" customFormat="false" ht="14.25" hidden="false" customHeight="false" outlineLevel="0" collapsed="false">
      <c r="A53" s="1" t="s">
        <v>85</v>
      </c>
      <c r="E53" s="1" t="s">
        <v>15</v>
      </c>
      <c r="F53" s="1" t="n">
        <v>380054</v>
      </c>
      <c r="G53" s="1" t="n">
        <v>0.1</v>
      </c>
      <c r="H53" s="1" t="n">
        <v>1</v>
      </c>
      <c r="I53" s="1" t="n">
        <v>468662106</v>
      </c>
      <c r="J53" s="1" t="n">
        <v>97374184</v>
      </c>
    </row>
    <row r="54" customFormat="false" ht="14.25" hidden="false" customHeight="false" outlineLevel="0" collapsed="false">
      <c r="A54" s="1" t="s">
        <v>86</v>
      </c>
      <c r="E54" s="1" t="s">
        <v>52</v>
      </c>
      <c r="F54" s="1" t="n">
        <v>600004</v>
      </c>
      <c r="G54" s="1" t="n">
        <v>0.1</v>
      </c>
      <c r="H54" s="1" t="n">
        <v>1</v>
      </c>
      <c r="I54" s="1" t="n">
        <v>468662104</v>
      </c>
      <c r="J54" s="1" t="n">
        <v>96734960</v>
      </c>
    </row>
    <row r="55" customFormat="false" ht="14.25" hidden="false" customHeight="false" outlineLevel="0" collapsed="false">
      <c r="A55" s="1" t="s">
        <v>87</v>
      </c>
      <c r="E55" s="1" t="s">
        <v>88</v>
      </c>
      <c r="F55" s="1" t="n">
        <v>626203</v>
      </c>
      <c r="G55" s="1" t="n">
        <v>0.1</v>
      </c>
      <c r="H55" s="1" t="n">
        <v>1</v>
      </c>
      <c r="I55" s="1" t="n">
        <v>468662103</v>
      </c>
      <c r="J55" s="1" t="n">
        <v>97383232</v>
      </c>
    </row>
    <row r="56" customFormat="false" ht="14.25" hidden="false" customHeight="false" outlineLevel="0" collapsed="false">
      <c r="A56" s="1" t="s">
        <v>89</v>
      </c>
      <c r="E56" s="1" t="s">
        <v>11</v>
      </c>
      <c r="F56" s="1" t="n">
        <v>360003</v>
      </c>
      <c r="G56" s="1" t="n">
        <v>0.1</v>
      </c>
      <c r="H56" s="1" t="n">
        <v>1</v>
      </c>
      <c r="I56" s="1" t="n">
        <v>468662721</v>
      </c>
      <c r="J56" s="1" t="n">
        <v>82364404</v>
      </c>
    </row>
    <row r="57" customFormat="false" ht="14.25" hidden="false" customHeight="false" outlineLevel="0" collapsed="false">
      <c r="A57" s="1" t="s">
        <v>90</v>
      </c>
      <c r="E57" s="1" t="s">
        <v>15</v>
      </c>
      <c r="F57" s="1" t="n">
        <v>380006</v>
      </c>
      <c r="G57" s="1" t="n">
        <v>0.1</v>
      </c>
      <c r="H57" s="1" t="n">
        <v>1</v>
      </c>
      <c r="I57" s="1" t="n">
        <v>468662720</v>
      </c>
      <c r="J57" s="1" t="n">
        <v>83679239</v>
      </c>
    </row>
    <row r="58" customFormat="false" ht="14.25" hidden="false" customHeight="false" outlineLevel="0" collapsed="false">
      <c r="A58" s="1" t="s">
        <v>91</v>
      </c>
      <c r="E58" s="1" t="s">
        <v>15</v>
      </c>
      <c r="F58" s="1" t="n">
        <v>380008</v>
      </c>
      <c r="G58" s="1" t="n">
        <v>0.1</v>
      </c>
      <c r="H58" s="1" t="n">
        <v>1</v>
      </c>
      <c r="I58" s="1" t="n">
        <v>468662669</v>
      </c>
      <c r="J58" s="1" t="n">
        <v>91912289</v>
      </c>
    </row>
    <row r="59" customFormat="false" ht="14.25" hidden="false" customHeight="false" outlineLevel="0" collapsed="false">
      <c r="A59" s="1" t="s">
        <v>92</v>
      </c>
      <c r="E59" s="1" t="s">
        <v>15</v>
      </c>
      <c r="F59" s="1" t="n">
        <v>380009</v>
      </c>
      <c r="G59" s="1" t="n">
        <v>0.1</v>
      </c>
      <c r="H59" s="1" t="n">
        <v>1</v>
      </c>
      <c r="I59" s="1" t="n">
        <v>468662671</v>
      </c>
      <c r="J59" s="1" t="n">
        <v>92423716</v>
      </c>
    </row>
    <row r="60" customFormat="false" ht="14.25" hidden="false" customHeight="false" outlineLevel="0" collapsed="false">
      <c r="A60" s="1" t="s">
        <v>93</v>
      </c>
      <c r="E60" s="1" t="s">
        <v>15</v>
      </c>
      <c r="F60" s="1" t="n">
        <v>380013</v>
      </c>
      <c r="G60" s="1" t="n">
        <v>0.1</v>
      </c>
      <c r="H60" s="1" t="n">
        <v>1</v>
      </c>
      <c r="I60" s="1" t="n">
        <v>468662663</v>
      </c>
      <c r="J60" s="1" t="n">
        <v>95981248</v>
      </c>
    </row>
    <row r="61" customFormat="false" ht="14.25" hidden="false" customHeight="false" outlineLevel="0" collapsed="false">
      <c r="A61" s="1" t="s">
        <v>94</v>
      </c>
      <c r="E61" s="1" t="s">
        <v>15</v>
      </c>
      <c r="F61" s="1" t="n">
        <v>380023</v>
      </c>
      <c r="G61" s="1" t="n">
        <v>0.1</v>
      </c>
      <c r="H61" s="1" t="n">
        <v>1</v>
      </c>
      <c r="I61" s="1" t="n">
        <v>468662656</v>
      </c>
      <c r="J61" s="1" t="n">
        <v>84147016</v>
      </c>
    </row>
    <row r="62" customFormat="false" ht="14.25" hidden="false" customHeight="false" outlineLevel="0" collapsed="false">
      <c r="A62" s="1" t="s">
        <v>95</v>
      </c>
      <c r="E62" s="1" t="s">
        <v>15</v>
      </c>
      <c r="F62" s="1" t="n">
        <v>380028</v>
      </c>
      <c r="G62" s="1" t="n">
        <v>0.1</v>
      </c>
      <c r="H62" s="1" t="n">
        <v>1</v>
      </c>
      <c r="I62" s="1" t="n">
        <v>468662731</v>
      </c>
      <c r="J62" s="1" t="n">
        <v>94226950</v>
      </c>
    </row>
    <row r="63" customFormat="false" ht="14.25" hidden="false" customHeight="false" outlineLevel="0" collapsed="false">
      <c r="A63" s="1" t="s">
        <v>96</v>
      </c>
      <c r="E63" s="1" t="s">
        <v>15</v>
      </c>
      <c r="F63" s="1" t="n">
        <v>380050</v>
      </c>
      <c r="G63" s="1" t="n">
        <v>0.1</v>
      </c>
      <c r="H63" s="1" t="n">
        <v>1</v>
      </c>
      <c r="I63" s="1" t="n">
        <v>468662697</v>
      </c>
      <c r="J63" s="1" t="n">
        <v>95947531</v>
      </c>
    </row>
    <row r="64" customFormat="false" ht="14.25" hidden="false" customHeight="false" outlineLevel="0" collapsed="false">
      <c r="A64" s="1" t="s">
        <v>97</v>
      </c>
      <c r="E64" s="1" t="s">
        <v>15</v>
      </c>
      <c r="F64" s="1" t="n">
        <v>380051</v>
      </c>
      <c r="G64" s="1" t="n">
        <v>0.1</v>
      </c>
      <c r="H64" s="1" t="n">
        <v>1</v>
      </c>
      <c r="I64" s="1" t="n">
        <v>468662691</v>
      </c>
      <c r="J64" s="1" t="n">
        <v>81823875</v>
      </c>
    </row>
    <row r="65" customFormat="false" ht="14.25" hidden="false" customHeight="false" outlineLevel="0" collapsed="false">
      <c r="A65" s="1" t="s">
        <v>98</v>
      </c>
      <c r="E65" s="1" t="s">
        <v>20</v>
      </c>
      <c r="F65" s="1" t="n">
        <v>390001</v>
      </c>
      <c r="G65" s="1" t="n">
        <v>0.1</v>
      </c>
      <c r="H65" s="1" t="n">
        <v>1</v>
      </c>
      <c r="I65" s="1" t="n">
        <v>468662664</v>
      </c>
      <c r="J65" s="1" t="n">
        <v>85066844</v>
      </c>
    </row>
    <row r="66" customFormat="false" ht="14.25" hidden="false" customHeight="false" outlineLevel="0" collapsed="false">
      <c r="A66" s="1" t="s">
        <v>99</v>
      </c>
      <c r="E66" s="1" t="s">
        <v>20</v>
      </c>
      <c r="F66" s="1" t="n">
        <v>390005</v>
      </c>
      <c r="G66" s="1" t="n">
        <v>0.1</v>
      </c>
      <c r="H66" s="1" t="n">
        <v>1</v>
      </c>
      <c r="I66" s="1" t="n">
        <v>468662700</v>
      </c>
      <c r="J66" s="1" t="n">
        <v>82523450</v>
      </c>
    </row>
    <row r="67" customFormat="false" ht="14.25" hidden="false" customHeight="false" outlineLevel="0" collapsed="false">
      <c r="A67" s="1" t="s">
        <v>100</v>
      </c>
      <c r="E67" s="1" t="s">
        <v>24</v>
      </c>
      <c r="F67" s="1" t="n">
        <v>395004</v>
      </c>
      <c r="G67" s="1" t="n">
        <v>0.1</v>
      </c>
      <c r="H67" s="1" t="n">
        <v>1</v>
      </c>
      <c r="I67" s="1" t="n">
        <v>468662672</v>
      </c>
      <c r="J67" s="1" t="n">
        <v>92653376</v>
      </c>
    </row>
    <row r="68" customFormat="false" ht="14.25" hidden="false" customHeight="false" outlineLevel="0" collapsed="false">
      <c r="A68" s="1" t="s">
        <v>101</v>
      </c>
      <c r="E68" s="1" t="s">
        <v>24</v>
      </c>
      <c r="F68" s="1" t="n">
        <v>395004</v>
      </c>
      <c r="G68" s="1" t="n">
        <v>0.1</v>
      </c>
      <c r="H68" s="1" t="n">
        <v>1</v>
      </c>
      <c r="I68" s="1" t="n">
        <v>468662714</v>
      </c>
      <c r="J68" s="1" t="n">
        <v>97070104</v>
      </c>
    </row>
    <row r="69" customFormat="false" ht="14.25" hidden="false" customHeight="false" outlineLevel="0" collapsed="false">
      <c r="A69" s="1" t="s">
        <v>102</v>
      </c>
      <c r="E69" s="1" t="s">
        <v>24</v>
      </c>
      <c r="F69" s="1" t="n">
        <v>395004</v>
      </c>
      <c r="G69" s="1" t="n">
        <v>0.1</v>
      </c>
      <c r="H69" s="1" t="n">
        <v>1</v>
      </c>
      <c r="I69" s="1" t="n">
        <v>468662716</v>
      </c>
      <c r="J69" s="1" t="n">
        <v>94010486</v>
      </c>
    </row>
    <row r="70" customFormat="false" ht="14.25" hidden="false" customHeight="false" outlineLevel="0" collapsed="false">
      <c r="A70" s="1" t="s">
        <v>103</v>
      </c>
      <c r="E70" s="1" t="s">
        <v>30</v>
      </c>
      <c r="F70" s="1" t="n">
        <v>396195</v>
      </c>
      <c r="G70" s="1" t="n">
        <v>0.1</v>
      </c>
      <c r="H70" s="1" t="n">
        <v>1</v>
      </c>
      <c r="I70" s="1" t="n">
        <v>468662670</v>
      </c>
      <c r="J70" s="1" t="n">
        <v>87253508</v>
      </c>
    </row>
    <row r="71" customFormat="false" ht="14.25" hidden="false" customHeight="false" outlineLevel="0" collapsed="false">
      <c r="A71" s="1" t="s">
        <v>104</v>
      </c>
      <c r="E71" s="1" t="s">
        <v>33</v>
      </c>
      <c r="F71" s="1" t="n">
        <v>400002</v>
      </c>
      <c r="G71" s="1" t="n">
        <v>0.1</v>
      </c>
      <c r="H71" s="1" t="n">
        <v>1</v>
      </c>
      <c r="I71" s="1" t="n">
        <v>468662728</v>
      </c>
      <c r="J71" s="1" t="n">
        <v>79740165</v>
      </c>
    </row>
    <row r="72" customFormat="false" ht="14.25" hidden="false" customHeight="false" outlineLevel="0" collapsed="false">
      <c r="A72" s="1" t="s">
        <v>105</v>
      </c>
      <c r="E72" s="1" t="s">
        <v>33</v>
      </c>
      <c r="F72" s="1" t="n">
        <v>400019</v>
      </c>
      <c r="G72" s="1" t="n">
        <v>0.1</v>
      </c>
      <c r="H72" s="1" t="n">
        <v>1</v>
      </c>
      <c r="I72" s="1" t="n">
        <v>468662688</v>
      </c>
      <c r="J72" s="1" t="n">
        <v>79771471</v>
      </c>
    </row>
    <row r="73" customFormat="false" ht="14.25" hidden="false" customHeight="false" outlineLevel="0" collapsed="false">
      <c r="A73" s="1" t="s">
        <v>106</v>
      </c>
      <c r="E73" s="1" t="s">
        <v>33</v>
      </c>
      <c r="F73" s="1" t="n">
        <v>400022</v>
      </c>
      <c r="G73" s="1" t="n">
        <v>0.1</v>
      </c>
      <c r="H73" s="1" t="n">
        <v>1</v>
      </c>
      <c r="I73" s="1" t="n">
        <v>468662717</v>
      </c>
      <c r="J73" s="1" t="n">
        <v>83435025</v>
      </c>
    </row>
    <row r="74" customFormat="false" ht="14.25" hidden="false" customHeight="false" outlineLevel="0" collapsed="false">
      <c r="A74" s="1" t="s">
        <v>107</v>
      </c>
      <c r="E74" s="1" t="s">
        <v>33</v>
      </c>
      <c r="F74" s="1" t="n">
        <v>400049</v>
      </c>
      <c r="G74" s="1" t="n">
        <v>0.1</v>
      </c>
      <c r="H74" s="1" t="n">
        <v>1</v>
      </c>
      <c r="I74" s="1" t="n">
        <v>468662687</v>
      </c>
      <c r="J74" s="1" t="n">
        <v>80006104</v>
      </c>
    </row>
    <row r="75" customFormat="false" ht="14.25" hidden="false" customHeight="false" outlineLevel="0" collapsed="false">
      <c r="A75" s="1" t="s">
        <v>108</v>
      </c>
      <c r="E75" s="1" t="s">
        <v>33</v>
      </c>
      <c r="F75" s="1" t="n">
        <v>400049</v>
      </c>
      <c r="G75" s="1" t="n">
        <v>0.1</v>
      </c>
      <c r="H75" s="1" t="n">
        <v>1</v>
      </c>
      <c r="I75" s="1" t="n">
        <v>468662703</v>
      </c>
      <c r="J75" s="1" t="n">
        <v>84827391</v>
      </c>
    </row>
    <row r="76" customFormat="false" ht="14.25" hidden="false" customHeight="false" outlineLevel="0" collapsed="false">
      <c r="A76" s="1" t="s">
        <v>109</v>
      </c>
      <c r="E76" s="1" t="s">
        <v>33</v>
      </c>
      <c r="F76" s="1" t="n">
        <v>400050</v>
      </c>
      <c r="G76" s="1" t="n">
        <v>0.1</v>
      </c>
      <c r="H76" s="1" t="n">
        <v>1</v>
      </c>
      <c r="I76" s="1" t="n">
        <v>468662677</v>
      </c>
      <c r="J76" s="1" t="n">
        <v>76587173</v>
      </c>
    </row>
    <row r="77" customFormat="false" ht="14.25" hidden="false" customHeight="false" outlineLevel="0" collapsed="false">
      <c r="A77" s="1" t="s">
        <v>110</v>
      </c>
      <c r="E77" s="1" t="s">
        <v>33</v>
      </c>
      <c r="F77" s="1" t="n">
        <v>400051</v>
      </c>
      <c r="G77" s="1" t="n">
        <v>0.1</v>
      </c>
      <c r="H77" s="1" t="n">
        <v>1</v>
      </c>
      <c r="I77" s="1" t="n">
        <v>468662659</v>
      </c>
      <c r="J77" s="1" t="n">
        <v>84913780</v>
      </c>
    </row>
    <row r="78" customFormat="false" ht="14.25" hidden="false" customHeight="false" outlineLevel="0" collapsed="false">
      <c r="A78" s="1" t="s">
        <v>111</v>
      </c>
      <c r="E78" s="1" t="s">
        <v>33</v>
      </c>
      <c r="F78" s="1" t="n">
        <v>400052</v>
      </c>
      <c r="G78" s="1" t="n">
        <v>0.1</v>
      </c>
      <c r="H78" s="1" t="n">
        <v>1</v>
      </c>
      <c r="I78" s="1" t="n">
        <v>468662676</v>
      </c>
      <c r="J78" s="1" t="n">
        <v>82963734</v>
      </c>
    </row>
    <row r="79" customFormat="false" ht="14.25" hidden="false" customHeight="false" outlineLevel="0" collapsed="false">
      <c r="A79" s="1" t="s">
        <v>112</v>
      </c>
      <c r="E79" s="1" t="s">
        <v>33</v>
      </c>
      <c r="F79" s="1" t="n">
        <v>400053</v>
      </c>
      <c r="G79" s="1" t="n">
        <v>0.1</v>
      </c>
      <c r="H79" s="1" t="n">
        <v>1</v>
      </c>
      <c r="I79" s="1" t="n">
        <v>468662736</v>
      </c>
      <c r="J79" s="1" t="n">
        <v>93744778</v>
      </c>
    </row>
    <row r="80" customFormat="false" ht="14.25" hidden="false" customHeight="false" outlineLevel="0" collapsed="false">
      <c r="A80" s="1" t="s">
        <v>113</v>
      </c>
      <c r="E80" s="1" t="s">
        <v>33</v>
      </c>
      <c r="F80" s="1" t="n">
        <v>400054</v>
      </c>
      <c r="G80" s="1" t="n">
        <v>0.1</v>
      </c>
      <c r="H80" s="1" t="n">
        <v>1</v>
      </c>
      <c r="I80" s="1" t="n">
        <v>468662712</v>
      </c>
      <c r="J80" s="1" t="n">
        <v>94783042</v>
      </c>
    </row>
    <row r="81" customFormat="false" ht="14.25" hidden="false" customHeight="false" outlineLevel="0" collapsed="false">
      <c r="A81" s="1" t="s">
        <v>114</v>
      </c>
      <c r="E81" s="1" t="s">
        <v>115</v>
      </c>
      <c r="F81" s="1" t="n">
        <v>500011</v>
      </c>
      <c r="G81" s="1" t="n">
        <v>0.1</v>
      </c>
      <c r="H81" s="1" t="n">
        <v>1</v>
      </c>
      <c r="I81" s="1" t="n">
        <v>468662692</v>
      </c>
      <c r="J81" s="1" t="n">
        <v>83017551</v>
      </c>
    </row>
    <row r="82" customFormat="false" ht="14.25" hidden="false" customHeight="false" outlineLevel="0" collapsed="false">
      <c r="A82" s="1" t="s">
        <v>116</v>
      </c>
      <c r="E82" s="1" t="s">
        <v>77</v>
      </c>
      <c r="F82" s="1" t="n">
        <v>500013</v>
      </c>
      <c r="G82" s="1" t="n">
        <v>0.1</v>
      </c>
      <c r="H82" s="1" t="n">
        <v>1</v>
      </c>
      <c r="I82" s="1" t="n">
        <v>468662729</v>
      </c>
      <c r="J82" s="1" t="n">
        <v>81397961</v>
      </c>
    </row>
    <row r="83" customFormat="false" ht="14.25" hidden="false" customHeight="false" outlineLevel="0" collapsed="false">
      <c r="A83" s="1" t="s">
        <v>117</v>
      </c>
      <c r="E83" s="1" t="s">
        <v>77</v>
      </c>
      <c r="F83" s="1" t="n">
        <v>500039</v>
      </c>
      <c r="G83" s="1" t="n">
        <v>0.1</v>
      </c>
      <c r="H83" s="1" t="n">
        <v>1</v>
      </c>
      <c r="I83" s="1" t="n">
        <v>468662707</v>
      </c>
      <c r="J83" s="1" t="n">
        <v>82128703</v>
      </c>
    </row>
    <row r="84" customFormat="false" ht="14.25" hidden="false" customHeight="false" outlineLevel="0" collapsed="false">
      <c r="A84" s="1" t="s">
        <v>118</v>
      </c>
      <c r="E84" s="1" t="s">
        <v>77</v>
      </c>
      <c r="F84" s="1" t="n">
        <v>500084</v>
      </c>
      <c r="G84" s="1" t="n">
        <v>0.1</v>
      </c>
      <c r="H84" s="1" t="n">
        <v>1</v>
      </c>
      <c r="I84" s="1" t="n">
        <v>468662713</v>
      </c>
      <c r="J84" s="1" t="n">
        <v>92554380</v>
      </c>
    </row>
    <row r="85" customFormat="false" ht="14.25" hidden="false" customHeight="false" outlineLevel="0" collapsed="false">
      <c r="A85" s="1" t="s">
        <v>119</v>
      </c>
      <c r="E85" s="1" t="s">
        <v>120</v>
      </c>
      <c r="F85" s="1" t="n">
        <v>520001</v>
      </c>
      <c r="G85" s="1" t="n">
        <v>0.1</v>
      </c>
      <c r="H85" s="1" t="n">
        <v>1</v>
      </c>
      <c r="I85" s="1" t="n">
        <v>468662698</v>
      </c>
      <c r="J85" s="1" t="n">
        <v>79609655</v>
      </c>
    </row>
    <row r="86" customFormat="false" ht="14.25" hidden="false" customHeight="false" outlineLevel="0" collapsed="false">
      <c r="A86" s="1" t="s">
        <v>121</v>
      </c>
      <c r="E86" s="1" t="s">
        <v>120</v>
      </c>
      <c r="F86" s="1" t="n">
        <v>520003</v>
      </c>
      <c r="G86" s="1" t="n">
        <v>0.1</v>
      </c>
      <c r="H86" s="1" t="n">
        <v>1</v>
      </c>
      <c r="I86" s="1" t="n">
        <v>468662738</v>
      </c>
      <c r="J86" s="1" t="n">
        <v>91923577</v>
      </c>
    </row>
    <row r="87" customFormat="false" ht="14.25" hidden="false" customHeight="false" outlineLevel="0" collapsed="false">
      <c r="A87" s="1" t="s">
        <v>122</v>
      </c>
      <c r="E87" s="1" t="s">
        <v>52</v>
      </c>
      <c r="F87" s="1" t="n">
        <v>600012</v>
      </c>
      <c r="G87" s="1" t="n">
        <v>0.1</v>
      </c>
      <c r="H87" s="1" t="n">
        <v>1</v>
      </c>
      <c r="I87" s="1" t="n">
        <v>468662673</v>
      </c>
      <c r="J87" s="1" t="n">
        <v>92536871</v>
      </c>
    </row>
    <row r="88" customFormat="false" ht="14.25" hidden="false" customHeight="false" outlineLevel="0" collapsed="false">
      <c r="A88" s="1" t="s">
        <v>123</v>
      </c>
      <c r="E88" s="1" t="s">
        <v>52</v>
      </c>
      <c r="F88" s="1" t="n">
        <v>600018</v>
      </c>
      <c r="G88" s="1" t="n">
        <v>0.1</v>
      </c>
      <c r="H88" s="1" t="n">
        <v>1</v>
      </c>
      <c r="I88" s="1" t="n">
        <v>468662690</v>
      </c>
      <c r="J88" s="1" t="n">
        <v>81414962</v>
      </c>
    </row>
    <row r="89" customFormat="false" ht="14.25" hidden="false" customHeight="false" outlineLevel="0" collapsed="false">
      <c r="A89" s="1" t="s">
        <v>124</v>
      </c>
      <c r="E89" s="1" t="s">
        <v>52</v>
      </c>
      <c r="F89" s="1" t="n">
        <v>600032</v>
      </c>
      <c r="G89" s="1" t="n">
        <v>0.1</v>
      </c>
      <c r="H89" s="1" t="n">
        <v>1</v>
      </c>
      <c r="I89" s="1" t="n">
        <v>468662730</v>
      </c>
      <c r="J89" s="1" t="n">
        <v>91661596</v>
      </c>
    </row>
    <row r="90" customFormat="false" ht="14.25" hidden="false" customHeight="false" outlineLevel="0" collapsed="false">
      <c r="A90" s="1" t="s">
        <v>125</v>
      </c>
      <c r="E90" s="1" t="s">
        <v>52</v>
      </c>
      <c r="F90" s="1" t="n">
        <v>600042</v>
      </c>
      <c r="G90" s="1" t="n">
        <v>0.1</v>
      </c>
      <c r="H90" s="1" t="n">
        <v>1</v>
      </c>
      <c r="I90" s="1" t="n">
        <v>468662715</v>
      </c>
      <c r="J90" s="1" t="n">
        <v>95306600</v>
      </c>
    </row>
    <row r="91" customFormat="false" ht="14.25" hidden="false" customHeight="false" outlineLevel="0" collapsed="false">
      <c r="A91" s="1" t="s">
        <v>126</v>
      </c>
      <c r="E91" s="1" t="s">
        <v>52</v>
      </c>
      <c r="F91" s="1" t="n">
        <v>600044</v>
      </c>
      <c r="G91" s="1" t="n">
        <v>0.1</v>
      </c>
      <c r="H91" s="1" t="n">
        <v>1</v>
      </c>
      <c r="I91" s="1" t="n">
        <v>468662675</v>
      </c>
      <c r="J91" s="1" t="n">
        <v>79296542</v>
      </c>
    </row>
    <row r="92" customFormat="false" ht="14.25" hidden="false" customHeight="false" outlineLevel="0" collapsed="false">
      <c r="A92" s="1" t="s">
        <v>127</v>
      </c>
      <c r="E92" s="1" t="s">
        <v>52</v>
      </c>
      <c r="F92" s="1" t="n">
        <v>600044</v>
      </c>
      <c r="G92" s="1" t="n">
        <v>0.1</v>
      </c>
      <c r="H92" s="1" t="n">
        <v>1</v>
      </c>
      <c r="I92" s="1" t="n">
        <v>468662734</v>
      </c>
      <c r="J92" s="1" t="n">
        <v>94520178</v>
      </c>
    </row>
    <row r="93" customFormat="false" ht="14.25" hidden="false" customHeight="false" outlineLevel="0" collapsed="false">
      <c r="A93" s="1" t="s">
        <v>128</v>
      </c>
      <c r="E93" s="1" t="s">
        <v>52</v>
      </c>
      <c r="F93" s="1" t="n">
        <v>600050</v>
      </c>
      <c r="G93" s="1" t="n">
        <v>0.1</v>
      </c>
      <c r="H93" s="1" t="n">
        <v>1</v>
      </c>
      <c r="I93" s="1" t="n">
        <v>468662726</v>
      </c>
      <c r="J93" s="1" t="n">
        <v>96636872</v>
      </c>
    </row>
    <row r="94" customFormat="false" ht="14.25" hidden="false" customHeight="false" outlineLevel="0" collapsed="false">
      <c r="A94" s="1" t="s">
        <v>129</v>
      </c>
      <c r="E94" s="1" t="s">
        <v>52</v>
      </c>
      <c r="F94" s="1" t="n">
        <v>600053</v>
      </c>
      <c r="G94" s="1" t="n">
        <v>0.1</v>
      </c>
      <c r="H94" s="1" t="n">
        <v>1</v>
      </c>
      <c r="I94" s="1" t="n">
        <v>468662704</v>
      </c>
      <c r="J94" s="1" t="n">
        <v>85221725</v>
      </c>
    </row>
    <row r="95" customFormat="false" ht="14.25" hidden="false" customHeight="false" outlineLevel="0" collapsed="false">
      <c r="A95" s="1" t="s">
        <v>130</v>
      </c>
      <c r="E95" s="1" t="s">
        <v>52</v>
      </c>
      <c r="F95" s="1" t="n">
        <v>600058</v>
      </c>
      <c r="G95" s="1" t="n">
        <v>0.1</v>
      </c>
      <c r="H95" s="1" t="n">
        <v>1</v>
      </c>
      <c r="I95" s="1" t="n">
        <v>468662657</v>
      </c>
      <c r="J95" s="1" t="n">
        <v>96315645</v>
      </c>
    </row>
    <row r="96" customFormat="false" ht="14.25" hidden="false" customHeight="false" outlineLevel="0" collapsed="false">
      <c r="A96" s="1" t="s">
        <v>131</v>
      </c>
      <c r="E96" s="1" t="s">
        <v>52</v>
      </c>
      <c r="F96" s="1" t="n">
        <v>600062</v>
      </c>
      <c r="G96" s="1" t="n">
        <v>0.1</v>
      </c>
      <c r="H96" s="1" t="n">
        <v>1</v>
      </c>
      <c r="I96" s="1" t="n">
        <v>468662680</v>
      </c>
      <c r="J96" s="1" t="n">
        <v>82724611</v>
      </c>
    </row>
    <row r="97" customFormat="false" ht="14.25" hidden="false" customHeight="false" outlineLevel="0" collapsed="false">
      <c r="A97" s="1" t="s">
        <v>132</v>
      </c>
      <c r="E97" s="1" t="s">
        <v>52</v>
      </c>
      <c r="F97" s="1" t="n">
        <v>600066</v>
      </c>
      <c r="G97" s="1" t="n">
        <v>0.1</v>
      </c>
      <c r="H97" s="1" t="n">
        <v>1</v>
      </c>
      <c r="I97" s="1" t="n">
        <v>468662732</v>
      </c>
      <c r="J97" s="1" t="n">
        <v>95920756</v>
      </c>
    </row>
    <row r="98" customFormat="false" ht="14.25" hidden="false" customHeight="false" outlineLevel="0" collapsed="false">
      <c r="A98" s="1" t="s">
        <v>133</v>
      </c>
      <c r="E98" s="1" t="s">
        <v>134</v>
      </c>
      <c r="F98" s="1" t="n">
        <v>600075</v>
      </c>
      <c r="G98" s="1" t="n">
        <v>0.1</v>
      </c>
      <c r="H98" s="1" t="n">
        <v>1</v>
      </c>
      <c r="I98" s="1" t="n">
        <v>468662693</v>
      </c>
      <c r="J98" s="1" t="n">
        <v>83635599</v>
      </c>
    </row>
    <row r="99" customFormat="false" ht="14.25" hidden="false" customHeight="false" outlineLevel="0" collapsed="false">
      <c r="A99" s="1" t="s">
        <v>135</v>
      </c>
      <c r="E99" s="1" t="s">
        <v>135</v>
      </c>
      <c r="F99" s="1" t="s">
        <v>135</v>
      </c>
      <c r="G99" s="1" t="n">
        <v>0.1</v>
      </c>
      <c r="H99" s="1" t="n">
        <v>1</v>
      </c>
      <c r="I99" s="1" t="n">
        <v>468662693</v>
      </c>
      <c r="J99" s="1" t="s">
        <v>135</v>
      </c>
    </row>
    <row r="100" customFormat="false" ht="14.25" hidden="false" customHeight="false" outlineLevel="0" collapsed="false">
      <c r="A100" s="1" t="s">
        <v>136</v>
      </c>
      <c r="E100" s="1" t="s">
        <v>52</v>
      </c>
      <c r="F100" s="1" t="n">
        <v>600100</v>
      </c>
      <c r="G100" s="1" t="n">
        <v>0.1</v>
      </c>
      <c r="H100" s="1" t="n">
        <v>1</v>
      </c>
      <c r="I100" s="1" t="n">
        <v>468662660</v>
      </c>
      <c r="J100" s="1" t="n">
        <v>97090612</v>
      </c>
    </row>
    <row r="101" customFormat="false" ht="14.25" hidden="false" customHeight="false" outlineLevel="0" collapsed="false">
      <c r="A101" s="1" t="s">
        <v>137</v>
      </c>
      <c r="E101" s="1" t="s">
        <v>138</v>
      </c>
      <c r="F101" s="1" t="n">
        <v>614804</v>
      </c>
      <c r="G101" s="1" t="n">
        <v>0.1</v>
      </c>
      <c r="H101" s="1" t="n">
        <v>1</v>
      </c>
      <c r="I101" s="1" t="n">
        <v>468662689</v>
      </c>
      <c r="J101" s="1" t="n">
        <v>93006937</v>
      </c>
    </row>
    <row r="102" customFormat="false" ht="14.25" hidden="false" customHeight="false" outlineLevel="0" collapsed="false">
      <c r="A102" s="1" t="s">
        <v>139</v>
      </c>
      <c r="E102" s="1" t="s">
        <v>140</v>
      </c>
      <c r="F102" s="1" t="n">
        <v>620017</v>
      </c>
      <c r="G102" s="1" t="n">
        <v>0.1</v>
      </c>
      <c r="H102" s="1" t="n">
        <v>1</v>
      </c>
      <c r="I102" s="1" t="n">
        <v>468662694</v>
      </c>
      <c r="J102" s="1" t="n">
        <v>81747002</v>
      </c>
    </row>
    <row r="103" customFormat="false" ht="14.25" hidden="false" customHeight="false" outlineLevel="0" collapsed="false">
      <c r="A103" s="1" t="s">
        <v>141</v>
      </c>
      <c r="E103" s="1" t="s">
        <v>142</v>
      </c>
      <c r="F103" s="1" t="n">
        <v>626101</v>
      </c>
      <c r="G103" s="1" t="n">
        <v>0.1</v>
      </c>
      <c r="H103" s="1" t="n">
        <v>1</v>
      </c>
      <c r="I103" s="1" t="n">
        <v>468662683</v>
      </c>
      <c r="J103" s="1" t="n">
        <v>96105587</v>
      </c>
    </row>
    <row r="104" customFormat="false" ht="14.25" hidden="false" customHeight="false" outlineLevel="0" collapsed="false">
      <c r="A104" s="1" t="s">
        <v>143</v>
      </c>
      <c r="E104" s="1" t="s">
        <v>144</v>
      </c>
      <c r="F104" s="1" t="n">
        <v>626102</v>
      </c>
      <c r="G104" s="1" t="n">
        <v>0.1</v>
      </c>
      <c r="H104" s="1" t="n">
        <v>1</v>
      </c>
      <c r="I104" s="1" t="n">
        <v>468662666</v>
      </c>
      <c r="J104" s="1" t="n">
        <v>85390562</v>
      </c>
    </row>
    <row r="105" customFormat="false" ht="14.25" hidden="false" customHeight="false" outlineLevel="0" collapsed="false">
      <c r="A105" s="1" t="s">
        <v>145</v>
      </c>
      <c r="E105" s="1" t="s">
        <v>146</v>
      </c>
      <c r="F105" s="1" t="n">
        <v>630207</v>
      </c>
      <c r="G105" s="1" t="n">
        <v>0.1</v>
      </c>
      <c r="H105" s="1" t="n">
        <v>1</v>
      </c>
      <c r="I105" s="1" t="n">
        <v>468662724</v>
      </c>
      <c r="J105" s="1" t="n">
        <v>82039496</v>
      </c>
    </row>
    <row r="106" customFormat="false" ht="14.25" hidden="false" customHeight="false" outlineLevel="0" collapsed="false">
      <c r="A106" s="1" t="s">
        <v>147</v>
      </c>
      <c r="E106" s="1" t="s">
        <v>52</v>
      </c>
      <c r="F106" s="1" t="n">
        <v>632013</v>
      </c>
      <c r="G106" s="1" t="n">
        <v>0.1</v>
      </c>
      <c r="H106" s="1" t="n">
        <v>1</v>
      </c>
      <c r="I106" s="1" t="n">
        <v>468662722</v>
      </c>
      <c r="J106" s="1" t="n">
        <v>79599673</v>
      </c>
    </row>
    <row r="107" customFormat="false" ht="14.25" hidden="false" customHeight="false" outlineLevel="0" collapsed="false">
      <c r="A107" s="1" t="s">
        <v>148</v>
      </c>
      <c r="E107" s="1" t="s">
        <v>81</v>
      </c>
      <c r="F107" s="1" t="n">
        <v>400017</v>
      </c>
      <c r="G107" s="1" t="n">
        <v>0.1</v>
      </c>
      <c r="H107" s="1" t="n">
        <v>1</v>
      </c>
      <c r="I107" s="1" t="n">
        <v>468662375</v>
      </c>
      <c r="J107" s="1" t="n">
        <v>80882026</v>
      </c>
    </row>
    <row r="108" customFormat="false" ht="14.25" hidden="false" customHeight="false" outlineLevel="0" collapsed="false">
      <c r="A108" s="1" t="s">
        <v>149</v>
      </c>
      <c r="E108" s="1" t="s">
        <v>81</v>
      </c>
      <c r="F108" s="1" t="n">
        <v>400042</v>
      </c>
      <c r="G108" s="1" t="n">
        <v>0.1</v>
      </c>
      <c r="H108" s="1" t="n">
        <v>1</v>
      </c>
      <c r="I108" s="1" t="n">
        <v>468662379</v>
      </c>
      <c r="J108" s="1" t="n">
        <v>81387982</v>
      </c>
    </row>
    <row r="109" customFormat="false" ht="14.25" hidden="false" customHeight="false" outlineLevel="0" collapsed="false">
      <c r="A109" s="1" t="s">
        <v>150</v>
      </c>
      <c r="E109" s="1" t="s">
        <v>81</v>
      </c>
      <c r="F109" s="1" t="n">
        <v>400050</v>
      </c>
      <c r="G109" s="1" t="n">
        <v>0.1</v>
      </c>
      <c r="H109" s="1" t="n">
        <v>1</v>
      </c>
      <c r="I109" s="1" t="n">
        <v>468662383</v>
      </c>
      <c r="J109" s="1" t="n">
        <v>89470276</v>
      </c>
    </row>
    <row r="110" customFormat="false" ht="14.25" hidden="false" customHeight="false" outlineLevel="0" collapsed="false">
      <c r="A110" s="1" t="s">
        <v>151</v>
      </c>
      <c r="E110" s="1" t="s">
        <v>81</v>
      </c>
      <c r="F110" s="1" t="n">
        <v>400081</v>
      </c>
      <c r="G110" s="1" t="n">
        <v>0.1</v>
      </c>
      <c r="H110" s="1" t="n">
        <v>1</v>
      </c>
      <c r="I110" s="1" t="n">
        <v>468662380</v>
      </c>
      <c r="J110" s="1" t="n">
        <v>81387924</v>
      </c>
    </row>
    <row r="111" customFormat="false" ht="14.25" hidden="false" customHeight="false" outlineLevel="0" collapsed="false">
      <c r="A111" s="1" t="s">
        <v>152</v>
      </c>
      <c r="E111" s="1" t="s">
        <v>81</v>
      </c>
      <c r="F111" s="1" t="n">
        <v>400081</v>
      </c>
      <c r="G111" s="1" t="n">
        <v>0.1</v>
      </c>
      <c r="H111" s="1" t="n">
        <v>1</v>
      </c>
      <c r="I111" s="1" t="n">
        <v>468662381</v>
      </c>
      <c r="J111" s="1" t="n">
        <v>81387925</v>
      </c>
    </row>
    <row r="112" customFormat="false" ht="14.25" hidden="false" customHeight="false" outlineLevel="0" collapsed="false">
      <c r="A112" s="1" t="s">
        <v>153</v>
      </c>
      <c r="E112" s="1" t="s">
        <v>81</v>
      </c>
      <c r="F112" s="1" t="n">
        <v>400081</v>
      </c>
      <c r="G112" s="1" t="n">
        <v>0.1</v>
      </c>
      <c r="H112" s="1" t="n">
        <v>1</v>
      </c>
      <c r="I112" s="1" t="n">
        <v>468662382</v>
      </c>
      <c r="J112" s="1" t="n">
        <v>81387926</v>
      </c>
    </row>
    <row r="113" customFormat="false" ht="14.25" hidden="false" customHeight="false" outlineLevel="0" collapsed="false">
      <c r="A113" s="1" t="s">
        <v>154</v>
      </c>
      <c r="E113" s="1" t="s">
        <v>155</v>
      </c>
      <c r="F113" s="1" t="n">
        <v>400709</v>
      </c>
      <c r="G113" s="1" t="n">
        <v>0.1</v>
      </c>
      <c r="H113" s="1" t="n">
        <v>1</v>
      </c>
      <c r="I113" s="1" t="n">
        <v>468662385</v>
      </c>
      <c r="J113" s="1" t="n">
        <v>82672504</v>
      </c>
    </row>
    <row r="114" customFormat="false" ht="14.25" hidden="false" customHeight="false" outlineLevel="0" collapsed="false">
      <c r="A114" s="1" t="s">
        <v>156</v>
      </c>
      <c r="E114" s="1" t="s">
        <v>157</v>
      </c>
      <c r="F114" s="1" t="n">
        <v>421301</v>
      </c>
      <c r="G114" s="1" t="n">
        <v>0.1</v>
      </c>
      <c r="H114" s="1" t="n">
        <v>1</v>
      </c>
      <c r="I114" s="1" t="n">
        <v>468662378</v>
      </c>
      <c r="J114" s="1" t="n">
        <v>88975923</v>
      </c>
    </row>
    <row r="115" customFormat="false" ht="14.25" hidden="false" customHeight="false" outlineLevel="0" collapsed="false">
      <c r="A115" s="1" t="s">
        <v>158</v>
      </c>
      <c r="E115" s="1" t="s">
        <v>157</v>
      </c>
      <c r="F115" s="1" t="n">
        <v>421301</v>
      </c>
      <c r="G115" s="1" t="n">
        <v>0.1</v>
      </c>
      <c r="H115" s="1" t="n">
        <v>1</v>
      </c>
      <c r="I115" s="1" t="n">
        <v>468662384</v>
      </c>
      <c r="J115" s="1" t="n">
        <v>81949971</v>
      </c>
    </row>
    <row r="116" customFormat="false" ht="14.25" hidden="false" customHeight="false" outlineLevel="0" collapsed="false">
      <c r="A116" s="1" t="s">
        <v>159</v>
      </c>
      <c r="E116" s="1" t="s">
        <v>160</v>
      </c>
      <c r="F116" s="1" t="n">
        <v>500036</v>
      </c>
      <c r="G116" s="1" t="n">
        <v>0.1</v>
      </c>
      <c r="H116" s="1" t="n">
        <v>1</v>
      </c>
      <c r="I116" s="1" t="n">
        <v>468662376</v>
      </c>
      <c r="J116" s="1" t="n">
        <v>83161034</v>
      </c>
    </row>
    <row r="117" customFormat="false" ht="14.25" hidden="false" customHeight="false" outlineLevel="0" collapsed="false">
      <c r="A117" s="1" t="s">
        <v>161</v>
      </c>
      <c r="E117" s="1" t="s">
        <v>162</v>
      </c>
      <c r="F117" s="1" t="n">
        <v>641026</v>
      </c>
      <c r="G117" s="1" t="n">
        <v>0.1</v>
      </c>
      <c r="H117" s="1" t="n">
        <v>1</v>
      </c>
      <c r="I117" s="1" t="n">
        <v>468662377</v>
      </c>
      <c r="J117" s="1" t="n">
        <v>81656811</v>
      </c>
    </row>
    <row r="118" customFormat="false" ht="14.25" hidden="false" customHeight="false" outlineLevel="0" collapsed="false">
      <c r="A118" s="1" t="s">
        <v>163</v>
      </c>
      <c r="E118" s="1" t="s">
        <v>164</v>
      </c>
      <c r="F118" s="1" t="n">
        <v>600001</v>
      </c>
      <c r="G118" s="1" t="n">
        <v>0.1</v>
      </c>
      <c r="H118" s="1" t="n">
        <v>1</v>
      </c>
      <c r="I118" s="1" t="n">
        <v>468661923</v>
      </c>
      <c r="J118" s="1" t="n">
        <v>75659159</v>
      </c>
    </row>
    <row r="119" customFormat="false" ht="14.25" hidden="false" customHeight="false" outlineLevel="0" collapsed="false">
      <c r="A119" s="1" t="s">
        <v>165</v>
      </c>
      <c r="E119" s="1" t="s">
        <v>33</v>
      </c>
      <c r="F119" s="1" t="n">
        <v>400056</v>
      </c>
      <c r="G119" s="1" t="n">
        <v>0.1</v>
      </c>
      <c r="H119" s="1" t="n">
        <v>1</v>
      </c>
      <c r="I119" s="1" t="n">
        <v>468662674</v>
      </c>
      <c r="J119" s="1" t="n">
        <v>84622271</v>
      </c>
    </row>
    <row r="120" customFormat="false" ht="14.25" hidden="false" customHeight="false" outlineLevel="0" collapsed="false">
      <c r="A120" s="1" t="s">
        <v>166</v>
      </c>
      <c r="E120" s="1" t="s">
        <v>33</v>
      </c>
      <c r="F120" s="1" t="n">
        <v>400066</v>
      </c>
      <c r="G120" s="1" t="n">
        <v>0.1</v>
      </c>
      <c r="H120" s="1" t="n">
        <v>1</v>
      </c>
      <c r="I120" s="1" t="n">
        <v>468662667</v>
      </c>
      <c r="J120" s="1" t="n">
        <v>84992182</v>
      </c>
    </row>
    <row r="121" customFormat="false" ht="14.25" hidden="false" customHeight="false" outlineLevel="0" collapsed="false">
      <c r="A121" s="1" t="s">
        <v>167</v>
      </c>
      <c r="E121" s="1" t="s">
        <v>33</v>
      </c>
      <c r="F121" s="1" t="n">
        <v>400068</v>
      </c>
      <c r="G121" s="1" t="n">
        <v>0.1</v>
      </c>
      <c r="H121" s="1" t="n">
        <v>1</v>
      </c>
      <c r="I121" s="1" t="n">
        <v>468662706</v>
      </c>
      <c r="J121" s="1" t="n">
        <v>96068122</v>
      </c>
    </row>
    <row r="122" customFormat="false" ht="14.25" hidden="false" customHeight="false" outlineLevel="0" collapsed="false">
      <c r="A122" s="1" t="s">
        <v>168</v>
      </c>
      <c r="E122" s="1" t="s">
        <v>33</v>
      </c>
      <c r="F122" s="1" t="n">
        <v>400071</v>
      </c>
      <c r="G122" s="1" t="n">
        <v>0.1</v>
      </c>
      <c r="H122" s="1" t="n">
        <v>1</v>
      </c>
      <c r="I122" s="1" t="n">
        <v>468662718</v>
      </c>
      <c r="J122" s="1" t="n">
        <v>84779154</v>
      </c>
    </row>
    <row r="123" customFormat="false" ht="14.25" hidden="false" customHeight="false" outlineLevel="0" collapsed="false">
      <c r="A123" s="1" t="s">
        <v>169</v>
      </c>
      <c r="E123" s="1" t="s">
        <v>33</v>
      </c>
      <c r="F123" s="1" t="n">
        <v>400072</v>
      </c>
      <c r="G123" s="1" t="n">
        <v>0.1</v>
      </c>
      <c r="H123" s="1" t="n">
        <v>1</v>
      </c>
      <c r="I123" s="1" t="n">
        <v>468662702</v>
      </c>
      <c r="J123" s="1" t="n">
        <v>83977834</v>
      </c>
    </row>
    <row r="124" customFormat="false" ht="14.25" hidden="false" customHeight="false" outlineLevel="0" collapsed="false">
      <c r="A124" s="1" t="s">
        <v>170</v>
      </c>
      <c r="E124" s="1" t="s">
        <v>33</v>
      </c>
      <c r="F124" s="1" t="n">
        <v>400075</v>
      </c>
      <c r="G124" s="1" t="n">
        <v>0.1</v>
      </c>
      <c r="H124" s="1" t="n">
        <v>1</v>
      </c>
      <c r="I124" s="1" t="n">
        <v>468662682</v>
      </c>
      <c r="J124" s="1" t="n">
        <v>91293582</v>
      </c>
    </row>
    <row r="125" customFormat="false" ht="14.25" hidden="false" customHeight="false" outlineLevel="0" collapsed="false">
      <c r="A125" s="1" t="s">
        <v>171</v>
      </c>
      <c r="E125" s="1" t="s">
        <v>33</v>
      </c>
      <c r="F125" s="1" t="n">
        <v>400093</v>
      </c>
      <c r="G125" s="1" t="n">
        <v>0.1</v>
      </c>
      <c r="H125" s="1" t="n">
        <v>1</v>
      </c>
      <c r="I125" s="1" t="n">
        <v>468662661</v>
      </c>
      <c r="J125" s="1" t="n">
        <v>97141888</v>
      </c>
    </row>
    <row r="126" customFormat="false" ht="14.25" hidden="false" customHeight="false" outlineLevel="0" collapsed="false">
      <c r="A126" s="1" t="s">
        <v>172</v>
      </c>
      <c r="E126" s="1" t="s">
        <v>33</v>
      </c>
      <c r="F126" s="1" t="n">
        <v>400093</v>
      </c>
      <c r="G126" s="1" t="n">
        <v>0.1</v>
      </c>
      <c r="H126" s="1" t="n">
        <v>1</v>
      </c>
      <c r="I126" s="1" t="n">
        <v>468662710</v>
      </c>
      <c r="J126" s="1" t="n">
        <v>84358665</v>
      </c>
    </row>
    <row r="127" customFormat="false" ht="14.25" hidden="false" customHeight="false" outlineLevel="0" collapsed="false">
      <c r="A127" s="1" t="s">
        <v>173</v>
      </c>
      <c r="E127" s="1" t="s">
        <v>33</v>
      </c>
      <c r="F127" s="1" t="n">
        <v>400093</v>
      </c>
      <c r="G127" s="1" t="n">
        <v>0.1</v>
      </c>
      <c r="H127" s="1" t="n">
        <v>1</v>
      </c>
      <c r="I127" s="1" t="n">
        <v>468662727</v>
      </c>
      <c r="J127" s="1" t="n">
        <v>82209149</v>
      </c>
    </row>
    <row r="128" customFormat="false" ht="14.25" hidden="false" customHeight="false" outlineLevel="0" collapsed="false">
      <c r="A128" s="1" t="s">
        <v>174</v>
      </c>
      <c r="E128" s="1" t="s">
        <v>33</v>
      </c>
      <c r="F128" s="1" t="n">
        <v>400097</v>
      </c>
      <c r="G128" s="1" t="n">
        <v>0.1</v>
      </c>
      <c r="H128" s="1" t="n">
        <v>1</v>
      </c>
      <c r="I128" s="1" t="n">
        <v>468662719</v>
      </c>
      <c r="J128" s="1" t="n">
        <v>82167904</v>
      </c>
    </row>
    <row r="129" customFormat="false" ht="14.25" hidden="false" customHeight="false" outlineLevel="0" collapsed="false">
      <c r="A129" s="1" t="s">
        <v>175</v>
      </c>
      <c r="E129" s="1" t="s">
        <v>33</v>
      </c>
      <c r="F129" s="1" t="n">
        <v>400103</v>
      </c>
      <c r="G129" s="1" t="n">
        <v>0.1</v>
      </c>
      <c r="H129" s="1" t="n">
        <v>1</v>
      </c>
      <c r="I129" s="1" t="n">
        <v>468662696</v>
      </c>
      <c r="J129" s="1" t="n">
        <v>75019664</v>
      </c>
    </row>
    <row r="130" customFormat="false" ht="14.25" hidden="false" customHeight="false" outlineLevel="0" collapsed="false">
      <c r="A130" s="1" t="s">
        <v>176</v>
      </c>
      <c r="E130" s="1" t="s">
        <v>33</v>
      </c>
      <c r="F130" s="1" t="n">
        <v>400614</v>
      </c>
      <c r="G130" s="1" t="n">
        <v>0.1</v>
      </c>
      <c r="H130" s="1" t="n">
        <v>1</v>
      </c>
      <c r="I130" s="1" t="n">
        <v>468662699</v>
      </c>
      <c r="J130" s="1" t="n">
        <v>85071878</v>
      </c>
    </row>
    <row r="131" customFormat="false" ht="14.25" hidden="false" customHeight="false" outlineLevel="0" collapsed="false">
      <c r="A131" s="1" t="s">
        <v>177</v>
      </c>
      <c r="E131" s="1" t="s">
        <v>39</v>
      </c>
      <c r="F131" s="1" t="n">
        <v>400701</v>
      </c>
      <c r="G131" s="1" t="n">
        <v>0.1</v>
      </c>
      <c r="H131" s="1" t="n">
        <v>1</v>
      </c>
      <c r="I131" s="1" t="n">
        <v>468662681</v>
      </c>
      <c r="J131" s="1" t="n">
        <v>79451095</v>
      </c>
    </row>
    <row r="132" customFormat="false" ht="14.25" hidden="false" customHeight="false" outlineLevel="0" collapsed="false">
      <c r="A132" s="1" t="s">
        <v>178</v>
      </c>
      <c r="E132" s="1" t="s">
        <v>39</v>
      </c>
      <c r="F132" s="1" t="n">
        <v>401202</v>
      </c>
      <c r="G132" s="1" t="n">
        <v>0.1</v>
      </c>
      <c r="H132" s="1" t="n">
        <v>1</v>
      </c>
      <c r="I132" s="1" t="n">
        <v>468662709</v>
      </c>
      <c r="J132" s="1" t="n">
        <v>83552238</v>
      </c>
    </row>
    <row r="133" customFormat="false" ht="14.25" hidden="false" customHeight="false" outlineLevel="0" collapsed="false">
      <c r="A133" s="1" t="s">
        <v>179</v>
      </c>
      <c r="E133" s="1" t="s">
        <v>180</v>
      </c>
      <c r="F133" s="1" t="n">
        <v>401208</v>
      </c>
      <c r="G133" s="1" t="n">
        <v>0.1</v>
      </c>
      <c r="H133" s="1" t="n">
        <v>1</v>
      </c>
      <c r="I133" s="1" t="n">
        <v>468662662</v>
      </c>
      <c r="J133" s="1" t="n">
        <v>92994658</v>
      </c>
    </row>
    <row r="134" customFormat="false" ht="14.25" hidden="false" customHeight="false" outlineLevel="0" collapsed="false">
      <c r="A134" s="1" t="s">
        <v>181</v>
      </c>
      <c r="E134" s="1" t="s">
        <v>182</v>
      </c>
      <c r="F134" s="1" t="n">
        <v>401208</v>
      </c>
      <c r="G134" s="1" t="n">
        <v>0.1</v>
      </c>
      <c r="H134" s="1" t="n">
        <v>1</v>
      </c>
      <c r="I134" s="1" t="n">
        <v>468662701</v>
      </c>
      <c r="J134" s="1" t="n">
        <v>96413396</v>
      </c>
    </row>
    <row r="135" customFormat="false" ht="14.25" hidden="false" customHeight="false" outlineLevel="0" collapsed="false">
      <c r="A135" s="1" t="s">
        <v>183</v>
      </c>
      <c r="E135" s="1" t="s">
        <v>39</v>
      </c>
      <c r="F135" s="1" t="n">
        <v>401303</v>
      </c>
      <c r="G135" s="1" t="n">
        <v>0.1</v>
      </c>
      <c r="H135" s="1" t="n">
        <v>1</v>
      </c>
      <c r="I135" s="1" t="n">
        <v>468662711</v>
      </c>
      <c r="J135" s="1" t="n">
        <v>79135856</v>
      </c>
    </row>
    <row r="136" customFormat="false" ht="14.25" hidden="false" customHeight="false" outlineLevel="0" collapsed="false">
      <c r="A136" s="1" t="s">
        <v>184</v>
      </c>
      <c r="E136" s="1" t="s">
        <v>41</v>
      </c>
      <c r="F136" s="1" t="n">
        <v>411002</v>
      </c>
      <c r="G136" s="1" t="n">
        <v>0.1</v>
      </c>
      <c r="H136" s="1" t="n">
        <v>1</v>
      </c>
      <c r="I136" s="1" t="n">
        <v>468662658</v>
      </c>
      <c r="J136" s="1" t="n">
        <v>83152590</v>
      </c>
    </row>
    <row r="137" customFormat="false" ht="14.25" hidden="false" customHeight="false" outlineLevel="0" collapsed="false">
      <c r="A137" s="1" t="s">
        <v>185</v>
      </c>
      <c r="E137" s="1" t="s">
        <v>41</v>
      </c>
      <c r="F137" s="1" t="n">
        <v>411006</v>
      </c>
      <c r="G137" s="1" t="n">
        <v>0.1</v>
      </c>
      <c r="H137" s="1" t="n">
        <v>1</v>
      </c>
      <c r="I137" s="1" t="n">
        <v>468662708</v>
      </c>
      <c r="J137" s="1" t="n">
        <v>96500920</v>
      </c>
    </row>
    <row r="138" customFormat="false" ht="14.25" hidden="false" customHeight="false" outlineLevel="0" collapsed="false">
      <c r="A138" s="1" t="s">
        <v>186</v>
      </c>
      <c r="E138" s="1" t="s">
        <v>187</v>
      </c>
      <c r="F138" s="1" t="n">
        <v>421001</v>
      </c>
      <c r="G138" s="1" t="n">
        <v>0.1</v>
      </c>
      <c r="H138" s="1" t="n">
        <v>1</v>
      </c>
      <c r="I138" s="1" t="n">
        <v>468662684</v>
      </c>
      <c r="J138" s="1" t="n">
        <v>83544634</v>
      </c>
    </row>
    <row r="139" customFormat="false" ht="14.25" hidden="false" customHeight="false" outlineLevel="0" collapsed="false">
      <c r="A139" s="1" t="s">
        <v>188</v>
      </c>
      <c r="E139" s="1" t="s">
        <v>39</v>
      </c>
      <c r="F139" s="1" t="n">
        <v>421201</v>
      </c>
      <c r="G139" s="1" t="n">
        <v>0.1</v>
      </c>
      <c r="H139" s="1" t="n">
        <v>1</v>
      </c>
      <c r="I139" s="1" t="n">
        <v>468662668</v>
      </c>
      <c r="J139" s="1" t="n">
        <v>84559813</v>
      </c>
    </row>
    <row r="140" customFormat="false" ht="14.25" hidden="false" customHeight="false" outlineLevel="0" collapsed="false">
      <c r="A140" s="1" t="s">
        <v>189</v>
      </c>
      <c r="E140" s="1" t="s">
        <v>39</v>
      </c>
      <c r="F140" s="1" t="n">
        <v>421201</v>
      </c>
      <c r="G140" s="1" t="n">
        <v>0.1</v>
      </c>
      <c r="H140" s="1" t="n">
        <v>1</v>
      </c>
      <c r="I140" s="1" t="n">
        <v>468662705</v>
      </c>
      <c r="J140" s="1" t="n">
        <v>81340637</v>
      </c>
    </row>
    <row r="141" customFormat="false" ht="14.25" hidden="false" customHeight="false" outlineLevel="0" collapsed="false">
      <c r="A141" s="1" t="s">
        <v>190</v>
      </c>
      <c r="E141" s="1" t="s">
        <v>39</v>
      </c>
      <c r="F141" s="1" t="n">
        <v>421201</v>
      </c>
      <c r="G141" s="1" t="n">
        <v>0.1</v>
      </c>
      <c r="H141" s="1" t="n">
        <v>1</v>
      </c>
      <c r="I141" s="1" t="n">
        <v>468662735</v>
      </c>
      <c r="J141" s="1" t="n">
        <v>95417958</v>
      </c>
    </row>
    <row r="142" customFormat="false" ht="14.25" hidden="false" customHeight="false" outlineLevel="0" collapsed="false">
      <c r="A142" s="1" t="s">
        <v>191</v>
      </c>
      <c r="E142" s="1" t="s">
        <v>192</v>
      </c>
      <c r="F142" s="1" t="n">
        <v>421301</v>
      </c>
      <c r="G142" s="1" t="n">
        <v>0.1</v>
      </c>
      <c r="H142" s="1" t="n">
        <v>1</v>
      </c>
      <c r="I142" s="1" t="n">
        <v>468662686</v>
      </c>
      <c r="J142" s="1" t="n">
        <v>90857703</v>
      </c>
    </row>
    <row r="143" customFormat="false" ht="14.25" hidden="false" customHeight="false" outlineLevel="0" collapsed="false">
      <c r="A143" s="1" t="s">
        <v>193</v>
      </c>
      <c r="E143" s="1" t="s">
        <v>192</v>
      </c>
      <c r="F143" s="1" t="n">
        <v>421301</v>
      </c>
      <c r="G143" s="1" t="n">
        <v>0.1</v>
      </c>
      <c r="H143" s="1" t="n">
        <v>1</v>
      </c>
      <c r="I143" s="1" t="n">
        <v>468662733</v>
      </c>
      <c r="J143" s="1" t="n">
        <v>83354184</v>
      </c>
    </row>
    <row r="144" customFormat="false" ht="14.25" hidden="false" customHeight="false" outlineLevel="0" collapsed="false">
      <c r="A144" s="1" t="s">
        <v>194</v>
      </c>
      <c r="E144" s="1" t="s">
        <v>192</v>
      </c>
      <c r="F144" s="1" t="n">
        <v>421301</v>
      </c>
      <c r="G144" s="1" t="n">
        <v>0.1</v>
      </c>
      <c r="H144" s="1" t="n">
        <v>1</v>
      </c>
      <c r="I144" s="1" t="n">
        <v>468662139</v>
      </c>
      <c r="J144" s="1" t="n">
        <v>72967429</v>
      </c>
    </row>
    <row r="145" customFormat="false" ht="14.25" hidden="false" customHeight="false" outlineLevel="0" collapsed="false">
      <c r="A145" s="1" t="s">
        <v>195</v>
      </c>
      <c r="E145" s="1" t="s">
        <v>77</v>
      </c>
      <c r="F145" s="1" t="n">
        <v>500008</v>
      </c>
      <c r="G145" s="1" t="n">
        <v>0.1</v>
      </c>
      <c r="H145" s="1" t="n">
        <v>1</v>
      </c>
      <c r="I145" s="1" t="n">
        <v>468662151</v>
      </c>
      <c r="J145" s="1" t="n">
        <v>97207518</v>
      </c>
    </row>
    <row r="146" customFormat="false" ht="14.25" hidden="false" customHeight="false" outlineLevel="0" collapsed="false">
      <c r="A146" s="1" t="s">
        <v>196</v>
      </c>
      <c r="E146" s="1" t="s">
        <v>77</v>
      </c>
      <c r="F146" s="1" t="n">
        <v>500012</v>
      </c>
      <c r="G146" s="1" t="n">
        <v>0.1</v>
      </c>
      <c r="H146" s="1" t="n">
        <v>1</v>
      </c>
      <c r="I146" s="1" t="n">
        <v>468662148</v>
      </c>
      <c r="J146" s="1" t="n">
        <v>76755504</v>
      </c>
    </row>
    <row r="147" customFormat="false" ht="14.25" hidden="false" customHeight="false" outlineLevel="0" collapsed="false">
      <c r="A147" s="1" t="s">
        <v>197</v>
      </c>
      <c r="E147" s="1" t="s">
        <v>115</v>
      </c>
      <c r="F147" s="1" t="n">
        <v>500025</v>
      </c>
      <c r="G147" s="1" t="n">
        <v>0.1</v>
      </c>
      <c r="H147" s="1" t="n">
        <v>1</v>
      </c>
      <c r="I147" s="1" t="n">
        <v>468662149</v>
      </c>
      <c r="J147" s="1" t="n">
        <v>78276450</v>
      </c>
    </row>
    <row r="148" customFormat="false" ht="14.25" hidden="false" customHeight="false" outlineLevel="0" collapsed="false">
      <c r="A148" s="1" t="s">
        <v>198</v>
      </c>
      <c r="E148" s="1" t="s">
        <v>52</v>
      </c>
      <c r="F148" s="1" t="n">
        <v>600021</v>
      </c>
      <c r="G148" s="1" t="n">
        <v>0.1</v>
      </c>
      <c r="H148" s="1" t="n">
        <v>1</v>
      </c>
      <c r="I148" s="1" t="n">
        <v>468662145</v>
      </c>
      <c r="J148" s="1" t="n">
        <v>79368345</v>
      </c>
    </row>
    <row r="149" customFormat="false" ht="14.25" hidden="false" customHeight="false" outlineLevel="0" collapsed="false">
      <c r="A149" s="1" t="s">
        <v>199</v>
      </c>
      <c r="E149" s="1" t="s">
        <v>52</v>
      </c>
      <c r="F149" s="1" t="n">
        <v>600050</v>
      </c>
      <c r="G149" s="1" t="n">
        <v>0.1</v>
      </c>
      <c r="H149" s="1" t="n">
        <v>1</v>
      </c>
      <c r="I149" s="1" t="n">
        <v>468662152</v>
      </c>
      <c r="J149" s="1" t="n">
        <v>94943295</v>
      </c>
    </row>
    <row r="150" customFormat="false" ht="14.25" hidden="false" customHeight="false" outlineLevel="0" collapsed="false">
      <c r="A150" s="1" t="s">
        <v>200</v>
      </c>
      <c r="E150" s="1" t="s">
        <v>52</v>
      </c>
      <c r="F150" s="1" t="n">
        <v>600079</v>
      </c>
      <c r="G150" s="1" t="n">
        <v>0.1</v>
      </c>
      <c r="H150" s="1" t="n">
        <v>1</v>
      </c>
      <c r="I150" s="1" t="n">
        <v>468662150</v>
      </c>
      <c r="J150" s="1" t="n">
        <v>84436708</v>
      </c>
    </row>
    <row r="151" customFormat="false" ht="14.25" hidden="false" customHeight="false" outlineLevel="0" collapsed="false">
      <c r="A151" s="1" t="s">
        <v>201</v>
      </c>
      <c r="E151" s="1" t="s">
        <v>52</v>
      </c>
      <c r="F151" s="1" t="n">
        <v>600099</v>
      </c>
      <c r="G151" s="1" t="n">
        <v>0.1</v>
      </c>
      <c r="H151" s="1" t="n">
        <v>1</v>
      </c>
      <c r="I151" s="1" t="n">
        <v>468662154</v>
      </c>
      <c r="J151" s="1" t="n">
        <v>95686034</v>
      </c>
    </row>
    <row r="152" customFormat="false" ht="14.25" hidden="false" customHeight="false" outlineLevel="0" collapsed="false">
      <c r="A152" s="1" t="s">
        <v>202</v>
      </c>
      <c r="E152" s="1" t="s">
        <v>140</v>
      </c>
      <c r="F152" s="1" t="n">
        <v>621215</v>
      </c>
      <c r="G152" s="1" t="n">
        <v>0.1</v>
      </c>
      <c r="H152" s="1" t="n">
        <v>1</v>
      </c>
      <c r="I152" s="1" t="n">
        <v>468662146</v>
      </c>
      <c r="J152" s="1" t="n">
        <v>96854596</v>
      </c>
    </row>
    <row r="153" customFormat="false" ht="14.25" hidden="false" customHeight="false" outlineLevel="0" collapsed="false">
      <c r="A153" s="1" t="s">
        <v>203</v>
      </c>
      <c r="E153" s="1" t="s">
        <v>59</v>
      </c>
      <c r="F153" s="1" t="n">
        <v>638003</v>
      </c>
      <c r="G153" s="1" t="n">
        <v>0.1</v>
      </c>
      <c r="H153" s="1" t="n">
        <v>1</v>
      </c>
      <c r="I153" s="1" t="n">
        <v>468662155</v>
      </c>
      <c r="J153" s="1" t="n">
        <v>70434155</v>
      </c>
    </row>
    <row r="154" customFormat="false" ht="14.25" hidden="false" customHeight="false" outlineLevel="0" collapsed="false">
      <c r="A154" s="1" t="s">
        <v>204</v>
      </c>
      <c r="E154" s="1" t="s">
        <v>59</v>
      </c>
      <c r="F154" s="1" t="n">
        <v>638009</v>
      </c>
      <c r="G154" s="1" t="n">
        <v>0.1</v>
      </c>
      <c r="H154" s="1" t="n">
        <v>1</v>
      </c>
      <c r="I154" s="1" t="n">
        <v>468662147</v>
      </c>
      <c r="J154" s="1" t="n">
        <v>97289694</v>
      </c>
    </row>
    <row r="155" customFormat="false" ht="14.25" hidden="false" customHeight="false" outlineLevel="0" collapsed="false">
      <c r="A155" s="1" t="s">
        <v>205</v>
      </c>
      <c r="E155" s="1" t="s">
        <v>54</v>
      </c>
      <c r="F155" s="1" t="n">
        <v>641001</v>
      </c>
      <c r="G155" s="1" t="n">
        <v>0.1</v>
      </c>
      <c r="H155" s="1" t="n">
        <v>1</v>
      </c>
      <c r="I155" s="1" t="n">
        <v>468662140</v>
      </c>
      <c r="J155" s="1" t="n">
        <v>75817826</v>
      </c>
    </row>
    <row r="156" customFormat="false" ht="14.25" hidden="false" customHeight="false" outlineLevel="0" collapsed="false">
      <c r="A156" s="1" t="s">
        <v>206</v>
      </c>
      <c r="E156" s="1" t="s">
        <v>54</v>
      </c>
      <c r="F156" s="1" t="n">
        <v>641004</v>
      </c>
      <c r="G156" s="1" t="n">
        <v>0.1</v>
      </c>
      <c r="H156" s="1" t="n">
        <v>1</v>
      </c>
      <c r="I156" s="1" t="n">
        <v>468662156</v>
      </c>
      <c r="J156" s="1" t="n">
        <v>97226509</v>
      </c>
    </row>
    <row r="157" customFormat="false" ht="14.25" hidden="false" customHeight="false" outlineLevel="0" collapsed="false">
      <c r="A157" s="1" t="s">
        <v>207</v>
      </c>
      <c r="E157" s="1" t="s">
        <v>81</v>
      </c>
      <c r="F157" s="1" t="n">
        <v>400026</v>
      </c>
      <c r="G157" s="1" t="n">
        <v>0.1</v>
      </c>
      <c r="H157" s="1" t="n">
        <v>1</v>
      </c>
      <c r="I157" s="1" t="n">
        <v>468661925</v>
      </c>
      <c r="J157" s="1" t="n">
        <v>97373977</v>
      </c>
    </row>
    <row r="158" customFormat="false" ht="14.25" hidden="false" customHeight="false" outlineLevel="0" collapsed="false">
      <c r="A158" s="1" t="s">
        <v>208</v>
      </c>
      <c r="E158" s="1" t="s">
        <v>81</v>
      </c>
      <c r="F158" s="1" t="n">
        <v>400086</v>
      </c>
      <c r="G158" s="1" t="n">
        <v>0.1</v>
      </c>
      <c r="H158" s="1" t="n">
        <v>1</v>
      </c>
      <c r="I158" s="1" t="n">
        <v>468661933</v>
      </c>
      <c r="J158" s="1" t="n">
        <v>97386422</v>
      </c>
    </row>
    <row r="159" customFormat="false" ht="14.25" hidden="false" customHeight="false" outlineLevel="0" collapsed="false">
      <c r="A159" s="1" t="s">
        <v>209</v>
      </c>
      <c r="E159" s="1" t="s">
        <v>81</v>
      </c>
      <c r="F159" s="1" t="n">
        <v>400086</v>
      </c>
      <c r="G159" s="1" t="n">
        <v>0.1</v>
      </c>
      <c r="H159" s="1" t="n">
        <v>1</v>
      </c>
      <c r="I159" s="1" t="n">
        <v>468661934</v>
      </c>
      <c r="J159" s="1" t="n">
        <v>97382143</v>
      </c>
    </row>
    <row r="160" customFormat="false" ht="14.25" hidden="false" customHeight="false" outlineLevel="0" collapsed="false">
      <c r="A160" s="1" t="s">
        <v>210</v>
      </c>
      <c r="E160" s="1" t="s">
        <v>81</v>
      </c>
      <c r="F160" s="1" t="n">
        <v>400701</v>
      </c>
      <c r="G160" s="1" t="n">
        <v>0.1</v>
      </c>
      <c r="H160" s="1" t="n">
        <v>1</v>
      </c>
      <c r="I160" s="1" t="n">
        <v>468661926</v>
      </c>
      <c r="J160" s="1" t="n">
        <v>97386924</v>
      </c>
    </row>
    <row r="161" customFormat="false" ht="14.25" hidden="false" customHeight="false" outlineLevel="0" collapsed="false">
      <c r="A161" s="1" t="s">
        <v>211</v>
      </c>
      <c r="E161" s="1" t="s">
        <v>157</v>
      </c>
      <c r="F161" s="1" t="n">
        <v>400701</v>
      </c>
      <c r="G161" s="1" t="n">
        <v>0.1</v>
      </c>
      <c r="H161" s="1" t="n">
        <v>1</v>
      </c>
      <c r="I161" s="1" t="n">
        <v>468661930</v>
      </c>
      <c r="J161" s="1" t="n">
        <v>81076638</v>
      </c>
    </row>
    <row r="162" customFormat="false" ht="14.25" hidden="false" customHeight="false" outlineLevel="0" collapsed="false">
      <c r="A162" s="1" t="s">
        <v>212</v>
      </c>
      <c r="E162" s="1" t="s">
        <v>155</v>
      </c>
      <c r="F162" s="1" t="n">
        <v>400708</v>
      </c>
      <c r="G162" s="1" t="n">
        <v>0.1</v>
      </c>
      <c r="H162" s="1" t="n">
        <v>1</v>
      </c>
      <c r="I162" s="1" t="n">
        <v>468661932</v>
      </c>
      <c r="J162" s="1" t="n">
        <v>94838151</v>
      </c>
    </row>
    <row r="163" customFormat="false" ht="14.25" hidden="false" customHeight="false" outlineLevel="0" collapsed="false">
      <c r="A163" s="1" t="s">
        <v>213</v>
      </c>
      <c r="E163" s="1" t="s">
        <v>214</v>
      </c>
      <c r="F163" s="1" t="n">
        <v>411001</v>
      </c>
      <c r="G163" s="1" t="n">
        <v>0.1</v>
      </c>
      <c r="H163" s="1" t="n">
        <v>1</v>
      </c>
      <c r="I163" s="1" t="n">
        <v>468661931</v>
      </c>
      <c r="J163" s="1" t="n">
        <v>97385470</v>
      </c>
    </row>
    <row r="164" customFormat="false" ht="14.25" hidden="false" customHeight="false" outlineLevel="0" collapsed="false">
      <c r="A164" s="1" t="s">
        <v>215</v>
      </c>
      <c r="E164" s="1" t="s">
        <v>160</v>
      </c>
      <c r="F164" s="1" t="n">
        <v>500036</v>
      </c>
      <c r="G164" s="1" t="n">
        <v>0.1</v>
      </c>
      <c r="H164" s="1" t="n">
        <v>1</v>
      </c>
      <c r="I164" s="1" t="n">
        <v>468661929</v>
      </c>
      <c r="J164" s="1" t="n">
        <v>97383972</v>
      </c>
    </row>
    <row r="165" customFormat="false" ht="14.25" hidden="false" customHeight="false" outlineLevel="0" collapsed="false">
      <c r="A165" s="1" t="s">
        <v>216</v>
      </c>
      <c r="E165" s="1" t="s">
        <v>160</v>
      </c>
      <c r="F165" s="1" t="n">
        <v>500084</v>
      </c>
      <c r="G165" s="1" t="n">
        <v>0.1</v>
      </c>
      <c r="H165" s="1" t="n">
        <v>1</v>
      </c>
      <c r="I165" s="1" t="n">
        <v>468661928</v>
      </c>
      <c r="J165" s="1" t="n">
        <v>71096150</v>
      </c>
    </row>
    <row r="166" customFormat="false" ht="14.25" hidden="false" customHeight="false" outlineLevel="0" collapsed="false">
      <c r="A166" s="1" t="s">
        <v>217</v>
      </c>
      <c r="E166" s="1" t="s">
        <v>164</v>
      </c>
      <c r="F166" s="1" t="n">
        <v>600073</v>
      </c>
      <c r="G166" s="1" t="n">
        <v>0.1</v>
      </c>
      <c r="H166" s="1" t="n">
        <v>1</v>
      </c>
      <c r="I166" s="1" t="n">
        <v>468661924</v>
      </c>
      <c r="J166" s="1" t="n">
        <v>97378122</v>
      </c>
    </row>
    <row r="167" customFormat="false" ht="14.25" hidden="false" customHeight="false" outlineLevel="0" collapsed="false">
      <c r="A167" s="1" t="s">
        <v>218</v>
      </c>
      <c r="E167" s="1" t="s">
        <v>219</v>
      </c>
      <c r="F167" s="1" t="n">
        <v>628701</v>
      </c>
      <c r="G167" s="1" t="n">
        <v>0.1</v>
      </c>
      <c r="H167" s="1" t="n">
        <v>1</v>
      </c>
      <c r="I167" s="1" t="n">
        <v>468661927</v>
      </c>
      <c r="J167" s="1" t="n">
        <v>97385018</v>
      </c>
    </row>
    <row r="168" customFormat="false" ht="14.25" hidden="false" customHeight="false" outlineLevel="0" collapsed="false">
      <c r="A168" s="1" t="s">
        <v>220</v>
      </c>
      <c r="E168" s="1" t="s">
        <v>221</v>
      </c>
      <c r="F168" s="1" t="n">
        <v>421001</v>
      </c>
      <c r="G168" s="1" t="n">
        <v>0.1</v>
      </c>
      <c r="H168" s="1" t="n">
        <v>1</v>
      </c>
      <c r="I168" s="1" t="n">
        <v>468661857</v>
      </c>
      <c r="J168" s="1" t="n">
        <v>97376230</v>
      </c>
    </row>
    <row r="169" customFormat="false" ht="14.25" hidden="false" customHeight="false" outlineLevel="0" collapsed="false">
      <c r="A169" s="1" t="s">
        <v>222</v>
      </c>
      <c r="E169" s="1" t="s">
        <v>157</v>
      </c>
      <c r="F169" s="1" t="n">
        <v>421001</v>
      </c>
      <c r="G169" s="1" t="n">
        <v>0.1</v>
      </c>
      <c r="H169" s="1" t="n">
        <v>1</v>
      </c>
      <c r="I169" s="1" t="n">
        <v>468661858</v>
      </c>
      <c r="J169" s="1" t="n">
        <v>97376227</v>
      </c>
    </row>
    <row r="170" customFormat="false" ht="14.25" hidden="false" customHeight="false" outlineLevel="0" collapsed="false">
      <c r="A170" s="1" t="s">
        <v>223</v>
      </c>
      <c r="E170" s="1" t="s">
        <v>157</v>
      </c>
      <c r="F170" s="1" t="n">
        <v>421001</v>
      </c>
      <c r="G170" s="1" t="n">
        <v>0.1</v>
      </c>
      <c r="H170" s="1" t="n">
        <v>1</v>
      </c>
      <c r="I170" s="1" t="n">
        <v>468661861</v>
      </c>
      <c r="J170" s="1" t="n">
        <v>97370542</v>
      </c>
    </row>
    <row r="171" customFormat="false" ht="14.25" hidden="false" customHeight="false" outlineLevel="0" collapsed="false">
      <c r="A171" s="1" t="s">
        <v>224</v>
      </c>
      <c r="E171" s="1" t="s">
        <v>221</v>
      </c>
      <c r="F171" s="1" t="n">
        <v>421002</v>
      </c>
      <c r="G171" s="1" t="n">
        <v>0.1</v>
      </c>
      <c r="H171" s="1" t="n">
        <v>1</v>
      </c>
      <c r="I171" s="1" t="n">
        <v>468661787</v>
      </c>
      <c r="J171" s="1" t="n">
        <v>97382366</v>
      </c>
    </row>
    <row r="172" customFormat="false" ht="14.25" hidden="false" customHeight="false" outlineLevel="0" collapsed="false">
      <c r="A172" s="1" t="s">
        <v>225</v>
      </c>
      <c r="E172" s="1" t="s">
        <v>157</v>
      </c>
      <c r="F172" s="1" t="n">
        <v>421002</v>
      </c>
      <c r="G172" s="1" t="n">
        <v>0.1</v>
      </c>
      <c r="H172" s="1" t="n">
        <v>1</v>
      </c>
      <c r="I172" s="1" t="n">
        <v>468661788</v>
      </c>
      <c r="J172" s="1" t="n">
        <v>97382362</v>
      </c>
    </row>
    <row r="173" customFormat="false" ht="14.25" hidden="false" customHeight="false" outlineLevel="0" collapsed="false">
      <c r="A173" s="1" t="s">
        <v>226</v>
      </c>
      <c r="E173" s="1" t="s">
        <v>157</v>
      </c>
      <c r="F173" s="1" t="n">
        <v>421201</v>
      </c>
      <c r="G173" s="1" t="n">
        <v>0.1</v>
      </c>
      <c r="H173" s="1" t="n">
        <v>1</v>
      </c>
      <c r="I173" s="1" t="n">
        <v>468661789</v>
      </c>
      <c r="J173" s="1" t="n">
        <v>97372721</v>
      </c>
    </row>
    <row r="174" customFormat="false" ht="14.25" hidden="false" customHeight="false" outlineLevel="0" collapsed="false">
      <c r="A174" s="1" t="s">
        <v>227</v>
      </c>
      <c r="E174" s="1" t="s">
        <v>228</v>
      </c>
      <c r="F174" s="1" t="n">
        <v>421301</v>
      </c>
      <c r="G174" s="1" t="n">
        <v>0.1</v>
      </c>
      <c r="H174" s="1" t="n">
        <v>1</v>
      </c>
      <c r="I174" s="1" t="n">
        <v>468661811</v>
      </c>
      <c r="J174" s="1" t="n">
        <v>97380125</v>
      </c>
    </row>
    <row r="175" customFormat="false" ht="14.25" hidden="false" customHeight="false" outlineLevel="0" collapsed="false">
      <c r="A175" s="1" t="s">
        <v>229</v>
      </c>
      <c r="E175" s="1" t="s">
        <v>228</v>
      </c>
      <c r="F175" s="1" t="n">
        <v>421301</v>
      </c>
      <c r="G175" s="1" t="n">
        <v>0.1</v>
      </c>
      <c r="H175" s="1" t="n">
        <v>1</v>
      </c>
      <c r="I175" s="1" t="n">
        <v>468661837</v>
      </c>
      <c r="J175" s="1" t="n">
        <v>97383427</v>
      </c>
    </row>
    <row r="176" customFormat="false" ht="14.25" hidden="false" customHeight="false" outlineLevel="0" collapsed="false">
      <c r="A176" s="1" t="s">
        <v>230</v>
      </c>
      <c r="E176" s="1" t="s">
        <v>157</v>
      </c>
      <c r="F176" s="1" t="n">
        <v>421301</v>
      </c>
      <c r="G176" s="1" t="n">
        <v>0.1</v>
      </c>
      <c r="H176" s="1" t="n">
        <v>1</v>
      </c>
      <c r="I176" s="1" t="n">
        <v>468661850</v>
      </c>
      <c r="J176" s="1" t="n">
        <v>97364438</v>
      </c>
    </row>
    <row r="177" customFormat="false" ht="14.25" hidden="false" customHeight="false" outlineLevel="0" collapsed="false">
      <c r="A177" s="1" t="s">
        <v>231</v>
      </c>
      <c r="E177" s="1" t="s">
        <v>232</v>
      </c>
      <c r="F177" s="1" t="n">
        <v>500018</v>
      </c>
      <c r="G177" s="1" t="n">
        <v>0.1</v>
      </c>
      <c r="H177" s="1" t="n">
        <v>1</v>
      </c>
      <c r="I177" s="1" t="n">
        <v>468661829</v>
      </c>
      <c r="J177" s="1" t="n">
        <v>97384757</v>
      </c>
    </row>
    <row r="178" customFormat="false" ht="14.25" hidden="false" customHeight="false" outlineLevel="0" collapsed="false">
      <c r="A178" s="1" t="s">
        <v>233</v>
      </c>
      <c r="E178" s="1" t="s">
        <v>160</v>
      </c>
      <c r="F178" s="1" t="n">
        <v>500019</v>
      </c>
      <c r="G178" s="1" t="n">
        <v>0.1</v>
      </c>
      <c r="H178" s="1" t="n">
        <v>1</v>
      </c>
      <c r="I178" s="1" t="n">
        <v>468661838</v>
      </c>
      <c r="J178" s="1" t="n">
        <v>97383847</v>
      </c>
    </row>
    <row r="179" customFormat="false" ht="14.25" hidden="false" customHeight="false" outlineLevel="0" collapsed="false">
      <c r="A179" s="1" t="s">
        <v>234</v>
      </c>
      <c r="E179" s="1" t="s">
        <v>160</v>
      </c>
      <c r="F179" s="1" t="n">
        <v>500020</v>
      </c>
      <c r="G179" s="1" t="n">
        <v>0.1</v>
      </c>
      <c r="H179" s="1" t="n">
        <v>1</v>
      </c>
      <c r="I179" s="1" t="n">
        <v>468661840</v>
      </c>
      <c r="J179" s="1" t="n">
        <v>97383964</v>
      </c>
    </row>
    <row r="180" customFormat="false" ht="14.25" hidden="false" customHeight="false" outlineLevel="0" collapsed="false">
      <c r="A180" s="1" t="s">
        <v>235</v>
      </c>
      <c r="E180" s="1" t="s">
        <v>160</v>
      </c>
      <c r="F180" s="1" t="n">
        <v>500036</v>
      </c>
      <c r="G180" s="1" t="n">
        <v>0.1</v>
      </c>
      <c r="H180" s="1" t="n">
        <v>1</v>
      </c>
      <c r="I180" s="1" t="n">
        <v>468661842</v>
      </c>
      <c r="J180" s="1" t="n">
        <v>97373928</v>
      </c>
    </row>
    <row r="181" customFormat="false" ht="14.25" hidden="false" customHeight="false" outlineLevel="0" collapsed="false">
      <c r="A181" s="1" t="s">
        <v>236</v>
      </c>
      <c r="E181" s="1" t="s">
        <v>160</v>
      </c>
      <c r="F181" s="1" t="n">
        <v>500040</v>
      </c>
      <c r="G181" s="1" t="n">
        <v>0.1</v>
      </c>
      <c r="H181" s="1" t="n">
        <v>1</v>
      </c>
      <c r="I181" s="1" t="n">
        <v>468661820</v>
      </c>
      <c r="J181" s="1" t="n">
        <v>97384915</v>
      </c>
    </row>
    <row r="182" customFormat="false" ht="14.25" hidden="false" customHeight="false" outlineLevel="0" collapsed="false">
      <c r="A182" s="1" t="s">
        <v>237</v>
      </c>
      <c r="E182" s="1" t="s">
        <v>160</v>
      </c>
      <c r="F182" s="1" t="n">
        <v>500070</v>
      </c>
      <c r="G182" s="1" t="n">
        <v>0.1</v>
      </c>
      <c r="H182" s="1" t="n">
        <v>1</v>
      </c>
      <c r="I182" s="1" t="n">
        <v>468661818</v>
      </c>
      <c r="J182" s="1" t="n">
        <v>97385271</v>
      </c>
    </row>
    <row r="183" customFormat="false" ht="14.25" hidden="false" customHeight="false" outlineLevel="0" collapsed="false">
      <c r="A183" s="1" t="s">
        <v>238</v>
      </c>
      <c r="E183" s="1" t="s">
        <v>157</v>
      </c>
      <c r="F183" s="1" t="n">
        <v>401101</v>
      </c>
      <c r="G183" s="1" t="n">
        <v>0.1</v>
      </c>
      <c r="H183" s="1" t="n">
        <v>1</v>
      </c>
      <c r="I183" s="1" t="n">
        <v>468661790</v>
      </c>
      <c r="J183" s="1" t="n">
        <v>97382189</v>
      </c>
    </row>
    <row r="184" customFormat="false" ht="14.25" hidden="false" customHeight="false" outlineLevel="0" collapsed="false">
      <c r="A184" s="1" t="s">
        <v>239</v>
      </c>
      <c r="E184" s="1" t="s">
        <v>157</v>
      </c>
      <c r="F184" s="1" t="n">
        <v>401107</v>
      </c>
      <c r="G184" s="1" t="n">
        <v>0.1</v>
      </c>
      <c r="H184" s="1" t="n">
        <v>1</v>
      </c>
      <c r="I184" s="1" t="n">
        <v>468661815</v>
      </c>
      <c r="J184" s="1" t="n">
        <v>97381832</v>
      </c>
    </row>
    <row r="185" customFormat="false" ht="14.25" hidden="false" customHeight="false" outlineLevel="0" collapsed="false">
      <c r="A185" s="1" t="s">
        <v>240</v>
      </c>
      <c r="E185" s="1" t="s">
        <v>157</v>
      </c>
      <c r="F185" s="1" t="n">
        <v>401107</v>
      </c>
      <c r="G185" s="1" t="n">
        <v>0.1</v>
      </c>
      <c r="H185" s="1" t="n">
        <v>1</v>
      </c>
      <c r="I185" s="1" t="n">
        <v>468661859</v>
      </c>
      <c r="J185" s="1" t="n">
        <v>97376147</v>
      </c>
    </row>
    <row r="186" customFormat="false" ht="14.25" hidden="false" customHeight="false" outlineLevel="0" collapsed="false">
      <c r="A186" s="1" t="s">
        <v>241</v>
      </c>
      <c r="E186" s="1" t="s">
        <v>164</v>
      </c>
      <c r="F186" s="1" t="n">
        <v>600012</v>
      </c>
      <c r="G186" s="1" t="n">
        <v>0.1</v>
      </c>
      <c r="H186" s="1" t="n">
        <v>1</v>
      </c>
      <c r="I186" s="1" t="n">
        <v>468661871</v>
      </c>
      <c r="J186" s="1" t="n">
        <v>97377666</v>
      </c>
    </row>
    <row r="187" customFormat="false" ht="14.25" hidden="false" customHeight="false" outlineLevel="0" collapsed="false">
      <c r="A187" s="1" t="s">
        <v>242</v>
      </c>
      <c r="E187" s="1" t="s">
        <v>164</v>
      </c>
      <c r="F187" s="1" t="n">
        <v>600021</v>
      </c>
      <c r="G187" s="1" t="n">
        <v>0.1</v>
      </c>
      <c r="H187" s="1" t="n">
        <v>1</v>
      </c>
      <c r="I187" s="1" t="n">
        <v>468661797</v>
      </c>
      <c r="J187" s="1" t="n">
        <v>97379067</v>
      </c>
    </row>
    <row r="188" customFormat="false" ht="14.25" hidden="false" customHeight="false" outlineLevel="0" collapsed="false">
      <c r="A188" s="1" t="s">
        <v>243</v>
      </c>
      <c r="E188" s="1" t="s">
        <v>164</v>
      </c>
      <c r="F188" s="1" t="n">
        <v>600021</v>
      </c>
      <c r="G188" s="1" t="n">
        <v>0.1</v>
      </c>
      <c r="H188" s="1" t="n">
        <v>1</v>
      </c>
      <c r="I188" s="1" t="n">
        <v>468661809</v>
      </c>
      <c r="J188" s="1" t="n">
        <v>97378859</v>
      </c>
    </row>
    <row r="189" customFormat="false" ht="14.25" hidden="false" customHeight="false" outlineLevel="0" collapsed="false">
      <c r="A189" s="1" t="s">
        <v>244</v>
      </c>
      <c r="E189" s="1" t="s">
        <v>214</v>
      </c>
      <c r="F189" s="1" t="n">
        <v>411001</v>
      </c>
      <c r="G189" s="1" t="n">
        <v>0.1</v>
      </c>
      <c r="H189" s="1" t="n">
        <v>1</v>
      </c>
      <c r="I189" s="1" t="n">
        <v>468661887</v>
      </c>
      <c r="J189" s="1" t="n">
        <v>97372916</v>
      </c>
    </row>
    <row r="190" customFormat="false" ht="14.25" hidden="false" customHeight="false" outlineLevel="0" collapsed="false">
      <c r="A190" s="1" t="s">
        <v>245</v>
      </c>
      <c r="E190" s="1" t="s">
        <v>246</v>
      </c>
      <c r="F190" s="1" t="n">
        <v>416001</v>
      </c>
      <c r="G190" s="1" t="n">
        <v>0.1</v>
      </c>
      <c r="H190" s="1" t="n">
        <v>1</v>
      </c>
      <c r="I190" s="1" t="n">
        <v>468661855</v>
      </c>
      <c r="J190" s="1" t="n">
        <v>97368610</v>
      </c>
    </row>
    <row r="191" customFormat="false" ht="14.25" hidden="false" customHeight="false" outlineLevel="0" collapsed="false">
      <c r="A191" s="1" t="s">
        <v>247</v>
      </c>
      <c r="E191" s="1" t="s">
        <v>246</v>
      </c>
      <c r="F191" s="1" t="n">
        <v>416001</v>
      </c>
      <c r="G191" s="1" t="n">
        <v>0.1</v>
      </c>
      <c r="H191" s="1" t="n">
        <v>1</v>
      </c>
      <c r="I191" s="1" t="n">
        <v>468661881</v>
      </c>
      <c r="J191" s="1" t="n">
        <v>97373230</v>
      </c>
    </row>
    <row r="192" customFormat="false" ht="14.25" hidden="false" customHeight="false" outlineLevel="0" collapsed="false">
      <c r="A192" s="1" t="s">
        <v>248</v>
      </c>
      <c r="E192" s="1" t="s">
        <v>157</v>
      </c>
      <c r="F192" s="1" t="n">
        <v>421001</v>
      </c>
      <c r="G192" s="1" t="n">
        <v>0.1</v>
      </c>
      <c r="H192" s="1" t="n">
        <v>1</v>
      </c>
      <c r="I192" s="1" t="n">
        <v>468661854</v>
      </c>
      <c r="J192" s="1" t="n">
        <v>97364596</v>
      </c>
    </row>
    <row r="193" customFormat="false" ht="14.25" hidden="false" customHeight="false" outlineLevel="0" collapsed="false">
      <c r="A193" s="1" t="s">
        <v>249</v>
      </c>
      <c r="E193" s="1" t="s">
        <v>250</v>
      </c>
      <c r="F193" s="1" t="n">
        <v>524001</v>
      </c>
      <c r="G193" s="1" t="n">
        <v>0.1</v>
      </c>
      <c r="H193" s="1" t="n">
        <v>1</v>
      </c>
      <c r="I193" s="1" t="n">
        <v>468662046</v>
      </c>
      <c r="J193" s="1" t="n">
        <v>95879548</v>
      </c>
    </row>
    <row r="194" customFormat="false" ht="14.25" hidden="false" customHeight="false" outlineLevel="0" collapsed="false">
      <c r="A194" s="1" t="s">
        <v>251</v>
      </c>
      <c r="E194" s="1" t="s">
        <v>33</v>
      </c>
      <c r="F194" s="1" t="n">
        <v>400070</v>
      </c>
      <c r="G194" s="1" t="n">
        <v>0.1</v>
      </c>
      <c r="H194" s="1" t="n">
        <v>1</v>
      </c>
      <c r="I194" s="1" t="n">
        <v>468662368</v>
      </c>
      <c r="J194" s="1" t="n">
        <v>97386863</v>
      </c>
    </row>
    <row r="195" customFormat="false" ht="14.25" hidden="false" customHeight="false" outlineLevel="0" collapsed="false">
      <c r="A195" s="1" t="s">
        <v>252</v>
      </c>
      <c r="E195" s="1" t="s">
        <v>253</v>
      </c>
      <c r="F195" s="1" t="n">
        <v>500046</v>
      </c>
      <c r="G195" s="1" t="n">
        <v>0.1</v>
      </c>
      <c r="H195" s="1" t="n">
        <v>1</v>
      </c>
      <c r="I195" s="1" t="n">
        <v>468662365</v>
      </c>
      <c r="J195" s="1" t="n">
        <v>97373817</v>
      </c>
    </row>
    <row r="196" customFormat="false" ht="14.25" hidden="false" customHeight="false" outlineLevel="0" collapsed="false">
      <c r="A196" s="1" t="s">
        <v>254</v>
      </c>
      <c r="E196" s="1" t="s">
        <v>255</v>
      </c>
      <c r="F196" s="1" t="n">
        <v>517501</v>
      </c>
      <c r="G196" s="1" t="n">
        <v>0.1</v>
      </c>
      <c r="H196" s="1" t="n">
        <v>1</v>
      </c>
      <c r="I196" s="1" t="n">
        <v>468662369</v>
      </c>
      <c r="J196" s="1" t="n">
        <v>97379640</v>
      </c>
    </row>
    <row r="197" customFormat="false" ht="14.25" hidden="false" customHeight="false" outlineLevel="0" collapsed="false">
      <c r="A197" s="1" t="s">
        <v>256</v>
      </c>
      <c r="E197" s="1" t="s">
        <v>52</v>
      </c>
      <c r="F197" s="1" t="n">
        <v>600021</v>
      </c>
      <c r="G197" s="1" t="n">
        <v>0.1</v>
      </c>
      <c r="H197" s="1" t="n">
        <v>1</v>
      </c>
      <c r="I197" s="1" t="n">
        <v>468662366</v>
      </c>
      <c r="J197" s="1" t="n">
        <v>97377053</v>
      </c>
    </row>
    <row r="198" customFormat="false" ht="14.25" hidden="false" customHeight="false" outlineLevel="0" collapsed="false">
      <c r="A198" s="1" t="s">
        <v>257</v>
      </c>
      <c r="E198" s="1" t="s">
        <v>258</v>
      </c>
      <c r="F198" s="1" t="n">
        <v>600053</v>
      </c>
      <c r="G198" s="1" t="n">
        <v>0.1</v>
      </c>
      <c r="H198" s="1" t="n">
        <v>1</v>
      </c>
      <c r="I198" s="1" t="n">
        <v>468662367</v>
      </c>
      <c r="J198" s="1" t="n">
        <v>97384786</v>
      </c>
    </row>
    <row r="199" customFormat="false" ht="14.25" hidden="false" customHeight="false" outlineLevel="0" collapsed="false">
      <c r="A199" s="1" t="s">
        <v>259</v>
      </c>
      <c r="E199" s="1" t="s">
        <v>81</v>
      </c>
      <c r="F199" s="1" t="n">
        <v>400013</v>
      </c>
      <c r="G199" s="1" t="n">
        <v>0.1</v>
      </c>
      <c r="H199" s="1" t="n">
        <v>1</v>
      </c>
      <c r="I199" s="1" t="n">
        <v>468661823</v>
      </c>
      <c r="J199" s="1" t="n">
        <v>97386966</v>
      </c>
    </row>
    <row r="200" customFormat="false" ht="14.25" hidden="false" customHeight="false" outlineLevel="0" collapsed="false">
      <c r="A200" s="1" t="s">
        <v>260</v>
      </c>
      <c r="E200" s="1" t="s">
        <v>81</v>
      </c>
      <c r="F200" s="1" t="n">
        <v>400013</v>
      </c>
      <c r="G200" s="1" t="n">
        <v>0.1</v>
      </c>
      <c r="H200" s="1" t="n">
        <v>1</v>
      </c>
      <c r="I200" s="1" t="n">
        <v>468661885</v>
      </c>
      <c r="J200" s="1" t="n">
        <v>97373973</v>
      </c>
    </row>
    <row r="201" customFormat="false" ht="14.25" hidden="false" customHeight="false" outlineLevel="0" collapsed="false">
      <c r="A201" s="1" t="s">
        <v>261</v>
      </c>
      <c r="E201" s="1" t="s">
        <v>81</v>
      </c>
      <c r="F201" s="1" t="n">
        <v>400018</v>
      </c>
      <c r="G201" s="1" t="n">
        <v>0.1</v>
      </c>
      <c r="H201" s="1" t="n">
        <v>1</v>
      </c>
      <c r="I201" s="1" t="n">
        <v>468661776</v>
      </c>
      <c r="J201" s="1" t="n">
        <v>97382221</v>
      </c>
    </row>
    <row r="202" customFormat="false" ht="14.25" hidden="false" customHeight="false" outlineLevel="0" collapsed="false">
      <c r="A202" s="1" t="s">
        <v>262</v>
      </c>
      <c r="E202" s="1" t="s">
        <v>81</v>
      </c>
      <c r="F202" s="1" t="n">
        <v>400024</v>
      </c>
      <c r="G202" s="1" t="n">
        <v>0.1</v>
      </c>
      <c r="H202" s="1" t="n">
        <v>1</v>
      </c>
      <c r="I202" s="1" t="n">
        <v>468661816</v>
      </c>
      <c r="J202" s="1" t="n">
        <v>97381783</v>
      </c>
    </row>
    <row r="203" customFormat="false" ht="14.25" hidden="false" customHeight="false" outlineLevel="0" collapsed="false">
      <c r="A203" s="1" t="s">
        <v>263</v>
      </c>
      <c r="E203" s="1" t="s">
        <v>81</v>
      </c>
      <c r="F203" s="1" t="n">
        <v>400028</v>
      </c>
      <c r="G203" s="1" t="n">
        <v>0.1</v>
      </c>
      <c r="H203" s="1" t="n">
        <v>1</v>
      </c>
      <c r="I203" s="1" t="n">
        <v>468661860</v>
      </c>
      <c r="J203" s="1" t="n">
        <v>97376971</v>
      </c>
    </row>
    <row r="204" customFormat="false" ht="14.25" hidden="false" customHeight="false" outlineLevel="0" collapsed="false">
      <c r="A204" s="1" t="s">
        <v>264</v>
      </c>
      <c r="E204" s="1" t="s">
        <v>81</v>
      </c>
      <c r="F204" s="1" t="n">
        <v>400050</v>
      </c>
      <c r="G204" s="1" t="n">
        <v>0.1</v>
      </c>
      <c r="H204" s="1" t="n">
        <v>1</v>
      </c>
      <c r="I204" s="1" t="n">
        <v>468661844</v>
      </c>
      <c r="J204" s="1" t="n">
        <v>83536944</v>
      </c>
    </row>
    <row r="205" customFormat="false" ht="14.25" hidden="false" customHeight="false" outlineLevel="0" collapsed="false">
      <c r="A205" s="1" t="s">
        <v>265</v>
      </c>
      <c r="E205" s="1" t="s">
        <v>81</v>
      </c>
      <c r="F205" s="1" t="n">
        <v>400053</v>
      </c>
      <c r="G205" s="1" t="n">
        <v>0.1</v>
      </c>
      <c r="H205" s="1" t="n">
        <v>1</v>
      </c>
      <c r="I205" s="1" t="n">
        <v>468661814</v>
      </c>
      <c r="J205" s="1" t="n">
        <v>97381903</v>
      </c>
    </row>
    <row r="206" customFormat="false" ht="14.25" hidden="false" customHeight="false" outlineLevel="0" collapsed="false">
      <c r="A206" s="1" t="s">
        <v>266</v>
      </c>
      <c r="E206" s="1" t="s">
        <v>81</v>
      </c>
      <c r="F206" s="1" t="n">
        <v>400059</v>
      </c>
      <c r="G206" s="1" t="n">
        <v>0.1</v>
      </c>
      <c r="H206" s="1" t="n">
        <v>1</v>
      </c>
      <c r="I206" s="1" t="n">
        <v>468661831</v>
      </c>
      <c r="J206" s="1" t="n">
        <v>97371864</v>
      </c>
    </row>
    <row r="207" customFormat="false" ht="14.25" hidden="false" customHeight="false" outlineLevel="0" collapsed="false">
      <c r="A207" s="1" t="s">
        <v>267</v>
      </c>
      <c r="E207" s="1" t="s">
        <v>81</v>
      </c>
      <c r="F207" s="1" t="n">
        <v>400061</v>
      </c>
      <c r="G207" s="1" t="n">
        <v>0.1</v>
      </c>
      <c r="H207" s="1" t="n">
        <v>1</v>
      </c>
      <c r="I207" s="1" t="n">
        <v>468661825</v>
      </c>
      <c r="J207" s="1" t="n">
        <v>97386348</v>
      </c>
    </row>
    <row r="208" customFormat="false" ht="14.25" hidden="false" customHeight="false" outlineLevel="0" collapsed="false">
      <c r="A208" s="1" t="s">
        <v>268</v>
      </c>
      <c r="E208" s="1" t="s">
        <v>81</v>
      </c>
      <c r="F208" s="1" t="n">
        <v>400064</v>
      </c>
      <c r="G208" s="1" t="n">
        <v>0.1</v>
      </c>
      <c r="H208" s="1" t="n">
        <v>1</v>
      </c>
      <c r="I208" s="1" t="n">
        <v>468661782</v>
      </c>
      <c r="J208" s="1" t="n">
        <v>97265858</v>
      </c>
    </row>
    <row r="209" customFormat="false" ht="14.25" hidden="false" customHeight="false" outlineLevel="0" collapsed="false">
      <c r="A209" s="1" t="s">
        <v>269</v>
      </c>
      <c r="E209" s="1" t="s">
        <v>81</v>
      </c>
      <c r="F209" s="1" t="n">
        <v>400064</v>
      </c>
      <c r="G209" s="1" t="n">
        <v>0.1</v>
      </c>
      <c r="H209" s="1" t="n">
        <v>1</v>
      </c>
      <c r="I209" s="1" t="n">
        <v>468661879</v>
      </c>
      <c r="J209" s="1" t="n">
        <v>95335615</v>
      </c>
    </row>
    <row r="210" customFormat="false" ht="14.25" hidden="false" customHeight="false" outlineLevel="0" collapsed="false">
      <c r="A210" s="1" t="s">
        <v>270</v>
      </c>
      <c r="E210" s="1" t="s">
        <v>81</v>
      </c>
      <c r="F210" s="1" t="n">
        <v>400067</v>
      </c>
      <c r="G210" s="1" t="n">
        <v>0.1</v>
      </c>
      <c r="H210" s="1" t="n">
        <v>1</v>
      </c>
      <c r="I210" s="1" t="n">
        <v>468661780</v>
      </c>
      <c r="J210" s="1" t="n">
        <v>97380132</v>
      </c>
    </row>
    <row r="211" customFormat="false" ht="14.25" hidden="false" customHeight="false" outlineLevel="0" collapsed="false">
      <c r="A211" s="1" t="s">
        <v>271</v>
      </c>
      <c r="E211" s="1" t="s">
        <v>81</v>
      </c>
      <c r="F211" s="1" t="n">
        <v>400067</v>
      </c>
      <c r="G211" s="1" t="n">
        <v>0.1</v>
      </c>
      <c r="H211" s="1" t="n">
        <v>1</v>
      </c>
      <c r="I211" s="1" t="n">
        <v>468661810</v>
      </c>
      <c r="J211" s="1" t="n">
        <v>97380168</v>
      </c>
    </row>
    <row r="212" customFormat="false" ht="14.25" hidden="false" customHeight="false" outlineLevel="0" collapsed="false">
      <c r="A212" s="1" t="s">
        <v>272</v>
      </c>
      <c r="E212" s="1" t="s">
        <v>81</v>
      </c>
      <c r="F212" s="1" t="n">
        <v>400071</v>
      </c>
      <c r="G212" s="1" t="n">
        <v>0.1</v>
      </c>
      <c r="H212" s="1" t="n">
        <v>1</v>
      </c>
      <c r="I212" s="1" t="n">
        <v>468661824</v>
      </c>
      <c r="J212" s="1" t="n">
        <v>97386434</v>
      </c>
    </row>
    <row r="213" customFormat="false" ht="14.25" hidden="false" customHeight="false" outlineLevel="0" collapsed="false">
      <c r="A213" s="1" t="s">
        <v>273</v>
      </c>
      <c r="E213" s="1" t="s">
        <v>81</v>
      </c>
      <c r="F213" s="1" t="n">
        <v>400077</v>
      </c>
      <c r="G213" s="1" t="n">
        <v>0.1</v>
      </c>
      <c r="H213" s="1" t="n">
        <v>1</v>
      </c>
      <c r="I213" s="1" t="n">
        <v>468661783</v>
      </c>
      <c r="J213" s="1" t="n">
        <v>95957846</v>
      </c>
    </row>
    <row r="214" customFormat="false" ht="14.25" hidden="false" customHeight="false" outlineLevel="0" collapsed="false">
      <c r="A214" s="1" t="s">
        <v>274</v>
      </c>
      <c r="E214" s="1" t="s">
        <v>81</v>
      </c>
      <c r="F214" s="1" t="n">
        <v>400080</v>
      </c>
      <c r="G214" s="1" t="n">
        <v>0.1</v>
      </c>
      <c r="H214" s="1" t="n">
        <v>1</v>
      </c>
      <c r="I214" s="1" t="n">
        <v>468661866</v>
      </c>
      <c r="J214" s="1" t="n">
        <v>97370778</v>
      </c>
    </row>
    <row r="215" customFormat="false" ht="14.25" hidden="false" customHeight="false" outlineLevel="0" collapsed="false">
      <c r="A215" s="1" t="s">
        <v>275</v>
      </c>
      <c r="E215" s="1" t="s">
        <v>81</v>
      </c>
      <c r="F215" s="1" t="n">
        <v>400093</v>
      </c>
      <c r="G215" s="1" t="n">
        <v>0.1</v>
      </c>
      <c r="H215" s="1" t="n">
        <v>1</v>
      </c>
      <c r="I215" s="1" t="n">
        <v>468661784</v>
      </c>
      <c r="J215" s="1" t="n">
        <v>70647610</v>
      </c>
    </row>
    <row r="216" customFormat="false" ht="14.25" hidden="false" customHeight="false" outlineLevel="0" collapsed="false">
      <c r="A216" s="1" t="s">
        <v>276</v>
      </c>
      <c r="E216" s="1" t="s">
        <v>81</v>
      </c>
      <c r="F216" s="1" t="n">
        <v>400095</v>
      </c>
      <c r="G216" s="1" t="n">
        <v>0.1</v>
      </c>
      <c r="H216" s="1" t="n">
        <v>1</v>
      </c>
      <c r="I216" s="1" t="n">
        <v>468661781</v>
      </c>
      <c r="J216" s="1" t="n">
        <v>97333795</v>
      </c>
    </row>
    <row r="217" customFormat="false" ht="14.25" hidden="false" customHeight="false" outlineLevel="0" collapsed="false">
      <c r="A217" s="1" t="s">
        <v>277</v>
      </c>
      <c r="E217" s="1" t="s">
        <v>81</v>
      </c>
      <c r="F217" s="1" t="n">
        <v>400101</v>
      </c>
      <c r="G217" s="1" t="n">
        <v>0.1</v>
      </c>
      <c r="H217" s="1" t="n">
        <v>1</v>
      </c>
      <c r="I217" s="1" t="n">
        <v>468661883</v>
      </c>
      <c r="J217" s="1" t="n">
        <v>97373960</v>
      </c>
    </row>
    <row r="218" customFormat="false" ht="14.25" hidden="false" customHeight="false" outlineLevel="0" collapsed="false">
      <c r="A218" s="1" t="s">
        <v>278</v>
      </c>
      <c r="E218" s="1" t="s">
        <v>81</v>
      </c>
      <c r="F218" s="1" t="n">
        <v>400104</v>
      </c>
      <c r="G218" s="1" t="n">
        <v>0.1</v>
      </c>
      <c r="H218" s="1" t="n">
        <v>1</v>
      </c>
      <c r="I218" s="1" t="n">
        <v>468661779</v>
      </c>
      <c r="J218" s="1" t="n">
        <v>97375248</v>
      </c>
    </row>
    <row r="219" customFormat="false" ht="14.25" hidden="false" customHeight="false" outlineLevel="0" collapsed="false">
      <c r="A219" s="1" t="s">
        <v>279</v>
      </c>
      <c r="E219" s="1" t="s">
        <v>155</v>
      </c>
      <c r="F219" s="1" t="n">
        <v>400614</v>
      </c>
      <c r="G219" s="1" t="n">
        <v>0.1</v>
      </c>
      <c r="H219" s="1" t="n">
        <v>1</v>
      </c>
      <c r="I219" s="1" t="n">
        <v>468661865</v>
      </c>
      <c r="J219" s="1" t="n">
        <v>97370783</v>
      </c>
    </row>
    <row r="220" customFormat="false" ht="14.25" hidden="false" customHeight="false" outlineLevel="0" collapsed="false">
      <c r="A220" s="1" t="s">
        <v>280</v>
      </c>
      <c r="E220" s="1" t="s">
        <v>157</v>
      </c>
      <c r="F220" s="1" t="n">
        <v>400705</v>
      </c>
      <c r="G220" s="1" t="n">
        <v>0.1</v>
      </c>
      <c r="H220" s="1" t="n">
        <v>1</v>
      </c>
      <c r="I220" s="1" t="n">
        <v>468661853</v>
      </c>
      <c r="J220" s="1" t="n">
        <v>97364598</v>
      </c>
    </row>
    <row r="221" customFormat="false" ht="14.25" hidden="false" customHeight="false" outlineLevel="0" collapsed="false">
      <c r="A221" s="1" t="s">
        <v>281</v>
      </c>
      <c r="E221" s="1" t="s">
        <v>157</v>
      </c>
      <c r="F221" s="1" t="n">
        <v>400708</v>
      </c>
      <c r="G221" s="1" t="n">
        <v>0.1</v>
      </c>
      <c r="H221" s="1" t="n">
        <v>1</v>
      </c>
      <c r="I221" s="1" t="n">
        <v>468661786</v>
      </c>
      <c r="J221" s="1" t="n">
        <v>97375641</v>
      </c>
    </row>
    <row r="222" customFormat="false" ht="14.25" hidden="false" customHeight="false" outlineLevel="0" collapsed="false">
      <c r="A222" s="1" t="s">
        <v>282</v>
      </c>
      <c r="E222" s="1" t="s">
        <v>155</v>
      </c>
      <c r="F222" s="1" t="n">
        <v>400709</v>
      </c>
      <c r="G222" s="1" t="n">
        <v>0.1</v>
      </c>
      <c r="H222" s="1" t="n">
        <v>1</v>
      </c>
      <c r="I222" s="1" t="n">
        <v>468661862</v>
      </c>
      <c r="J222" s="1" t="n">
        <v>97370311</v>
      </c>
    </row>
    <row r="223" customFormat="false" ht="14.25" hidden="false" customHeight="false" outlineLevel="0" collapsed="false">
      <c r="A223" s="1" t="s">
        <v>283</v>
      </c>
      <c r="E223" s="1" t="s">
        <v>157</v>
      </c>
      <c r="F223" s="1" t="n">
        <v>400709</v>
      </c>
      <c r="G223" s="1" t="n">
        <v>0.1</v>
      </c>
      <c r="H223" s="1" t="n">
        <v>1</v>
      </c>
      <c r="I223" s="1" t="n">
        <v>468661863</v>
      </c>
      <c r="J223" s="1" t="n">
        <v>97370339</v>
      </c>
    </row>
    <row r="224" customFormat="false" ht="14.25" hidden="false" customHeight="false" outlineLevel="0" collapsed="false">
      <c r="A224" s="1" t="s">
        <v>284</v>
      </c>
      <c r="E224" s="1" t="s">
        <v>285</v>
      </c>
      <c r="F224" s="1" t="n">
        <v>632013</v>
      </c>
      <c r="G224" s="1" t="n">
        <v>0.1</v>
      </c>
      <c r="H224" s="1" t="n">
        <v>1</v>
      </c>
      <c r="I224" s="1" t="n">
        <v>468661851</v>
      </c>
      <c r="J224" s="1" t="n">
        <v>97387565</v>
      </c>
    </row>
    <row r="225" customFormat="false" ht="14.25" hidden="false" customHeight="false" outlineLevel="0" collapsed="false">
      <c r="A225" s="1" t="s">
        <v>286</v>
      </c>
      <c r="E225" s="1" t="s">
        <v>287</v>
      </c>
      <c r="F225" s="1" t="n">
        <v>636003</v>
      </c>
      <c r="G225" s="1" t="n">
        <v>0.1</v>
      </c>
      <c r="H225" s="1" t="n">
        <v>1</v>
      </c>
      <c r="I225" s="1" t="n">
        <v>468661801</v>
      </c>
      <c r="J225" s="1" t="n">
        <v>97378498</v>
      </c>
    </row>
    <row r="226" customFormat="false" ht="14.25" hidden="false" customHeight="false" outlineLevel="0" collapsed="false">
      <c r="A226" s="1" t="s">
        <v>288</v>
      </c>
      <c r="E226" s="1" t="s">
        <v>287</v>
      </c>
      <c r="F226" s="1" t="n">
        <v>636003</v>
      </c>
      <c r="G226" s="1" t="n">
        <v>0.1</v>
      </c>
      <c r="H226" s="1" t="n">
        <v>1</v>
      </c>
      <c r="I226" s="1" t="n">
        <v>468661805</v>
      </c>
      <c r="J226" s="1" t="n">
        <v>97378850</v>
      </c>
    </row>
    <row r="227" customFormat="false" ht="14.25" hidden="false" customHeight="false" outlineLevel="0" collapsed="false">
      <c r="A227" s="1" t="s">
        <v>289</v>
      </c>
      <c r="E227" s="1" t="s">
        <v>287</v>
      </c>
      <c r="F227" s="1" t="n">
        <v>636015</v>
      </c>
      <c r="G227" s="1" t="n">
        <v>0.1</v>
      </c>
      <c r="H227" s="1" t="n">
        <v>1</v>
      </c>
      <c r="I227" s="1" t="n">
        <v>468661792</v>
      </c>
      <c r="J227" s="1" t="n">
        <v>97379105</v>
      </c>
    </row>
    <row r="228" customFormat="false" ht="14.25" hidden="false" customHeight="false" outlineLevel="0" collapsed="false">
      <c r="A228" s="1" t="s">
        <v>290</v>
      </c>
      <c r="E228" s="1" t="s">
        <v>287</v>
      </c>
      <c r="F228" s="1" t="n">
        <v>636015</v>
      </c>
      <c r="G228" s="1" t="n">
        <v>0.1</v>
      </c>
      <c r="H228" s="1" t="n">
        <v>1</v>
      </c>
      <c r="I228" s="1" t="n">
        <v>468661830</v>
      </c>
      <c r="J228" s="1" t="n">
        <v>97384762</v>
      </c>
    </row>
    <row r="229" customFormat="false" ht="14.25" hidden="false" customHeight="false" outlineLevel="0" collapsed="false">
      <c r="A229" s="1" t="s">
        <v>291</v>
      </c>
      <c r="E229" s="1" t="s">
        <v>292</v>
      </c>
      <c r="F229" s="1" t="n">
        <v>638005</v>
      </c>
      <c r="G229" s="1" t="n">
        <v>0.1</v>
      </c>
      <c r="H229" s="1" t="n">
        <v>1</v>
      </c>
      <c r="I229" s="1" t="n">
        <v>468661806</v>
      </c>
      <c r="J229" s="1" t="n">
        <v>97378613</v>
      </c>
    </row>
    <row r="230" customFormat="false" ht="14.25" hidden="false" customHeight="false" outlineLevel="0" collapsed="false">
      <c r="A230" s="1" t="s">
        <v>293</v>
      </c>
      <c r="E230" s="1" t="s">
        <v>292</v>
      </c>
      <c r="F230" s="1" t="n">
        <v>638009</v>
      </c>
      <c r="G230" s="1" t="n">
        <v>0.1</v>
      </c>
      <c r="H230" s="1" t="n">
        <v>1</v>
      </c>
      <c r="I230" s="1" t="n">
        <v>468661849</v>
      </c>
      <c r="J230" s="1" t="n">
        <v>77983354</v>
      </c>
    </row>
    <row r="231" customFormat="false" ht="14.25" hidden="false" customHeight="false" outlineLevel="0" collapsed="false">
      <c r="A231" s="1" t="s">
        <v>294</v>
      </c>
      <c r="E231" s="1" t="s">
        <v>292</v>
      </c>
      <c r="F231" s="1" t="n">
        <v>638011</v>
      </c>
      <c r="G231" s="1" t="n">
        <v>0.1</v>
      </c>
      <c r="H231" s="1" t="n">
        <v>1</v>
      </c>
      <c r="I231" s="1" t="n">
        <v>468661791</v>
      </c>
      <c r="J231" s="1" t="n">
        <v>97379159</v>
      </c>
    </row>
    <row r="232" customFormat="false" ht="14.25" hidden="false" customHeight="false" outlineLevel="0" collapsed="false">
      <c r="A232" s="1" t="s">
        <v>295</v>
      </c>
      <c r="E232" s="1" t="s">
        <v>162</v>
      </c>
      <c r="F232" s="1" t="n">
        <v>641001</v>
      </c>
      <c r="G232" s="1" t="n">
        <v>0.1</v>
      </c>
      <c r="H232" s="1" t="n">
        <v>1</v>
      </c>
      <c r="I232" s="1" t="n">
        <v>468661873</v>
      </c>
      <c r="J232" s="1" t="n">
        <v>97373831</v>
      </c>
    </row>
    <row r="233" customFormat="false" ht="14.25" hidden="false" customHeight="false" outlineLevel="0" collapsed="false">
      <c r="A233" s="1" t="s">
        <v>296</v>
      </c>
      <c r="E233" s="1" t="s">
        <v>162</v>
      </c>
      <c r="F233" s="1" t="n">
        <v>641009</v>
      </c>
      <c r="G233" s="1" t="n">
        <v>0.1</v>
      </c>
      <c r="H233" s="1" t="n">
        <v>1</v>
      </c>
      <c r="I233" s="1" t="n">
        <v>468661793</v>
      </c>
      <c r="J233" s="1" t="n">
        <v>97379116</v>
      </c>
    </row>
    <row r="234" customFormat="false" ht="14.25" hidden="false" customHeight="false" outlineLevel="0" collapsed="false">
      <c r="A234" s="1" t="s">
        <v>297</v>
      </c>
      <c r="E234" s="1" t="s">
        <v>162</v>
      </c>
      <c r="F234" s="1" t="n">
        <v>641035</v>
      </c>
      <c r="G234" s="1" t="n">
        <v>0.1</v>
      </c>
      <c r="H234" s="1" t="n">
        <v>1</v>
      </c>
      <c r="I234" s="1" t="n">
        <v>468661880</v>
      </c>
      <c r="J234" s="1" t="n">
        <v>97378375</v>
      </c>
    </row>
    <row r="235" customFormat="false" ht="14.25" hidden="false" customHeight="false" outlineLevel="0" collapsed="false">
      <c r="A235" s="1" t="s">
        <v>298</v>
      </c>
      <c r="E235" s="1" t="s">
        <v>162</v>
      </c>
      <c r="F235" s="1" t="n">
        <v>641045</v>
      </c>
      <c r="G235" s="1" t="n">
        <v>0.1</v>
      </c>
      <c r="H235" s="1" t="n">
        <v>1</v>
      </c>
      <c r="I235" s="1" t="n">
        <v>468661884</v>
      </c>
      <c r="J235" s="1" t="n">
        <v>97378371</v>
      </c>
    </row>
    <row r="236" customFormat="false" ht="14.25" hidden="false" customHeight="false" outlineLevel="0" collapsed="false">
      <c r="A236" s="1" t="s">
        <v>299</v>
      </c>
      <c r="E236" s="1" t="s">
        <v>300</v>
      </c>
      <c r="F236" s="1" t="n">
        <v>641602</v>
      </c>
      <c r="G236" s="1" t="n">
        <v>0.1</v>
      </c>
      <c r="H236" s="1" t="n">
        <v>1</v>
      </c>
      <c r="I236" s="1" t="n">
        <v>468661869</v>
      </c>
      <c r="J236" s="1" t="n">
        <v>97373830</v>
      </c>
    </row>
    <row r="237" customFormat="false" ht="14.25" hidden="false" customHeight="false" outlineLevel="0" collapsed="false">
      <c r="A237" s="1" t="s">
        <v>301</v>
      </c>
      <c r="E237" s="1" t="s">
        <v>300</v>
      </c>
      <c r="F237" s="1" t="n">
        <v>641603</v>
      </c>
      <c r="G237" s="1" t="n">
        <v>0.1</v>
      </c>
      <c r="H237" s="1" t="n">
        <v>1</v>
      </c>
      <c r="I237" s="1" t="n">
        <v>468661870</v>
      </c>
      <c r="J237" s="1" t="n">
        <v>97373827</v>
      </c>
    </row>
    <row r="238" customFormat="false" ht="14.25" hidden="false" customHeight="false" outlineLevel="0" collapsed="false">
      <c r="A238" s="1" t="s">
        <v>302</v>
      </c>
      <c r="E238" s="1" t="s">
        <v>81</v>
      </c>
      <c r="F238" s="1" t="n">
        <v>400021</v>
      </c>
      <c r="G238" s="1" t="n">
        <v>0.1</v>
      </c>
      <c r="H238" s="1" t="n">
        <v>1</v>
      </c>
      <c r="I238" s="1" t="n">
        <v>468662075</v>
      </c>
      <c r="J238" s="1" t="n">
        <v>97382376</v>
      </c>
    </row>
    <row r="239" customFormat="false" ht="14.25" hidden="false" customHeight="false" outlineLevel="0" collapsed="false">
      <c r="A239" s="1" t="s">
        <v>303</v>
      </c>
      <c r="E239" s="1" t="s">
        <v>81</v>
      </c>
      <c r="F239" s="1" t="n">
        <v>400026</v>
      </c>
      <c r="G239" s="1" t="n">
        <v>0.1</v>
      </c>
      <c r="H239" s="1" t="n">
        <v>1</v>
      </c>
      <c r="I239" s="1" t="n">
        <v>468662076</v>
      </c>
      <c r="J239" s="1" t="n">
        <v>97376168</v>
      </c>
    </row>
    <row r="240" customFormat="false" ht="14.25" hidden="false" customHeight="false" outlineLevel="0" collapsed="false">
      <c r="A240" s="1" t="s">
        <v>304</v>
      </c>
      <c r="E240" s="1" t="s">
        <v>81</v>
      </c>
      <c r="F240" s="1" t="n">
        <v>400066</v>
      </c>
      <c r="G240" s="1" t="n">
        <v>0.1</v>
      </c>
      <c r="H240" s="1" t="n">
        <v>1</v>
      </c>
      <c r="I240" s="1" t="n">
        <v>468662083</v>
      </c>
      <c r="J240" s="1" t="n">
        <v>97378896</v>
      </c>
    </row>
    <row r="241" customFormat="false" ht="14.25" hidden="false" customHeight="false" outlineLevel="0" collapsed="false">
      <c r="A241" s="1" t="s">
        <v>305</v>
      </c>
      <c r="E241" s="1" t="s">
        <v>81</v>
      </c>
      <c r="F241" s="1" t="n">
        <v>400080</v>
      </c>
      <c r="G241" s="1" t="n">
        <v>0.1</v>
      </c>
      <c r="H241" s="1" t="n">
        <v>1</v>
      </c>
      <c r="I241" s="1" t="n">
        <v>468662084</v>
      </c>
      <c r="J241" s="1" t="n">
        <v>97381824</v>
      </c>
    </row>
    <row r="242" customFormat="false" ht="14.25" hidden="false" customHeight="false" outlineLevel="0" collapsed="false">
      <c r="A242" s="1" t="s">
        <v>306</v>
      </c>
      <c r="E242" s="1" t="s">
        <v>81</v>
      </c>
      <c r="F242" s="1" t="n">
        <v>400080</v>
      </c>
      <c r="G242" s="1" t="n">
        <v>0.1</v>
      </c>
      <c r="H242" s="1" t="n">
        <v>1</v>
      </c>
      <c r="I242" s="1" t="n">
        <v>468662085</v>
      </c>
      <c r="J242" s="1" t="n">
        <v>97381790</v>
      </c>
    </row>
    <row r="243" customFormat="false" ht="14.25" hidden="false" customHeight="false" outlineLevel="0" collapsed="false">
      <c r="A243" s="1" t="s">
        <v>307</v>
      </c>
      <c r="E243" s="1" t="s">
        <v>81</v>
      </c>
      <c r="F243" s="1" t="n">
        <v>400086</v>
      </c>
      <c r="G243" s="1" t="n">
        <v>0.1</v>
      </c>
      <c r="H243" s="1" t="n">
        <v>1</v>
      </c>
      <c r="I243" s="1" t="n">
        <v>468662089</v>
      </c>
      <c r="J243" s="1" t="n">
        <v>97382139</v>
      </c>
    </row>
    <row r="244" customFormat="false" ht="14.25" hidden="false" customHeight="false" outlineLevel="0" collapsed="false">
      <c r="A244" s="1" t="s">
        <v>308</v>
      </c>
      <c r="E244" s="1" t="s">
        <v>81</v>
      </c>
      <c r="F244" s="1" t="n">
        <v>400086</v>
      </c>
      <c r="G244" s="1" t="n">
        <v>0.1</v>
      </c>
      <c r="H244" s="1" t="n">
        <v>1</v>
      </c>
      <c r="I244" s="1" t="n">
        <v>468662090</v>
      </c>
      <c r="J244" s="1" t="n">
        <v>97382130</v>
      </c>
    </row>
    <row r="245" customFormat="false" ht="14.25" hidden="false" customHeight="false" outlineLevel="0" collapsed="false">
      <c r="A245" s="1" t="s">
        <v>309</v>
      </c>
      <c r="E245" s="1" t="s">
        <v>81</v>
      </c>
      <c r="F245" s="1" t="n">
        <v>400086</v>
      </c>
      <c r="G245" s="1" t="n">
        <v>0.1</v>
      </c>
      <c r="H245" s="1" t="n">
        <v>1</v>
      </c>
      <c r="I245" s="1" t="n">
        <v>468662091</v>
      </c>
      <c r="J245" s="1" t="n">
        <v>97382135</v>
      </c>
    </row>
    <row r="246" customFormat="false" ht="14.25" hidden="false" customHeight="false" outlineLevel="0" collapsed="false">
      <c r="A246" s="1" t="s">
        <v>310</v>
      </c>
      <c r="E246" s="1" t="s">
        <v>81</v>
      </c>
      <c r="F246" s="1" t="n">
        <v>400086</v>
      </c>
      <c r="G246" s="1" t="n">
        <v>0.1</v>
      </c>
      <c r="H246" s="1" t="n">
        <v>1</v>
      </c>
      <c r="I246" s="1" t="n">
        <v>468662092</v>
      </c>
      <c r="J246" s="1" t="n">
        <v>97381814</v>
      </c>
    </row>
    <row r="247" customFormat="false" ht="14.25" hidden="false" customHeight="false" outlineLevel="0" collapsed="false">
      <c r="A247" s="1" t="s">
        <v>311</v>
      </c>
      <c r="E247" s="1" t="s">
        <v>81</v>
      </c>
      <c r="F247" s="1" t="n">
        <v>400086</v>
      </c>
      <c r="G247" s="1" t="n">
        <v>0.1</v>
      </c>
      <c r="H247" s="1" t="n">
        <v>1</v>
      </c>
      <c r="I247" s="1" t="n">
        <v>468662093</v>
      </c>
      <c r="J247" s="1" t="n">
        <v>97381813</v>
      </c>
    </row>
    <row r="248" customFormat="false" ht="14.25" hidden="false" customHeight="false" outlineLevel="0" collapsed="false">
      <c r="A248" s="1" t="s">
        <v>312</v>
      </c>
      <c r="E248" s="1" t="s">
        <v>81</v>
      </c>
      <c r="F248" s="1" t="n">
        <v>400086</v>
      </c>
      <c r="G248" s="1" t="n">
        <v>0.1</v>
      </c>
      <c r="H248" s="1" t="n">
        <v>1</v>
      </c>
      <c r="I248" s="1" t="n">
        <v>468662094</v>
      </c>
      <c r="J248" s="1" t="n">
        <v>97381816</v>
      </c>
    </row>
    <row r="249" customFormat="false" ht="14.25" hidden="false" customHeight="false" outlineLevel="0" collapsed="false">
      <c r="A249" s="1" t="s">
        <v>313</v>
      </c>
      <c r="E249" s="1" t="s">
        <v>214</v>
      </c>
      <c r="F249" s="1" t="n">
        <v>411001</v>
      </c>
      <c r="G249" s="1" t="n">
        <v>0.1</v>
      </c>
      <c r="H249" s="1" t="n">
        <v>1</v>
      </c>
      <c r="I249" s="1" t="n">
        <v>468662086</v>
      </c>
      <c r="J249" s="1" t="n">
        <v>97385471</v>
      </c>
    </row>
    <row r="250" customFormat="false" ht="14.25" hidden="false" customHeight="false" outlineLevel="0" collapsed="false">
      <c r="A250" s="1" t="s">
        <v>314</v>
      </c>
      <c r="E250" s="1" t="s">
        <v>214</v>
      </c>
      <c r="F250" s="1" t="n">
        <v>411001</v>
      </c>
      <c r="G250" s="1" t="n">
        <v>0.1</v>
      </c>
      <c r="H250" s="1" t="n">
        <v>1</v>
      </c>
      <c r="I250" s="1" t="n">
        <v>468662087</v>
      </c>
      <c r="J250" s="1" t="n">
        <v>97385474</v>
      </c>
    </row>
    <row r="251" customFormat="false" ht="14.25" hidden="false" customHeight="false" outlineLevel="0" collapsed="false">
      <c r="A251" s="1" t="s">
        <v>315</v>
      </c>
      <c r="E251" s="1" t="s">
        <v>214</v>
      </c>
      <c r="F251" s="1" t="n">
        <v>411001</v>
      </c>
      <c r="G251" s="1" t="n">
        <v>0.1</v>
      </c>
      <c r="H251" s="1" t="n">
        <v>1</v>
      </c>
      <c r="I251" s="1" t="n">
        <v>468662088</v>
      </c>
      <c r="J251" s="1" t="n">
        <v>97385472</v>
      </c>
    </row>
    <row r="252" customFormat="false" ht="14.25" hidden="false" customHeight="false" outlineLevel="0" collapsed="false">
      <c r="A252" s="1" t="s">
        <v>316</v>
      </c>
      <c r="E252" s="1" t="s">
        <v>160</v>
      </c>
      <c r="F252" s="1" t="n">
        <v>500038</v>
      </c>
      <c r="G252" s="1" t="n">
        <v>0.1</v>
      </c>
      <c r="H252" s="1" t="n">
        <v>1</v>
      </c>
      <c r="I252" s="1" t="n">
        <v>468662080</v>
      </c>
      <c r="J252" s="1" t="n">
        <v>96990581</v>
      </c>
    </row>
    <row r="253" customFormat="false" ht="14.25" hidden="false" customHeight="false" outlineLevel="0" collapsed="false">
      <c r="A253" s="1" t="s">
        <v>317</v>
      </c>
      <c r="E253" s="1" t="s">
        <v>160</v>
      </c>
      <c r="F253" s="1" t="n">
        <v>500045</v>
      </c>
      <c r="G253" s="1" t="n">
        <v>0.1</v>
      </c>
      <c r="H253" s="1" t="n">
        <v>1</v>
      </c>
      <c r="I253" s="1" t="n">
        <v>468662078</v>
      </c>
      <c r="J253" s="1" t="n">
        <v>97384226</v>
      </c>
    </row>
    <row r="254" customFormat="false" ht="14.25" hidden="false" customHeight="false" outlineLevel="0" collapsed="false">
      <c r="A254" s="1" t="s">
        <v>318</v>
      </c>
      <c r="E254" s="1" t="s">
        <v>160</v>
      </c>
      <c r="F254" s="1" t="n">
        <v>500045</v>
      </c>
      <c r="G254" s="1" t="n">
        <v>0.1</v>
      </c>
      <c r="H254" s="1" t="n">
        <v>1</v>
      </c>
      <c r="I254" s="1" t="n">
        <v>468662079</v>
      </c>
      <c r="J254" s="1" t="n">
        <v>97383832</v>
      </c>
    </row>
    <row r="255" customFormat="false" ht="14.25" hidden="false" customHeight="false" outlineLevel="0" collapsed="false">
      <c r="A255" s="1" t="s">
        <v>319</v>
      </c>
      <c r="E255" s="1" t="s">
        <v>320</v>
      </c>
      <c r="F255" s="1" t="n">
        <v>506001</v>
      </c>
      <c r="G255" s="1" t="n">
        <v>0.1</v>
      </c>
      <c r="H255" s="1" t="n">
        <v>1</v>
      </c>
      <c r="I255" s="1" t="n">
        <v>468662077</v>
      </c>
      <c r="J255" s="1" t="n">
        <v>97378150</v>
      </c>
    </row>
    <row r="256" customFormat="false" ht="14.25" hidden="false" customHeight="false" outlineLevel="0" collapsed="false">
      <c r="A256" s="1" t="s">
        <v>321</v>
      </c>
      <c r="E256" s="1" t="s">
        <v>320</v>
      </c>
      <c r="F256" s="1" t="n">
        <v>506002</v>
      </c>
      <c r="G256" s="1" t="n">
        <v>0.1</v>
      </c>
      <c r="H256" s="1" t="n">
        <v>1</v>
      </c>
      <c r="I256" s="1" t="n">
        <v>468662081</v>
      </c>
      <c r="J256" s="1" t="n">
        <v>97382180</v>
      </c>
    </row>
    <row r="257" customFormat="false" ht="14.25" hidden="false" customHeight="false" outlineLevel="0" collapsed="false">
      <c r="A257" s="1" t="s">
        <v>322</v>
      </c>
      <c r="E257" s="1" t="s">
        <v>164</v>
      </c>
      <c r="F257" s="1" t="n">
        <v>600001</v>
      </c>
      <c r="G257" s="1" t="n">
        <v>0.1</v>
      </c>
      <c r="H257" s="1" t="n">
        <v>1</v>
      </c>
      <c r="I257" s="1" t="n">
        <v>468662096</v>
      </c>
      <c r="J257" s="1" t="n">
        <v>97384764</v>
      </c>
    </row>
    <row r="258" customFormat="false" ht="14.25" hidden="false" customHeight="false" outlineLevel="0" collapsed="false">
      <c r="A258" s="1" t="s">
        <v>323</v>
      </c>
      <c r="E258" s="1" t="s">
        <v>164</v>
      </c>
      <c r="F258" s="1" t="n">
        <v>600001</v>
      </c>
      <c r="G258" s="1" t="n">
        <v>0.1</v>
      </c>
      <c r="H258" s="1" t="n">
        <v>1</v>
      </c>
      <c r="I258" s="1" t="n">
        <v>468662097</v>
      </c>
      <c r="J258" s="1" t="n">
        <v>97384763</v>
      </c>
    </row>
    <row r="259" customFormat="false" ht="14.25" hidden="false" customHeight="false" outlineLevel="0" collapsed="false">
      <c r="A259" s="1" t="s">
        <v>324</v>
      </c>
      <c r="E259" s="1" t="s">
        <v>164</v>
      </c>
      <c r="F259" s="1" t="n">
        <v>600010</v>
      </c>
      <c r="G259" s="1" t="n">
        <v>0.1</v>
      </c>
      <c r="H259" s="1" t="n">
        <v>1</v>
      </c>
      <c r="I259" s="1" t="n">
        <v>468662095</v>
      </c>
      <c r="J259" s="1" t="n">
        <v>97385240</v>
      </c>
    </row>
    <row r="260" customFormat="false" ht="14.25" hidden="false" customHeight="false" outlineLevel="0" collapsed="false">
      <c r="A260" s="1" t="s">
        <v>325</v>
      </c>
      <c r="E260" s="1" t="s">
        <v>164</v>
      </c>
      <c r="F260" s="1" t="n">
        <v>600010</v>
      </c>
      <c r="G260" s="1" t="n">
        <v>0.1</v>
      </c>
      <c r="H260" s="1" t="n">
        <v>1</v>
      </c>
      <c r="I260" s="1" t="n">
        <v>468662098</v>
      </c>
      <c r="J260" s="1" t="n">
        <v>93939580</v>
      </c>
    </row>
    <row r="261" customFormat="false" ht="14.25" hidden="false" customHeight="false" outlineLevel="0" collapsed="false">
      <c r="A261" s="1" t="s">
        <v>326</v>
      </c>
      <c r="E261" s="1" t="s">
        <v>327</v>
      </c>
      <c r="F261" s="1" t="n">
        <v>622004</v>
      </c>
      <c r="G261" s="1" t="n">
        <v>0.1</v>
      </c>
      <c r="H261" s="1" t="n">
        <v>1</v>
      </c>
      <c r="I261" s="1" t="n">
        <v>468662082</v>
      </c>
      <c r="J261" s="1" t="n">
        <v>97326362</v>
      </c>
    </row>
    <row r="262" customFormat="false" ht="14.25" hidden="false" customHeight="false" outlineLevel="0" collapsed="false">
      <c r="A262" s="1" t="s">
        <v>328</v>
      </c>
      <c r="E262" s="1" t="s">
        <v>329</v>
      </c>
      <c r="F262" s="1" t="n">
        <v>360005</v>
      </c>
      <c r="G262" s="1" t="n">
        <v>0.1</v>
      </c>
      <c r="H262" s="1" t="n">
        <v>1</v>
      </c>
      <c r="I262" s="1" t="n">
        <v>468661813</v>
      </c>
      <c r="J262" s="1" t="n">
        <v>97379728</v>
      </c>
    </row>
    <row r="263" customFormat="false" ht="14.25" hidden="false" customHeight="false" outlineLevel="0" collapsed="false">
      <c r="A263" s="1" t="s">
        <v>330</v>
      </c>
      <c r="E263" s="1" t="s">
        <v>329</v>
      </c>
      <c r="F263" s="1" t="n">
        <v>360005</v>
      </c>
      <c r="G263" s="1" t="n">
        <v>0.1</v>
      </c>
      <c r="H263" s="1" t="n">
        <v>1</v>
      </c>
      <c r="I263" s="1" t="n">
        <v>468661817</v>
      </c>
      <c r="J263" s="1" t="n">
        <v>97380845</v>
      </c>
    </row>
    <row r="264" customFormat="false" ht="14.25" hidden="false" customHeight="false" outlineLevel="0" collapsed="false">
      <c r="A264" s="1" t="s">
        <v>331</v>
      </c>
      <c r="E264" s="1" t="s">
        <v>332</v>
      </c>
      <c r="F264" s="1" t="n">
        <v>380006</v>
      </c>
      <c r="G264" s="1" t="n">
        <v>0.1</v>
      </c>
      <c r="H264" s="1" t="n">
        <v>1</v>
      </c>
      <c r="I264" s="1" t="n">
        <v>468661778</v>
      </c>
      <c r="J264" s="1" t="n">
        <v>97377802</v>
      </c>
    </row>
    <row r="265" customFormat="false" ht="14.25" hidden="false" customHeight="false" outlineLevel="0" collapsed="false">
      <c r="A265" s="1" t="s">
        <v>333</v>
      </c>
      <c r="E265" s="1" t="s">
        <v>332</v>
      </c>
      <c r="F265" s="1" t="n">
        <v>380006</v>
      </c>
      <c r="G265" s="1" t="n">
        <v>0.1</v>
      </c>
      <c r="H265" s="1" t="n">
        <v>1</v>
      </c>
      <c r="I265" s="1" t="n">
        <v>468661826</v>
      </c>
      <c r="J265" s="1" t="n">
        <v>97383081</v>
      </c>
    </row>
    <row r="266" customFormat="false" ht="14.25" hidden="false" customHeight="false" outlineLevel="0" collapsed="false">
      <c r="A266" s="1" t="s">
        <v>334</v>
      </c>
      <c r="E266" s="1" t="s">
        <v>332</v>
      </c>
      <c r="F266" s="1" t="n">
        <v>380007</v>
      </c>
      <c r="G266" s="1" t="n">
        <v>0.1</v>
      </c>
      <c r="H266" s="1" t="n">
        <v>1</v>
      </c>
      <c r="I266" s="1" t="n">
        <v>468661839</v>
      </c>
      <c r="J266" s="1" t="n">
        <v>97384131</v>
      </c>
    </row>
    <row r="267" customFormat="false" ht="14.25" hidden="false" customHeight="false" outlineLevel="0" collapsed="false">
      <c r="A267" s="1" t="s">
        <v>335</v>
      </c>
      <c r="E267" s="1" t="s">
        <v>332</v>
      </c>
      <c r="F267" s="1" t="n">
        <v>380008</v>
      </c>
      <c r="G267" s="1" t="n">
        <v>0.1</v>
      </c>
      <c r="H267" s="1" t="n">
        <v>1</v>
      </c>
      <c r="I267" s="1" t="n">
        <v>468661774</v>
      </c>
      <c r="J267" s="1" t="n">
        <v>97386325</v>
      </c>
    </row>
    <row r="268" customFormat="false" ht="14.25" hidden="false" customHeight="false" outlineLevel="0" collapsed="false">
      <c r="A268" s="1" t="s">
        <v>336</v>
      </c>
      <c r="E268" s="1" t="s">
        <v>332</v>
      </c>
      <c r="F268" s="1" t="n">
        <v>380008</v>
      </c>
      <c r="G268" s="1" t="n">
        <v>0.1</v>
      </c>
      <c r="H268" s="1" t="n">
        <v>1</v>
      </c>
      <c r="I268" s="1" t="n">
        <v>468661775</v>
      </c>
      <c r="J268" s="1" t="n">
        <v>97385608</v>
      </c>
    </row>
    <row r="269" customFormat="false" ht="14.25" hidden="false" customHeight="false" outlineLevel="0" collapsed="false">
      <c r="A269" s="1" t="s">
        <v>337</v>
      </c>
      <c r="E269" s="1" t="s">
        <v>332</v>
      </c>
      <c r="F269" s="1" t="n">
        <v>380015</v>
      </c>
      <c r="G269" s="1" t="n">
        <v>0.1</v>
      </c>
      <c r="H269" s="1" t="n">
        <v>1</v>
      </c>
      <c r="I269" s="1" t="n">
        <v>468661835</v>
      </c>
      <c r="J269" s="1" t="n">
        <v>3372202</v>
      </c>
    </row>
    <row r="270" customFormat="false" ht="14.25" hidden="false" customHeight="false" outlineLevel="0" collapsed="false">
      <c r="A270" s="1" t="s">
        <v>338</v>
      </c>
      <c r="E270" s="1" t="s">
        <v>332</v>
      </c>
      <c r="F270" s="1" t="n">
        <v>380024</v>
      </c>
      <c r="G270" s="1" t="n">
        <v>0.1</v>
      </c>
      <c r="H270" s="1" t="n">
        <v>1</v>
      </c>
      <c r="I270" s="1" t="n">
        <v>468661822</v>
      </c>
      <c r="J270" s="1" t="n">
        <v>97302586</v>
      </c>
    </row>
    <row r="271" customFormat="false" ht="14.25" hidden="false" customHeight="false" outlineLevel="0" collapsed="false">
      <c r="A271" s="1" t="s">
        <v>339</v>
      </c>
      <c r="E271" s="1" t="s">
        <v>332</v>
      </c>
      <c r="F271" s="1" t="n">
        <v>380050</v>
      </c>
      <c r="G271" s="1" t="n">
        <v>0.1</v>
      </c>
      <c r="H271" s="1" t="n">
        <v>1</v>
      </c>
      <c r="I271" s="1" t="n">
        <v>468661832</v>
      </c>
      <c r="J271" s="1" t="n">
        <v>92979069</v>
      </c>
    </row>
    <row r="272" customFormat="false" ht="14.25" hidden="false" customHeight="false" outlineLevel="0" collapsed="false">
      <c r="A272" s="1" t="s">
        <v>340</v>
      </c>
      <c r="E272" s="1" t="s">
        <v>341</v>
      </c>
      <c r="F272" s="1" t="n">
        <v>390015</v>
      </c>
      <c r="G272" s="1" t="n">
        <v>0.1</v>
      </c>
      <c r="H272" s="1" t="n">
        <v>1</v>
      </c>
      <c r="I272" s="1" t="n">
        <v>468661874</v>
      </c>
      <c r="J272" s="1" t="n">
        <v>1187181</v>
      </c>
    </row>
    <row r="273" customFormat="false" ht="14.25" hidden="false" customHeight="false" outlineLevel="0" collapsed="false">
      <c r="A273" s="1" t="s">
        <v>342</v>
      </c>
      <c r="E273" s="1" t="s">
        <v>343</v>
      </c>
      <c r="F273" s="1" t="n">
        <v>395001</v>
      </c>
      <c r="G273" s="1" t="n">
        <v>0.1</v>
      </c>
      <c r="H273" s="1" t="n">
        <v>1</v>
      </c>
      <c r="I273" s="1" t="n">
        <v>468661843</v>
      </c>
      <c r="J273" s="1" t="n">
        <v>96556888</v>
      </c>
    </row>
    <row r="274" customFormat="false" ht="14.25" hidden="false" customHeight="false" outlineLevel="0" collapsed="false">
      <c r="A274" s="1" t="s">
        <v>344</v>
      </c>
      <c r="E274" s="1" t="s">
        <v>343</v>
      </c>
      <c r="F274" s="1" t="n">
        <v>395003</v>
      </c>
      <c r="G274" s="1" t="n">
        <v>0.1</v>
      </c>
      <c r="H274" s="1" t="n">
        <v>1</v>
      </c>
      <c r="I274" s="1" t="n">
        <v>468661876</v>
      </c>
      <c r="J274" s="1" t="n">
        <v>97377861</v>
      </c>
    </row>
    <row r="275" customFormat="false" ht="14.25" hidden="false" customHeight="false" outlineLevel="0" collapsed="false">
      <c r="A275" s="1" t="s">
        <v>345</v>
      </c>
      <c r="E275" s="1" t="s">
        <v>343</v>
      </c>
      <c r="F275" s="1" t="n">
        <v>395004</v>
      </c>
      <c r="G275" s="1" t="n">
        <v>0.1</v>
      </c>
      <c r="H275" s="1" t="n">
        <v>1</v>
      </c>
      <c r="I275" s="1" t="n">
        <v>468661799</v>
      </c>
      <c r="J275" s="1" t="n">
        <v>97382322</v>
      </c>
    </row>
    <row r="276" customFormat="false" ht="14.25" hidden="false" customHeight="false" outlineLevel="0" collapsed="false">
      <c r="A276" s="1" t="s">
        <v>346</v>
      </c>
      <c r="E276" s="1" t="s">
        <v>343</v>
      </c>
      <c r="F276" s="1" t="n">
        <v>395004</v>
      </c>
      <c r="G276" s="1" t="n">
        <v>0.1</v>
      </c>
      <c r="H276" s="1" t="n">
        <v>1</v>
      </c>
      <c r="I276" s="1" t="n">
        <v>468661800</v>
      </c>
      <c r="J276" s="1" t="n">
        <v>97382345</v>
      </c>
    </row>
    <row r="277" customFormat="false" ht="14.25" hidden="false" customHeight="false" outlineLevel="0" collapsed="false">
      <c r="A277" s="1" t="s">
        <v>347</v>
      </c>
      <c r="E277" s="1" t="s">
        <v>343</v>
      </c>
      <c r="F277" s="1" t="n">
        <v>395004</v>
      </c>
      <c r="G277" s="1" t="n">
        <v>0.1</v>
      </c>
      <c r="H277" s="1" t="n">
        <v>1</v>
      </c>
      <c r="I277" s="1" t="n">
        <v>468661802</v>
      </c>
      <c r="J277" s="1" t="n">
        <v>97383043</v>
      </c>
    </row>
    <row r="278" customFormat="false" ht="14.25" hidden="false" customHeight="false" outlineLevel="0" collapsed="false">
      <c r="A278" s="1" t="s">
        <v>348</v>
      </c>
      <c r="E278" s="1" t="s">
        <v>343</v>
      </c>
      <c r="F278" s="1" t="n">
        <v>395004</v>
      </c>
      <c r="G278" s="1" t="n">
        <v>0.1</v>
      </c>
      <c r="H278" s="1" t="n">
        <v>1</v>
      </c>
      <c r="I278" s="1" t="n">
        <v>468661877</v>
      </c>
      <c r="J278" s="1" t="n">
        <v>97378293</v>
      </c>
    </row>
    <row r="279" customFormat="false" ht="14.25" hidden="false" customHeight="false" outlineLevel="0" collapsed="false">
      <c r="A279" s="1" t="s">
        <v>349</v>
      </c>
      <c r="E279" s="1" t="s">
        <v>343</v>
      </c>
      <c r="F279" s="1" t="n">
        <v>395006</v>
      </c>
      <c r="G279" s="1" t="n">
        <v>0.1</v>
      </c>
      <c r="H279" s="1" t="n">
        <v>1</v>
      </c>
      <c r="I279" s="1" t="n">
        <v>468661803</v>
      </c>
      <c r="J279" s="1" t="n">
        <v>97382570</v>
      </c>
    </row>
    <row r="280" customFormat="false" ht="14.25" hidden="false" customHeight="false" outlineLevel="0" collapsed="false">
      <c r="A280" s="1" t="s">
        <v>350</v>
      </c>
      <c r="E280" s="1" t="s">
        <v>343</v>
      </c>
      <c r="F280" s="1" t="n">
        <v>395006</v>
      </c>
      <c r="G280" s="1" t="n">
        <v>0.1</v>
      </c>
      <c r="H280" s="1" t="n">
        <v>1</v>
      </c>
      <c r="I280" s="1" t="n">
        <v>468661827</v>
      </c>
      <c r="J280" s="1" t="n">
        <v>97385625</v>
      </c>
    </row>
    <row r="281" customFormat="false" ht="14.25" hidden="false" customHeight="false" outlineLevel="0" collapsed="false">
      <c r="A281" s="1" t="s">
        <v>351</v>
      </c>
      <c r="E281" s="1" t="s">
        <v>343</v>
      </c>
      <c r="F281" s="1" t="n">
        <v>395006</v>
      </c>
      <c r="G281" s="1" t="n">
        <v>0.1</v>
      </c>
      <c r="H281" s="1" t="n">
        <v>1</v>
      </c>
      <c r="I281" s="1" t="n">
        <v>468661828</v>
      </c>
      <c r="J281" s="1" t="n">
        <v>97385639</v>
      </c>
    </row>
    <row r="282" customFormat="false" ht="14.25" hidden="false" customHeight="false" outlineLevel="0" collapsed="false">
      <c r="A282" s="1" t="s">
        <v>352</v>
      </c>
      <c r="E282" s="1" t="s">
        <v>343</v>
      </c>
      <c r="F282" s="1" t="n">
        <v>395006</v>
      </c>
      <c r="G282" s="1" t="n">
        <v>0.1</v>
      </c>
      <c r="H282" s="1" t="n">
        <v>1</v>
      </c>
      <c r="I282" s="1" t="n">
        <v>468661836</v>
      </c>
      <c r="J282" s="1" t="n">
        <v>97386594</v>
      </c>
    </row>
    <row r="283" customFormat="false" ht="14.25" hidden="false" customHeight="false" outlineLevel="0" collapsed="false">
      <c r="A283" s="1" t="s">
        <v>353</v>
      </c>
      <c r="E283" s="1" t="s">
        <v>343</v>
      </c>
      <c r="F283" s="1" t="n">
        <v>395009</v>
      </c>
      <c r="G283" s="1" t="n">
        <v>0.1</v>
      </c>
      <c r="H283" s="1" t="n">
        <v>1</v>
      </c>
      <c r="I283" s="1" t="n">
        <v>468661785</v>
      </c>
      <c r="J283" s="1" t="n">
        <v>95576322</v>
      </c>
    </row>
    <row r="284" customFormat="false" ht="14.25" hidden="false" customHeight="false" outlineLevel="0" collapsed="false">
      <c r="A284" s="1" t="s">
        <v>354</v>
      </c>
      <c r="E284" s="1" t="s">
        <v>343</v>
      </c>
      <c r="F284" s="1" t="n">
        <v>395009</v>
      </c>
      <c r="G284" s="1" t="n">
        <v>0.1</v>
      </c>
      <c r="H284" s="1" t="n">
        <v>1</v>
      </c>
      <c r="I284" s="1" t="n">
        <v>468661833</v>
      </c>
      <c r="J284" s="1" t="n">
        <v>97386655</v>
      </c>
    </row>
    <row r="285" customFormat="false" ht="14.25" hidden="false" customHeight="false" outlineLevel="0" collapsed="false">
      <c r="A285" s="1" t="s">
        <v>355</v>
      </c>
      <c r="E285" s="1" t="s">
        <v>343</v>
      </c>
      <c r="F285" s="1" t="n">
        <v>395009</v>
      </c>
      <c r="G285" s="1" t="n">
        <v>0.1</v>
      </c>
      <c r="H285" s="1" t="n">
        <v>1</v>
      </c>
      <c r="I285" s="1" t="n">
        <v>468661834</v>
      </c>
      <c r="J285" s="1" t="n">
        <v>97386651</v>
      </c>
    </row>
    <row r="286" customFormat="false" ht="14.25" hidden="false" customHeight="false" outlineLevel="0" collapsed="false">
      <c r="A286" s="1" t="s">
        <v>356</v>
      </c>
      <c r="E286" s="1" t="s">
        <v>343</v>
      </c>
      <c r="F286" s="1" t="n">
        <v>395009</v>
      </c>
      <c r="G286" s="1" t="n">
        <v>0.1</v>
      </c>
      <c r="H286" s="1" t="n">
        <v>1</v>
      </c>
      <c r="I286" s="1" t="n">
        <v>468661864</v>
      </c>
      <c r="J286" s="1" t="n">
        <v>97372966</v>
      </c>
    </row>
    <row r="287" customFormat="false" ht="14.25" hidden="false" customHeight="false" outlineLevel="0" collapsed="false">
      <c r="A287" s="1" t="s">
        <v>357</v>
      </c>
      <c r="E287" s="1" t="s">
        <v>192</v>
      </c>
      <c r="F287" s="1" t="n">
        <v>421301</v>
      </c>
      <c r="G287" s="1" t="n">
        <v>0.1</v>
      </c>
      <c r="H287" s="1" t="n">
        <v>1</v>
      </c>
      <c r="I287" s="1" t="n">
        <v>468662180</v>
      </c>
      <c r="J287" s="1" t="n">
        <v>97374120</v>
      </c>
    </row>
    <row r="288" customFormat="false" ht="14.25" hidden="false" customHeight="false" outlineLevel="0" collapsed="false">
      <c r="A288" s="1" t="s">
        <v>358</v>
      </c>
      <c r="E288" s="1" t="s">
        <v>120</v>
      </c>
      <c r="F288" s="1" t="n">
        <v>520001</v>
      </c>
      <c r="G288" s="1" t="n">
        <v>0.1</v>
      </c>
      <c r="H288" s="1" t="n">
        <v>1</v>
      </c>
      <c r="I288" s="1" t="n">
        <v>468662177</v>
      </c>
      <c r="J288" s="1" t="n">
        <v>80466821</v>
      </c>
    </row>
    <row r="289" customFormat="false" ht="14.25" hidden="false" customHeight="false" outlineLevel="0" collapsed="false">
      <c r="A289" s="1" t="s">
        <v>359</v>
      </c>
      <c r="E289" s="1" t="s">
        <v>52</v>
      </c>
      <c r="F289" s="1" t="n">
        <v>600005</v>
      </c>
      <c r="G289" s="1" t="n">
        <v>0.1</v>
      </c>
      <c r="H289" s="1" t="n">
        <v>1</v>
      </c>
      <c r="I289" s="1" t="n">
        <v>468662171</v>
      </c>
      <c r="J289" s="1" t="n">
        <v>89582011</v>
      </c>
    </row>
    <row r="290" customFormat="false" ht="14.25" hidden="false" customHeight="false" outlineLevel="0" collapsed="false">
      <c r="A290" s="1" t="s">
        <v>360</v>
      </c>
      <c r="E290" s="1" t="s">
        <v>52</v>
      </c>
      <c r="F290" s="1" t="n">
        <v>600061</v>
      </c>
      <c r="G290" s="1" t="n">
        <v>0.1</v>
      </c>
      <c r="H290" s="1" t="n">
        <v>1</v>
      </c>
      <c r="I290" s="1" t="n">
        <v>468662163</v>
      </c>
      <c r="J290" s="1" t="n">
        <v>91059250</v>
      </c>
    </row>
    <row r="291" customFormat="false" ht="14.25" hidden="false" customHeight="false" outlineLevel="0" collapsed="false">
      <c r="A291" s="1" t="s">
        <v>361</v>
      </c>
      <c r="E291" s="1" t="s">
        <v>362</v>
      </c>
      <c r="F291" s="1" t="n">
        <v>673003</v>
      </c>
      <c r="G291" s="1" t="n">
        <v>0.1</v>
      </c>
      <c r="H291" s="1" t="n">
        <v>1</v>
      </c>
      <c r="I291" s="1" t="n">
        <v>468662174</v>
      </c>
      <c r="J291" s="1" t="n">
        <v>84203160</v>
      </c>
    </row>
    <row r="292" customFormat="false" ht="14.25" hidden="false" customHeight="false" outlineLevel="0" collapsed="false">
      <c r="A292" s="1" t="s">
        <v>363</v>
      </c>
      <c r="E292" s="1" t="s">
        <v>364</v>
      </c>
      <c r="F292" s="1" t="n">
        <v>688005</v>
      </c>
      <c r="G292" s="1" t="n">
        <v>0.1</v>
      </c>
      <c r="H292" s="1" t="n">
        <v>1</v>
      </c>
      <c r="I292" s="1" t="n">
        <v>468662162</v>
      </c>
      <c r="J292" s="1" t="n">
        <v>96266159</v>
      </c>
    </row>
    <row r="293" customFormat="false" ht="14.25" hidden="false" customHeight="false" outlineLevel="0" collapsed="false">
      <c r="A293" s="1" t="s">
        <v>365</v>
      </c>
      <c r="E293" s="1" t="s">
        <v>66</v>
      </c>
      <c r="F293" s="1" t="n">
        <v>688001</v>
      </c>
      <c r="G293" s="1" t="n">
        <v>0.1</v>
      </c>
      <c r="H293" s="1" t="n">
        <v>1</v>
      </c>
      <c r="I293" s="1" t="n">
        <v>468662170</v>
      </c>
      <c r="J293" s="1" t="n">
        <v>75994258</v>
      </c>
    </row>
    <row r="294" customFormat="false" ht="14.25" hidden="false" customHeight="false" outlineLevel="0" collapsed="false">
      <c r="A294" s="1" t="s">
        <v>366</v>
      </c>
      <c r="E294" s="1" t="s">
        <v>33</v>
      </c>
      <c r="F294" s="1" t="n">
        <v>400081</v>
      </c>
      <c r="G294" s="1" t="n">
        <v>0.1</v>
      </c>
      <c r="H294" s="1" t="n">
        <v>1</v>
      </c>
      <c r="I294" s="1" t="n">
        <v>468662198</v>
      </c>
      <c r="J294" s="1" t="n">
        <v>74781685</v>
      </c>
    </row>
    <row r="295" customFormat="false" ht="14.25" hidden="false" customHeight="false" outlineLevel="0" collapsed="false">
      <c r="A295" s="1" t="s">
        <v>367</v>
      </c>
      <c r="E295" s="1" t="s">
        <v>50</v>
      </c>
      <c r="F295" s="1" t="n">
        <v>400709</v>
      </c>
      <c r="G295" s="1" t="n">
        <v>0.1</v>
      </c>
      <c r="H295" s="1" t="n">
        <v>1</v>
      </c>
      <c r="I295" s="1" t="n">
        <v>468662196</v>
      </c>
      <c r="J295" s="1" t="n">
        <v>72413072</v>
      </c>
    </row>
    <row r="296" customFormat="false" ht="14.25" hidden="false" customHeight="false" outlineLevel="0" collapsed="false">
      <c r="A296" s="1" t="s">
        <v>368</v>
      </c>
      <c r="E296" s="1" t="s">
        <v>77</v>
      </c>
      <c r="F296" s="1" t="n">
        <v>500065</v>
      </c>
      <c r="G296" s="1" t="n">
        <v>0.1</v>
      </c>
      <c r="H296" s="1" t="n">
        <v>1</v>
      </c>
      <c r="I296" s="1" t="n">
        <v>468662197</v>
      </c>
      <c r="J296" s="1" t="n">
        <v>97383229</v>
      </c>
    </row>
    <row r="297" customFormat="false" ht="14.25" hidden="false" customHeight="false" outlineLevel="0" collapsed="false">
      <c r="A297" s="1" t="s">
        <v>369</v>
      </c>
      <c r="E297" s="1" t="s">
        <v>77</v>
      </c>
      <c r="F297" s="1" t="n">
        <v>500075</v>
      </c>
      <c r="G297" s="1" t="n">
        <v>0.1</v>
      </c>
      <c r="H297" s="1" t="n">
        <v>1</v>
      </c>
      <c r="I297" s="1" t="n">
        <v>468662199</v>
      </c>
      <c r="J297" s="1" t="n">
        <v>97390998</v>
      </c>
    </row>
    <row r="298" customFormat="false" ht="14.25" hidden="false" customHeight="false" outlineLevel="0" collapsed="false">
      <c r="A298" s="1" t="s">
        <v>370</v>
      </c>
      <c r="E298" s="1" t="s">
        <v>81</v>
      </c>
      <c r="F298" s="1" t="n">
        <v>400004</v>
      </c>
      <c r="G298" s="1" t="n">
        <v>0.1</v>
      </c>
      <c r="H298" s="1" t="n">
        <v>1</v>
      </c>
      <c r="I298" s="1" t="n">
        <v>468661922</v>
      </c>
      <c r="J298" s="1" t="n">
        <v>5637584</v>
      </c>
    </row>
    <row r="299" customFormat="false" ht="14.25" hidden="false" customHeight="false" outlineLevel="0" collapsed="false">
      <c r="A299" s="1" t="s">
        <v>371</v>
      </c>
      <c r="E299" s="1" t="s">
        <v>44</v>
      </c>
      <c r="F299" s="1" t="n">
        <v>416001</v>
      </c>
      <c r="G299" s="1" t="n">
        <v>0.1</v>
      </c>
      <c r="H299" s="1" t="n">
        <v>1</v>
      </c>
      <c r="I299" s="1" t="n">
        <v>468662203</v>
      </c>
      <c r="J299" s="1" t="n">
        <v>97382814</v>
      </c>
    </row>
    <row r="300" customFormat="false" ht="14.25" hidden="false" customHeight="false" outlineLevel="0" collapsed="false">
      <c r="A300" s="1" t="s">
        <v>372</v>
      </c>
      <c r="E300" s="1" t="s">
        <v>52</v>
      </c>
      <c r="F300" s="1" t="n">
        <v>600065</v>
      </c>
      <c r="G300" s="1" t="n">
        <v>0.1</v>
      </c>
      <c r="H300" s="1" t="n">
        <v>1</v>
      </c>
      <c r="I300" s="1" t="n">
        <v>468662202</v>
      </c>
      <c r="J300" s="1" t="n">
        <v>97382809</v>
      </c>
    </row>
    <row r="301" customFormat="false" ht="14.25" hidden="false" customHeight="false" outlineLevel="0" collapsed="false">
      <c r="A301" s="1" t="s">
        <v>373</v>
      </c>
      <c r="E301" s="1" t="s">
        <v>138</v>
      </c>
      <c r="F301" s="1" t="n">
        <v>613602</v>
      </c>
      <c r="G301" s="1" t="n">
        <v>0.1</v>
      </c>
      <c r="H301" s="1" t="n">
        <v>1</v>
      </c>
      <c r="I301" s="1" t="n">
        <v>468662201</v>
      </c>
      <c r="J301" s="1" t="n">
        <v>97387725</v>
      </c>
    </row>
    <row r="302" customFormat="false" ht="14.25" hidden="false" customHeight="false" outlineLevel="0" collapsed="false">
      <c r="A302" s="1" t="s">
        <v>374</v>
      </c>
      <c r="E302" s="1" t="s">
        <v>164</v>
      </c>
      <c r="F302" s="1" t="n">
        <v>600078</v>
      </c>
      <c r="G302" s="1" t="n">
        <v>0.1</v>
      </c>
      <c r="H302" s="1" t="n">
        <v>1</v>
      </c>
      <c r="I302" s="1" t="n">
        <v>468663090</v>
      </c>
      <c r="J302" s="1" t="n">
        <v>97383002</v>
      </c>
    </row>
    <row r="303" customFormat="false" ht="14.25" hidden="false" customHeight="false" outlineLevel="0" collapsed="false">
      <c r="A303" s="1" t="s">
        <v>375</v>
      </c>
      <c r="E303" s="1" t="s">
        <v>164</v>
      </c>
      <c r="F303" s="1" t="n">
        <v>600082</v>
      </c>
      <c r="G303" s="1" t="n">
        <v>0.1</v>
      </c>
      <c r="H303" s="1" t="n">
        <v>1</v>
      </c>
      <c r="I303" s="1" t="n">
        <v>468662905</v>
      </c>
      <c r="J303" s="1" t="n">
        <v>72565640</v>
      </c>
    </row>
    <row r="304" customFormat="false" ht="14.25" hidden="false" customHeight="false" outlineLevel="0" collapsed="false">
      <c r="A304" s="1" t="s">
        <v>376</v>
      </c>
      <c r="E304" s="1" t="s">
        <v>164</v>
      </c>
      <c r="F304" s="1" t="n">
        <v>600083</v>
      </c>
      <c r="G304" s="1" t="n">
        <v>0.1</v>
      </c>
      <c r="H304" s="1" t="n">
        <v>1</v>
      </c>
      <c r="I304" s="1" t="n">
        <v>468662876</v>
      </c>
      <c r="J304" s="1" t="n">
        <v>97357832</v>
      </c>
    </row>
    <row r="305" customFormat="false" ht="14.25" hidden="false" customHeight="false" outlineLevel="0" collapsed="false">
      <c r="A305" s="1" t="s">
        <v>377</v>
      </c>
      <c r="E305" s="1" t="s">
        <v>164</v>
      </c>
      <c r="F305" s="1" t="n">
        <v>600089</v>
      </c>
      <c r="G305" s="1" t="n">
        <v>0.1</v>
      </c>
      <c r="H305" s="1" t="n">
        <v>1</v>
      </c>
      <c r="I305" s="1" t="n">
        <v>468662780</v>
      </c>
      <c r="J305" s="1" t="n">
        <v>96105410</v>
      </c>
    </row>
    <row r="306" customFormat="false" ht="14.25" hidden="false" customHeight="false" outlineLevel="0" collapsed="false">
      <c r="A306" s="1" t="s">
        <v>378</v>
      </c>
      <c r="E306" s="1" t="s">
        <v>164</v>
      </c>
      <c r="F306" s="1" t="n">
        <v>600089</v>
      </c>
      <c r="G306" s="1" t="n">
        <v>0.1</v>
      </c>
      <c r="H306" s="1" t="n">
        <v>1</v>
      </c>
      <c r="I306" s="1" t="n">
        <v>468662964</v>
      </c>
      <c r="J306" s="1" t="n">
        <v>97336043</v>
      </c>
    </row>
    <row r="307" customFormat="false" ht="14.25" hidden="false" customHeight="false" outlineLevel="0" collapsed="false">
      <c r="A307" s="1" t="s">
        <v>379</v>
      </c>
      <c r="E307" s="1" t="s">
        <v>164</v>
      </c>
      <c r="F307" s="1" t="n">
        <v>600092</v>
      </c>
      <c r="G307" s="1" t="n">
        <v>0.1</v>
      </c>
      <c r="H307" s="1" t="n">
        <v>1</v>
      </c>
      <c r="I307" s="1" t="n">
        <v>468662962</v>
      </c>
      <c r="J307" s="1" t="n">
        <v>97356180</v>
      </c>
    </row>
    <row r="308" customFormat="false" ht="14.25" hidden="false" customHeight="false" outlineLevel="0" collapsed="false">
      <c r="A308" s="1" t="s">
        <v>380</v>
      </c>
      <c r="E308" s="1" t="s">
        <v>164</v>
      </c>
      <c r="F308" s="1" t="n">
        <v>600093</v>
      </c>
      <c r="G308" s="1" t="n">
        <v>0.1</v>
      </c>
      <c r="H308" s="1" t="n">
        <v>1</v>
      </c>
      <c r="I308" s="1" t="n">
        <v>468662793</v>
      </c>
      <c r="J308" s="1" t="n">
        <v>94954104</v>
      </c>
    </row>
    <row r="309" customFormat="false" ht="14.25" hidden="false" customHeight="false" outlineLevel="0" collapsed="false">
      <c r="A309" s="1" t="s">
        <v>381</v>
      </c>
      <c r="E309" s="1" t="s">
        <v>164</v>
      </c>
      <c r="F309" s="1" t="n">
        <v>600093</v>
      </c>
      <c r="G309" s="1" t="n">
        <v>0.1</v>
      </c>
      <c r="H309" s="1" t="n">
        <v>1</v>
      </c>
      <c r="I309" s="1" t="n">
        <v>468663009</v>
      </c>
      <c r="J309" s="1" t="n">
        <v>97382129</v>
      </c>
    </row>
    <row r="310" customFormat="false" ht="14.25" hidden="false" customHeight="false" outlineLevel="0" collapsed="false">
      <c r="A310" s="1" t="s">
        <v>382</v>
      </c>
      <c r="E310" s="1" t="s">
        <v>164</v>
      </c>
      <c r="F310" s="1" t="n">
        <v>600094</v>
      </c>
      <c r="G310" s="1" t="n">
        <v>0.1</v>
      </c>
      <c r="H310" s="1" t="n">
        <v>1</v>
      </c>
      <c r="I310" s="1" t="n">
        <v>468662842</v>
      </c>
      <c r="J310" s="1" t="n">
        <v>97372759</v>
      </c>
    </row>
    <row r="311" customFormat="false" ht="14.25" hidden="false" customHeight="false" outlineLevel="0" collapsed="false">
      <c r="A311" s="1" t="s">
        <v>383</v>
      </c>
      <c r="E311" s="1" t="s">
        <v>384</v>
      </c>
      <c r="F311" s="1" t="n">
        <v>600096</v>
      </c>
      <c r="G311" s="1" t="n">
        <v>0.1</v>
      </c>
      <c r="H311" s="1" t="n">
        <v>1</v>
      </c>
      <c r="I311" s="1" t="n">
        <v>468663006</v>
      </c>
      <c r="J311" s="1" t="n">
        <v>97381724</v>
      </c>
    </row>
    <row r="312" customFormat="false" ht="14.25" hidden="false" customHeight="false" outlineLevel="0" collapsed="false">
      <c r="A312" s="1" t="s">
        <v>385</v>
      </c>
      <c r="E312" s="1" t="s">
        <v>164</v>
      </c>
      <c r="F312" s="1" t="n">
        <v>600106</v>
      </c>
      <c r="G312" s="1" t="n">
        <v>0.1</v>
      </c>
      <c r="H312" s="1" t="n">
        <v>1</v>
      </c>
      <c r="I312" s="1" t="n">
        <v>468662900</v>
      </c>
      <c r="J312" s="1" t="n">
        <v>96934302</v>
      </c>
    </row>
    <row r="313" customFormat="false" ht="14.25" hidden="false" customHeight="false" outlineLevel="0" collapsed="false">
      <c r="A313" s="1" t="s">
        <v>386</v>
      </c>
      <c r="E313" s="1" t="s">
        <v>164</v>
      </c>
      <c r="F313" s="1" t="n">
        <v>600106</v>
      </c>
      <c r="G313" s="1" t="n">
        <v>0.1</v>
      </c>
      <c r="H313" s="1" t="n">
        <v>1</v>
      </c>
      <c r="I313" s="1" t="n">
        <v>468662965</v>
      </c>
      <c r="J313" s="1" t="n">
        <v>97319630</v>
      </c>
    </row>
    <row r="314" customFormat="false" ht="14.25" hidden="false" customHeight="false" outlineLevel="0" collapsed="false">
      <c r="A314" s="1" t="s">
        <v>387</v>
      </c>
      <c r="E314" s="1" t="s">
        <v>164</v>
      </c>
      <c r="F314" s="1" t="n">
        <v>600113</v>
      </c>
      <c r="G314" s="1" t="n">
        <v>0.1</v>
      </c>
      <c r="H314" s="1" t="n">
        <v>1</v>
      </c>
      <c r="I314" s="1" t="n">
        <v>468662856</v>
      </c>
      <c r="J314" s="1" t="n">
        <v>97376698</v>
      </c>
    </row>
    <row r="315" customFormat="false" ht="14.25" hidden="false" customHeight="false" outlineLevel="0" collapsed="false">
      <c r="A315" s="1" t="s">
        <v>388</v>
      </c>
      <c r="E315" s="1" t="s">
        <v>384</v>
      </c>
      <c r="F315" s="1" t="n">
        <v>600119</v>
      </c>
      <c r="G315" s="1" t="n">
        <v>0.1</v>
      </c>
      <c r="H315" s="1" t="n">
        <v>1</v>
      </c>
      <c r="I315" s="1" t="n">
        <v>468662840</v>
      </c>
      <c r="J315" s="1" t="n">
        <v>97376601</v>
      </c>
    </row>
    <row r="316" customFormat="false" ht="14.25" hidden="false" customHeight="false" outlineLevel="0" collapsed="false">
      <c r="A316" s="1" t="s">
        <v>389</v>
      </c>
      <c r="E316" s="1" t="s">
        <v>384</v>
      </c>
      <c r="F316" s="1" t="n">
        <v>600125</v>
      </c>
      <c r="G316" s="1" t="n">
        <v>0.1</v>
      </c>
      <c r="H316" s="1" t="n">
        <v>1</v>
      </c>
      <c r="I316" s="1" t="n">
        <v>468663188</v>
      </c>
      <c r="J316" s="1" t="n">
        <v>97378062</v>
      </c>
    </row>
    <row r="317" customFormat="false" ht="14.25" hidden="false" customHeight="false" outlineLevel="0" collapsed="false">
      <c r="A317" s="1" t="s">
        <v>390</v>
      </c>
      <c r="E317" s="1" t="s">
        <v>391</v>
      </c>
      <c r="F317" s="1" t="n">
        <v>602024</v>
      </c>
      <c r="G317" s="1" t="n">
        <v>0.1</v>
      </c>
      <c r="H317" s="1" t="n">
        <v>1</v>
      </c>
      <c r="I317" s="1" t="n">
        <v>468663049</v>
      </c>
      <c r="J317" s="1" t="n">
        <v>97381358</v>
      </c>
    </row>
    <row r="318" customFormat="false" ht="14.25" hidden="false" customHeight="false" outlineLevel="0" collapsed="false">
      <c r="A318" s="1" t="s">
        <v>392</v>
      </c>
      <c r="E318" s="1" t="s">
        <v>391</v>
      </c>
      <c r="F318" s="1" t="n">
        <v>602025</v>
      </c>
      <c r="G318" s="1" t="n">
        <v>0.1</v>
      </c>
      <c r="H318" s="1" t="n">
        <v>1</v>
      </c>
      <c r="I318" s="1" t="n">
        <v>468662774</v>
      </c>
      <c r="J318" s="1" t="n">
        <v>97386460</v>
      </c>
    </row>
    <row r="319" customFormat="false" ht="14.25" hidden="false" customHeight="false" outlineLevel="0" collapsed="false">
      <c r="A319" s="1" t="s">
        <v>393</v>
      </c>
      <c r="E319" s="1" t="s">
        <v>394</v>
      </c>
      <c r="F319" s="1" t="n">
        <v>604501</v>
      </c>
      <c r="G319" s="1" t="n">
        <v>0.1</v>
      </c>
      <c r="H319" s="1" t="n">
        <v>1</v>
      </c>
      <c r="I319" s="1" t="n">
        <v>468662772</v>
      </c>
      <c r="J319" s="1" t="n">
        <v>97377282</v>
      </c>
    </row>
    <row r="320" customFormat="false" ht="14.25" hidden="false" customHeight="false" outlineLevel="0" collapsed="false">
      <c r="A320" s="1" t="s">
        <v>395</v>
      </c>
      <c r="E320" s="1" t="s">
        <v>396</v>
      </c>
      <c r="F320" s="1" t="n">
        <v>606001</v>
      </c>
      <c r="G320" s="1" t="n">
        <v>0.1</v>
      </c>
      <c r="H320" s="1" t="n">
        <v>1</v>
      </c>
      <c r="I320" s="1" t="n">
        <v>468663043</v>
      </c>
      <c r="J320" s="1" t="n">
        <v>97381761</v>
      </c>
    </row>
    <row r="321" customFormat="false" ht="14.25" hidden="false" customHeight="false" outlineLevel="0" collapsed="false">
      <c r="A321" s="1" t="s">
        <v>397</v>
      </c>
      <c r="E321" s="1" t="s">
        <v>396</v>
      </c>
      <c r="F321" s="1" t="n">
        <v>607303</v>
      </c>
      <c r="G321" s="1" t="n">
        <v>0.1</v>
      </c>
      <c r="H321" s="1" t="n">
        <v>1</v>
      </c>
      <c r="I321" s="1" t="n">
        <v>468662922</v>
      </c>
      <c r="J321" s="1" t="n">
        <v>97383327</v>
      </c>
    </row>
    <row r="322" customFormat="false" ht="14.25" hidden="false" customHeight="false" outlineLevel="0" collapsed="false">
      <c r="A322" s="1" t="s">
        <v>398</v>
      </c>
      <c r="E322" s="1" t="s">
        <v>399</v>
      </c>
      <c r="F322" s="1" t="n">
        <v>620007</v>
      </c>
      <c r="G322" s="1" t="n">
        <v>0.1</v>
      </c>
      <c r="H322" s="1" t="n">
        <v>1</v>
      </c>
      <c r="I322" s="1" t="n">
        <v>468662916</v>
      </c>
      <c r="J322" s="1" t="n">
        <v>97384056</v>
      </c>
    </row>
    <row r="323" customFormat="false" ht="14.25" hidden="false" customHeight="false" outlineLevel="0" collapsed="false">
      <c r="A323" s="1" t="s">
        <v>400</v>
      </c>
      <c r="E323" s="1" t="s">
        <v>399</v>
      </c>
      <c r="F323" s="1" t="n">
        <v>620008</v>
      </c>
      <c r="G323" s="1" t="n">
        <v>0.1</v>
      </c>
      <c r="H323" s="1" t="n">
        <v>1</v>
      </c>
      <c r="I323" s="1" t="n">
        <v>468663194</v>
      </c>
      <c r="J323" s="1" t="n">
        <v>97386650</v>
      </c>
    </row>
    <row r="324" customFormat="false" ht="14.25" hidden="false" customHeight="false" outlineLevel="0" collapsed="false">
      <c r="A324" s="1" t="s">
        <v>401</v>
      </c>
      <c r="E324" s="1" t="s">
        <v>399</v>
      </c>
      <c r="F324" s="1" t="n">
        <v>620008</v>
      </c>
      <c r="G324" s="1" t="n">
        <v>0.1</v>
      </c>
      <c r="H324" s="1" t="n">
        <v>1</v>
      </c>
      <c r="I324" s="1" t="n">
        <v>468663195</v>
      </c>
      <c r="J324" s="1" t="n">
        <v>97384943</v>
      </c>
    </row>
    <row r="325" customFormat="false" ht="14.25" hidden="false" customHeight="false" outlineLevel="0" collapsed="false">
      <c r="A325" s="1" t="s">
        <v>402</v>
      </c>
      <c r="E325" s="1" t="s">
        <v>399</v>
      </c>
      <c r="F325" s="1" t="n">
        <v>620009</v>
      </c>
      <c r="G325" s="1" t="n">
        <v>0.1</v>
      </c>
      <c r="H325" s="1" t="n">
        <v>1</v>
      </c>
      <c r="I325" s="1" t="n">
        <v>468662986</v>
      </c>
      <c r="J325" s="1" t="n">
        <v>97385324</v>
      </c>
    </row>
    <row r="326" customFormat="false" ht="14.25" hidden="false" customHeight="false" outlineLevel="0" collapsed="false">
      <c r="A326" s="1" t="s">
        <v>403</v>
      </c>
      <c r="E326" s="1" t="s">
        <v>399</v>
      </c>
      <c r="F326" s="1" t="n">
        <v>620020</v>
      </c>
      <c r="G326" s="1" t="n">
        <v>0.1</v>
      </c>
      <c r="H326" s="1" t="n">
        <v>1</v>
      </c>
      <c r="I326" s="1" t="n">
        <v>468662969</v>
      </c>
      <c r="J326" s="1" t="n">
        <v>97385431</v>
      </c>
    </row>
    <row r="327" customFormat="false" ht="14.25" hidden="false" customHeight="false" outlineLevel="0" collapsed="false">
      <c r="A327" s="1" t="s">
        <v>404</v>
      </c>
      <c r="E327" s="1" t="s">
        <v>160</v>
      </c>
      <c r="F327" s="1" t="n">
        <v>500011</v>
      </c>
      <c r="G327" s="1" t="n">
        <v>0.1</v>
      </c>
      <c r="H327" s="1" t="n">
        <v>1</v>
      </c>
      <c r="I327" s="1" t="n">
        <v>468662877</v>
      </c>
      <c r="J327" s="1" t="n">
        <v>97378108</v>
      </c>
    </row>
    <row r="328" customFormat="false" ht="14.25" hidden="false" customHeight="false" outlineLevel="0" collapsed="false">
      <c r="A328" s="1" t="s">
        <v>405</v>
      </c>
      <c r="E328" s="1" t="s">
        <v>160</v>
      </c>
      <c r="F328" s="1" t="n">
        <v>500011</v>
      </c>
      <c r="G328" s="1" t="n">
        <v>0.1</v>
      </c>
      <c r="H328" s="1" t="n">
        <v>1</v>
      </c>
      <c r="I328" s="1" t="n">
        <v>468662909</v>
      </c>
      <c r="J328" s="1" t="n">
        <v>97384493</v>
      </c>
    </row>
    <row r="329" customFormat="false" ht="14.25" hidden="false" customHeight="false" outlineLevel="0" collapsed="false">
      <c r="A329" s="1" t="s">
        <v>406</v>
      </c>
      <c r="E329" s="1" t="s">
        <v>160</v>
      </c>
      <c r="F329" s="1" t="n">
        <v>500013</v>
      </c>
      <c r="G329" s="1" t="n">
        <v>0.1</v>
      </c>
      <c r="H329" s="1" t="n">
        <v>1</v>
      </c>
      <c r="I329" s="1" t="n">
        <v>468662789</v>
      </c>
      <c r="J329" s="1" t="n">
        <v>97377636</v>
      </c>
    </row>
    <row r="330" customFormat="false" ht="14.25" hidden="false" customHeight="false" outlineLevel="0" collapsed="false">
      <c r="A330" s="1" t="s">
        <v>407</v>
      </c>
      <c r="E330" s="1" t="s">
        <v>408</v>
      </c>
      <c r="F330" s="1" t="n">
        <v>500013</v>
      </c>
      <c r="G330" s="1" t="n">
        <v>0.1</v>
      </c>
      <c r="H330" s="1" t="n">
        <v>1</v>
      </c>
      <c r="I330" s="1" t="n">
        <v>468662906</v>
      </c>
      <c r="J330" s="1" t="n">
        <v>80409923</v>
      </c>
    </row>
    <row r="331" customFormat="false" ht="14.25" hidden="false" customHeight="false" outlineLevel="0" collapsed="false">
      <c r="A331" s="1" t="s">
        <v>409</v>
      </c>
      <c r="E331" s="1" t="s">
        <v>160</v>
      </c>
      <c r="F331" s="1" t="n">
        <v>500018</v>
      </c>
      <c r="G331" s="1" t="n">
        <v>0.1</v>
      </c>
      <c r="H331" s="1" t="n">
        <v>1</v>
      </c>
      <c r="I331" s="1" t="n">
        <v>468662822</v>
      </c>
      <c r="J331" s="1" t="n">
        <v>97373726</v>
      </c>
    </row>
    <row r="332" customFormat="false" ht="14.25" hidden="false" customHeight="false" outlineLevel="0" collapsed="false">
      <c r="A332" s="1" t="s">
        <v>410</v>
      </c>
      <c r="E332" s="1" t="s">
        <v>160</v>
      </c>
      <c r="F332" s="1" t="n">
        <v>500018</v>
      </c>
      <c r="G332" s="1" t="n">
        <v>0.1</v>
      </c>
      <c r="H332" s="1" t="n">
        <v>1</v>
      </c>
      <c r="I332" s="1" t="n">
        <v>468662967</v>
      </c>
      <c r="J332" s="1" t="n">
        <v>97383841</v>
      </c>
    </row>
    <row r="333" customFormat="false" ht="14.25" hidden="false" customHeight="false" outlineLevel="0" collapsed="false">
      <c r="A333" s="1" t="s">
        <v>411</v>
      </c>
      <c r="E333" s="1" t="s">
        <v>408</v>
      </c>
      <c r="F333" s="1" t="n">
        <v>500018</v>
      </c>
      <c r="G333" s="1" t="n">
        <v>0.1</v>
      </c>
      <c r="H333" s="1" t="n">
        <v>1</v>
      </c>
      <c r="I333" s="1" t="n">
        <v>468662973</v>
      </c>
      <c r="J333" s="1" t="n">
        <v>97384204</v>
      </c>
    </row>
    <row r="334" customFormat="false" ht="14.25" hidden="false" customHeight="false" outlineLevel="0" collapsed="false">
      <c r="A334" s="1" t="s">
        <v>412</v>
      </c>
      <c r="E334" s="1" t="s">
        <v>160</v>
      </c>
      <c r="F334" s="1" t="n">
        <v>500018</v>
      </c>
      <c r="G334" s="1" t="n">
        <v>0.1</v>
      </c>
      <c r="H334" s="1" t="n">
        <v>1</v>
      </c>
      <c r="I334" s="1" t="n">
        <v>468663032</v>
      </c>
      <c r="J334" s="1" t="n">
        <v>97380798</v>
      </c>
    </row>
    <row r="335" customFormat="false" ht="14.25" hidden="false" customHeight="false" outlineLevel="0" collapsed="false">
      <c r="A335" s="1" t="s">
        <v>413</v>
      </c>
      <c r="E335" s="1" t="s">
        <v>160</v>
      </c>
      <c r="F335" s="1" t="n">
        <v>500020</v>
      </c>
      <c r="G335" s="1" t="n">
        <v>0.1</v>
      </c>
      <c r="H335" s="1" t="n">
        <v>1</v>
      </c>
      <c r="I335" s="1" t="n">
        <v>468663057</v>
      </c>
      <c r="J335" s="1" t="n">
        <v>97380262</v>
      </c>
    </row>
    <row r="336" customFormat="false" ht="14.25" hidden="false" customHeight="false" outlineLevel="0" collapsed="false">
      <c r="A336" s="1" t="s">
        <v>414</v>
      </c>
      <c r="E336" s="1" t="s">
        <v>160</v>
      </c>
      <c r="F336" s="1" t="n">
        <v>500020</v>
      </c>
      <c r="G336" s="1" t="n">
        <v>0.1</v>
      </c>
      <c r="H336" s="1" t="n">
        <v>1</v>
      </c>
      <c r="I336" s="1" t="n">
        <v>468663078</v>
      </c>
      <c r="J336" s="1" t="n">
        <v>97381217</v>
      </c>
    </row>
    <row r="337" customFormat="false" ht="14.25" hidden="false" customHeight="false" outlineLevel="0" collapsed="false">
      <c r="A337" s="1" t="s">
        <v>415</v>
      </c>
      <c r="E337" s="1" t="s">
        <v>160</v>
      </c>
      <c r="F337" s="1" t="n">
        <v>500028</v>
      </c>
      <c r="G337" s="1" t="n">
        <v>0.1</v>
      </c>
      <c r="H337" s="1" t="n">
        <v>1</v>
      </c>
      <c r="I337" s="1" t="n">
        <v>468663039</v>
      </c>
      <c r="J337" s="1" t="n">
        <v>97380601</v>
      </c>
    </row>
    <row r="338" customFormat="false" ht="14.25" hidden="false" customHeight="false" outlineLevel="0" collapsed="false">
      <c r="A338" s="1" t="s">
        <v>416</v>
      </c>
      <c r="E338" s="1" t="s">
        <v>160</v>
      </c>
      <c r="F338" s="1" t="n">
        <v>500028</v>
      </c>
      <c r="G338" s="1" t="n">
        <v>0.1</v>
      </c>
      <c r="H338" s="1" t="n">
        <v>1</v>
      </c>
      <c r="I338" s="1" t="n">
        <v>468663044</v>
      </c>
      <c r="J338" s="1" t="n">
        <v>97381563</v>
      </c>
    </row>
    <row r="339" customFormat="false" ht="14.25" hidden="false" customHeight="false" outlineLevel="0" collapsed="false">
      <c r="A339" s="1" t="s">
        <v>417</v>
      </c>
      <c r="E339" s="1" t="s">
        <v>160</v>
      </c>
      <c r="F339" s="1" t="n">
        <v>500029</v>
      </c>
      <c r="G339" s="1" t="n">
        <v>0.1</v>
      </c>
      <c r="H339" s="1" t="n">
        <v>1</v>
      </c>
      <c r="I339" s="1" t="n">
        <v>468662907</v>
      </c>
      <c r="J339" s="1" t="n">
        <v>95785700</v>
      </c>
    </row>
    <row r="340" customFormat="false" ht="14.25" hidden="false" customHeight="false" outlineLevel="0" collapsed="false">
      <c r="A340" s="1" t="s">
        <v>418</v>
      </c>
      <c r="E340" s="1" t="s">
        <v>160</v>
      </c>
      <c r="F340" s="1" t="n">
        <v>500032</v>
      </c>
      <c r="G340" s="1" t="n">
        <v>0.1</v>
      </c>
      <c r="H340" s="1" t="n">
        <v>1</v>
      </c>
      <c r="I340" s="1" t="n">
        <v>468662775</v>
      </c>
      <c r="J340" s="1" t="n">
        <v>97385414</v>
      </c>
    </row>
    <row r="341" customFormat="false" ht="14.25" hidden="false" customHeight="false" outlineLevel="0" collapsed="false">
      <c r="A341" s="1" t="s">
        <v>419</v>
      </c>
      <c r="E341" s="1" t="s">
        <v>160</v>
      </c>
      <c r="F341" s="1" t="n">
        <v>500032</v>
      </c>
      <c r="G341" s="1" t="n">
        <v>0.1</v>
      </c>
      <c r="H341" s="1" t="n">
        <v>1</v>
      </c>
      <c r="I341" s="1" t="n">
        <v>468662777</v>
      </c>
      <c r="J341" s="1" t="n">
        <v>97385004</v>
      </c>
    </row>
    <row r="342" customFormat="false" ht="14.25" hidden="false" customHeight="false" outlineLevel="0" collapsed="false">
      <c r="A342" s="1" t="s">
        <v>420</v>
      </c>
      <c r="E342" s="1" t="s">
        <v>160</v>
      </c>
      <c r="F342" s="1" t="n">
        <v>500032</v>
      </c>
      <c r="G342" s="1" t="n">
        <v>0.1</v>
      </c>
      <c r="H342" s="1" t="n">
        <v>1</v>
      </c>
      <c r="I342" s="1" t="n">
        <v>468663179</v>
      </c>
      <c r="J342" s="1" t="n">
        <v>97384958</v>
      </c>
    </row>
    <row r="343" customFormat="false" ht="14.25" hidden="false" customHeight="false" outlineLevel="0" collapsed="false">
      <c r="A343" s="1" t="s">
        <v>421</v>
      </c>
      <c r="E343" s="1" t="s">
        <v>160</v>
      </c>
      <c r="F343" s="1" t="n">
        <v>500036</v>
      </c>
      <c r="G343" s="1" t="n">
        <v>0.1</v>
      </c>
      <c r="H343" s="1" t="n">
        <v>1</v>
      </c>
      <c r="I343" s="1" t="n">
        <v>468662781</v>
      </c>
      <c r="J343" s="1" t="n">
        <v>97373829</v>
      </c>
    </row>
    <row r="344" customFormat="false" ht="14.25" hidden="false" customHeight="false" outlineLevel="0" collapsed="false">
      <c r="A344" s="1" t="s">
        <v>422</v>
      </c>
      <c r="E344" s="1" t="s">
        <v>160</v>
      </c>
      <c r="F344" s="1" t="n">
        <v>500036</v>
      </c>
      <c r="G344" s="1" t="n">
        <v>0.1</v>
      </c>
      <c r="H344" s="1" t="n">
        <v>1</v>
      </c>
      <c r="I344" s="1" t="n">
        <v>468663085</v>
      </c>
      <c r="J344" s="1" t="n">
        <v>97380103</v>
      </c>
    </row>
    <row r="345" customFormat="false" ht="14.25" hidden="false" customHeight="false" outlineLevel="0" collapsed="false">
      <c r="A345" s="1" t="s">
        <v>423</v>
      </c>
      <c r="E345" s="1" t="s">
        <v>160</v>
      </c>
      <c r="F345" s="1" t="n">
        <v>500038</v>
      </c>
      <c r="G345" s="1" t="n">
        <v>0.1</v>
      </c>
      <c r="H345" s="1" t="n">
        <v>1</v>
      </c>
      <c r="I345" s="1" t="n">
        <v>468662901</v>
      </c>
      <c r="J345" s="1" t="n">
        <v>96661600</v>
      </c>
    </row>
    <row r="346" customFormat="false" ht="14.25" hidden="false" customHeight="false" outlineLevel="0" collapsed="false">
      <c r="A346" s="1" t="s">
        <v>424</v>
      </c>
      <c r="E346" s="1" t="s">
        <v>160</v>
      </c>
      <c r="F346" s="1" t="n">
        <v>500044</v>
      </c>
      <c r="G346" s="1" t="n">
        <v>0.1</v>
      </c>
      <c r="H346" s="1" t="n">
        <v>1</v>
      </c>
      <c r="I346" s="1" t="n">
        <v>468662994</v>
      </c>
      <c r="J346" s="1" t="n">
        <v>97381113</v>
      </c>
    </row>
    <row r="347" customFormat="false" ht="14.25" hidden="false" customHeight="false" outlineLevel="0" collapsed="false">
      <c r="A347" s="1" t="s">
        <v>425</v>
      </c>
      <c r="E347" s="1" t="s">
        <v>160</v>
      </c>
      <c r="F347" s="1" t="n">
        <v>500045</v>
      </c>
      <c r="G347" s="1" t="n">
        <v>0.1</v>
      </c>
      <c r="H347" s="1" t="n">
        <v>1</v>
      </c>
      <c r="I347" s="1" t="n">
        <v>468663000</v>
      </c>
      <c r="J347" s="1" t="n">
        <v>97381859</v>
      </c>
    </row>
    <row r="348" customFormat="false" ht="14.25" hidden="false" customHeight="false" outlineLevel="0" collapsed="false">
      <c r="A348" s="1" t="s">
        <v>426</v>
      </c>
      <c r="E348" s="1" t="s">
        <v>160</v>
      </c>
      <c r="F348" s="1" t="n">
        <v>500047</v>
      </c>
      <c r="G348" s="1" t="n">
        <v>0.1</v>
      </c>
      <c r="H348" s="1" t="n">
        <v>1</v>
      </c>
      <c r="I348" s="1" t="n">
        <v>468662999</v>
      </c>
      <c r="J348" s="1" t="n">
        <v>97382223</v>
      </c>
    </row>
    <row r="349" customFormat="false" ht="14.25" hidden="false" customHeight="false" outlineLevel="0" collapsed="false">
      <c r="A349" s="1" t="s">
        <v>427</v>
      </c>
      <c r="E349" s="1" t="s">
        <v>160</v>
      </c>
      <c r="F349" s="1" t="n">
        <v>500068</v>
      </c>
      <c r="G349" s="1" t="n">
        <v>0.1</v>
      </c>
      <c r="H349" s="1" t="n">
        <v>1</v>
      </c>
      <c r="I349" s="1" t="n">
        <v>468662903</v>
      </c>
      <c r="J349" s="1" t="n">
        <v>97258589</v>
      </c>
    </row>
    <row r="350" customFormat="false" ht="14.25" hidden="false" customHeight="false" outlineLevel="0" collapsed="false">
      <c r="A350" s="1" t="s">
        <v>428</v>
      </c>
      <c r="E350" s="1" t="s">
        <v>408</v>
      </c>
      <c r="F350" s="1" t="n">
        <v>500068</v>
      </c>
      <c r="G350" s="1" t="n">
        <v>0.1</v>
      </c>
      <c r="H350" s="1" t="n">
        <v>1</v>
      </c>
      <c r="I350" s="1" t="n">
        <v>468663193</v>
      </c>
      <c r="J350" s="1" t="n">
        <v>97386607</v>
      </c>
    </row>
    <row r="351" customFormat="false" ht="14.25" hidden="false" customHeight="false" outlineLevel="0" collapsed="false">
      <c r="A351" s="1" t="s">
        <v>429</v>
      </c>
      <c r="E351" s="1" t="s">
        <v>408</v>
      </c>
      <c r="F351" s="1" t="n">
        <v>500074</v>
      </c>
      <c r="G351" s="1" t="n">
        <v>0.1</v>
      </c>
      <c r="H351" s="1" t="n">
        <v>1</v>
      </c>
      <c r="I351" s="1" t="n">
        <v>468662910</v>
      </c>
      <c r="J351" s="1" t="n">
        <v>97384494</v>
      </c>
    </row>
    <row r="352" customFormat="false" ht="14.25" hidden="false" customHeight="false" outlineLevel="0" collapsed="false">
      <c r="A352" s="1" t="s">
        <v>430</v>
      </c>
      <c r="E352" s="1" t="s">
        <v>81</v>
      </c>
      <c r="F352" s="1" t="n">
        <v>400058</v>
      </c>
      <c r="G352" s="1" t="n">
        <v>0.1</v>
      </c>
      <c r="H352" s="1" t="n">
        <v>1</v>
      </c>
      <c r="I352" s="1" t="n">
        <v>468663135</v>
      </c>
      <c r="J352" s="1" t="n">
        <v>6278184</v>
      </c>
    </row>
    <row r="353" customFormat="false" ht="14.25" hidden="false" customHeight="false" outlineLevel="0" collapsed="false">
      <c r="A353" s="1" t="s">
        <v>431</v>
      </c>
      <c r="E353" s="1" t="s">
        <v>81</v>
      </c>
      <c r="F353" s="1" t="n">
        <v>400059</v>
      </c>
      <c r="G353" s="1" t="n">
        <v>0.1</v>
      </c>
      <c r="H353" s="1" t="n">
        <v>1</v>
      </c>
      <c r="I353" s="1" t="n">
        <v>468662836</v>
      </c>
      <c r="J353" s="1" t="n">
        <v>97377330</v>
      </c>
    </row>
    <row r="354" customFormat="false" ht="14.25" hidden="false" customHeight="false" outlineLevel="0" collapsed="false">
      <c r="A354" s="1" t="s">
        <v>432</v>
      </c>
      <c r="E354" s="1" t="s">
        <v>81</v>
      </c>
      <c r="F354" s="1" t="n">
        <v>400059</v>
      </c>
      <c r="G354" s="1" t="n">
        <v>0.1</v>
      </c>
      <c r="H354" s="1" t="n">
        <v>1</v>
      </c>
      <c r="I354" s="1" t="n">
        <v>468663012</v>
      </c>
      <c r="J354" s="1" t="n">
        <v>97381193</v>
      </c>
    </row>
    <row r="355" customFormat="false" ht="14.25" hidden="false" customHeight="false" outlineLevel="0" collapsed="false">
      <c r="A355" s="1" t="s">
        <v>433</v>
      </c>
      <c r="E355" s="1" t="s">
        <v>81</v>
      </c>
      <c r="F355" s="1" t="n">
        <v>400060</v>
      </c>
      <c r="G355" s="1" t="n">
        <v>0.1</v>
      </c>
      <c r="H355" s="1" t="n">
        <v>1</v>
      </c>
      <c r="I355" s="1" t="n">
        <v>468662847</v>
      </c>
      <c r="J355" s="1" t="n">
        <v>97375664</v>
      </c>
    </row>
    <row r="356" customFormat="false" ht="14.25" hidden="false" customHeight="false" outlineLevel="0" collapsed="false">
      <c r="A356" s="1" t="s">
        <v>434</v>
      </c>
      <c r="E356" s="1" t="s">
        <v>81</v>
      </c>
      <c r="F356" s="1" t="n">
        <v>400060</v>
      </c>
      <c r="G356" s="1" t="n">
        <v>0.1</v>
      </c>
      <c r="H356" s="1" t="n">
        <v>1</v>
      </c>
      <c r="I356" s="1" t="n">
        <v>468663066</v>
      </c>
      <c r="J356" s="1" t="n">
        <v>97381205</v>
      </c>
    </row>
    <row r="357" customFormat="false" ht="14.25" hidden="false" customHeight="false" outlineLevel="0" collapsed="false">
      <c r="A357" s="1" t="s">
        <v>435</v>
      </c>
      <c r="E357" s="1" t="s">
        <v>81</v>
      </c>
      <c r="F357" s="1" t="n">
        <v>400060</v>
      </c>
      <c r="G357" s="1" t="n">
        <v>0.1</v>
      </c>
      <c r="H357" s="1" t="n">
        <v>1</v>
      </c>
      <c r="I357" s="1" t="n">
        <v>468663075</v>
      </c>
      <c r="J357" s="1" t="n">
        <v>97381419</v>
      </c>
    </row>
    <row r="358" customFormat="false" ht="14.25" hidden="false" customHeight="false" outlineLevel="0" collapsed="false">
      <c r="A358" s="1" t="s">
        <v>436</v>
      </c>
      <c r="E358" s="1" t="s">
        <v>81</v>
      </c>
      <c r="F358" s="1" t="n">
        <v>400063</v>
      </c>
      <c r="G358" s="1" t="n">
        <v>0.1</v>
      </c>
      <c r="H358" s="1" t="n">
        <v>1</v>
      </c>
      <c r="I358" s="1" t="n">
        <v>468663141</v>
      </c>
      <c r="J358" s="1" t="n">
        <v>95770977</v>
      </c>
    </row>
    <row r="359" customFormat="false" ht="14.25" hidden="false" customHeight="false" outlineLevel="0" collapsed="false">
      <c r="A359" s="1" t="s">
        <v>437</v>
      </c>
      <c r="E359" s="1" t="s">
        <v>81</v>
      </c>
      <c r="F359" s="1" t="n">
        <v>400063</v>
      </c>
      <c r="G359" s="1" t="n">
        <v>0.1</v>
      </c>
      <c r="H359" s="1" t="n">
        <v>1</v>
      </c>
      <c r="I359" s="1" t="n">
        <v>468663142</v>
      </c>
      <c r="J359" s="1" t="n">
        <v>95770971</v>
      </c>
    </row>
    <row r="360" customFormat="false" ht="14.25" hidden="false" customHeight="false" outlineLevel="0" collapsed="false">
      <c r="A360" s="1" t="s">
        <v>438</v>
      </c>
      <c r="E360" s="1" t="s">
        <v>81</v>
      </c>
      <c r="F360" s="1" t="n">
        <v>400064</v>
      </c>
      <c r="G360" s="1" t="n">
        <v>0.1</v>
      </c>
      <c r="H360" s="1" t="n">
        <v>1</v>
      </c>
      <c r="I360" s="1" t="n">
        <v>468662825</v>
      </c>
      <c r="J360" s="1" t="n">
        <v>97370631</v>
      </c>
    </row>
    <row r="361" customFormat="false" ht="14.25" hidden="false" customHeight="false" outlineLevel="0" collapsed="false">
      <c r="A361" s="1" t="s">
        <v>439</v>
      </c>
      <c r="E361" s="1" t="s">
        <v>81</v>
      </c>
      <c r="F361" s="1" t="n">
        <v>400064</v>
      </c>
      <c r="G361" s="1" t="n">
        <v>0.1</v>
      </c>
      <c r="H361" s="1" t="n">
        <v>1</v>
      </c>
      <c r="I361" s="1" t="n">
        <v>468662898</v>
      </c>
      <c r="J361" s="1" t="n">
        <v>97366142</v>
      </c>
    </row>
    <row r="362" customFormat="false" ht="14.25" hidden="false" customHeight="false" outlineLevel="0" collapsed="false">
      <c r="A362" s="1" t="s">
        <v>440</v>
      </c>
      <c r="E362" s="1" t="s">
        <v>81</v>
      </c>
      <c r="F362" s="1" t="n">
        <v>400064</v>
      </c>
      <c r="G362" s="1" t="n">
        <v>0.1</v>
      </c>
      <c r="H362" s="1" t="n">
        <v>1</v>
      </c>
      <c r="I362" s="1" t="n">
        <v>468663133</v>
      </c>
      <c r="J362" s="1" t="n">
        <v>6035938</v>
      </c>
    </row>
    <row r="363" customFormat="false" ht="14.25" hidden="false" customHeight="false" outlineLevel="0" collapsed="false">
      <c r="A363" s="1" t="s">
        <v>441</v>
      </c>
      <c r="E363" s="1" t="s">
        <v>81</v>
      </c>
      <c r="F363" s="1" t="n">
        <v>400065</v>
      </c>
      <c r="G363" s="1" t="n">
        <v>0.1</v>
      </c>
      <c r="H363" s="1" t="n">
        <v>1</v>
      </c>
      <c r="I363" s="1" t="n">
        <v>468662827</v>
      </c>
      <c r="J363" s="1" t="n">
        <v>97372947</v>
      </c>
    </row>
    <row r="364" customFormat="false" ht="14.25" hidden="false" customHeight="false" outlineLevel="0" collapsed="false">
      <c r="A364" s="1" t="s">
        <v>442</v>
      </c>
      <c r="E364" s="1" t="s">
        <v>443</v>
      </c>
      <c r="F364" s="1" t="n">
        <v>400065</v>
      </c>
      <c r="G364" s="1" t="n">
        <v>0.1</v>
      </c>
      <c r="H364" s="1" t="n">
        <v>1</v>
      </c>
      <c r="I364" s="1" t="n">
        <v>468662846</v>
      </c>
      <c r="J364" s="1" t="n">
        <v>97376224</v>
      </c>
    </row>
    <row r="365" customFormat="false" ht="14.25" hidden="false" customHeight="false" outlineLevel="0" collapsed="false">
      <c r="A365" s="1" t="s">
        <v>444</v>
      </c>
      <c r="E365" s="1" t="s">
        <v>81</v>
      </c>
      <c r="F365" s="1" t="n">
        <v>400066</v>
      </c>
      <c r="G365" s="1" t="n">
        <v>0.1</v>
      </c>
      <c r="H365" s="1" t="n">
        <v>1</v>
      </c>
      <c r="I365" s="1" t="n">
        <v>468662892</v>
      </c>
      <c r="J365" s="1" t="n">
        <v>97376171</v>
      </c>
    </row>
    <row r="366" customFormat="false" ht="14.25" hidden="false" customHeight="false" outlineLevel="0" collapsed="false">
      <c r="A366" s="1" t="s">
        <v>445</v>
      </c>
      <c r="E366" s="1" t="s">
        <v>81</v>
      </c>
      <c r="F366" s="1" t="n">
        <v>400066</v>
      </c>
      <c r="G366" s="1" t="n">
        <v>0.1</v>
      </c>
      <c r="H366" s="1" t="n">
        <v>1</v>
      </c>
      <c r="I366" s="1" t="n">
        <v>468662949</v>
      </c>
      <c r="J366" s="1" t="n">
        <v>97386044</v>
      </c>
    </row>
    <row r="367" customFormat="false" ht="14.25" hidden="false" customHeight="false" outlineLevel="0" collapsed="false">
      <c r="A367" s="1" t="s">
        <v>446</v>
      </c>
      <c r="E367" s="1" t="s">
        <v>81</v>
      </c>
      <c r="F367" s="1" t="n">
        <v>400068</v>
      </c>
      <c r="G367" s="1" t="n">
        <v>0.1</v>
      </c>
      <c r="H367" s="1" t="n">
        <v>1</v>
      </c>
      <c r="I367" s="1" t="n">
        <v>468662832</v>
      </c>
      <c r="J367" s="1" t="n">
        <v>97376883</v>
      </c>
    </row>
    <row r="368" customFormat="false" ht="14.25" hidden="false" customHeight="false" outlineLevel="0" collapsed="false">
      <c r="A368" s="1" t="s">
        <v>447</v>
      </c>
      <c r="E368" s="1" t="s">
        <v>81</v>
      </c>
      <c r="F368" s="1" t="n">
        <v>400068</v>
      </c>
      <c r="G368" s="1" t="n">
        <v>0.1</v>
      </c>
      <c r="H368" s="1" t="n">
        <v>1</v>
      </c>
      <c r="I368" s="1" t="n">
        <v>468662993</v>
      </c>
      <c r="J368" s="1" t="n">
        <v>97381441</v>
      </c>
    </row>
    <row r="369" customFormat="false" ht="14.25" hidden="false" customHeight="false" outlineLevel="0" collapsed="false">
      <c r="A369" s="1" t="s">
        <v>448</v>
      </c>
      <c r="E369" s="1" t="s">
        <v>81</v>
      </c>
      <c r="F369" s="1" t="n">
        <v>400068</v>
      </c>
      <c r="G369" s="1" t="n">
        <v>0.1</v>
      </c>
      <c r="H369" s="1" t="n">
        <v>1</v>
      </c>
      <c r="I369" s="1" t="n">
        <v>468663025</v>
      </c>
      <c r="J369" s="1" t="n">
        <v>97382184</v>
      </c>
    </row>
    <row r="370" customFormat="false" ht="14.25" hidden="false" customHeight="false" outlineLevel="0" collapsed="false">
      <c r="A370" s="1" t="s">
        <v>449</v>
      </c>
      <c r="E370" s="1" t="s">
        <v>81</v>
      </c>
      <c r="F370" s="1" t="n">
        <v>400068</v>
      </c>
      <c r="G370" s="1" t="n">
        <v>0.1</v>
      </c>
      <c r="H370" s="1" t="n">
        <v>1</v>
      </c>
      <c r="I370" s="1" t="n">
        <v>468663125</v>
      </c>
      <c r="J370" s="1" t="n">
        <v>85262832</v>
      </c>
    </row>
    <row r="371" customFormat="false" ht="14.25" hidden="false" customHeight="false" outlineLevel="0" collapsed="false">
      <c r="A371" s="1" t="s">
        <v>450</v>
      </c>
      <c r="E371" s="1" t="s">
        <v>81</v>
      </c>
      <c r="F371" s="1" t="n">
        <v>400070</v>
      </c>
      <c r="G371" s="1" t="n">
        <v>0.1</v>
      </c>
      <c r="H371" s="1" t="n">
        <v>1</v>
      </c>
      <c r="I371" s="1" t="n">
        <v>468662872</v>
      </c>
      <c r="J371" s="1" t="n">
        <v>97368895</v>
      </c>
    </row>
    <row r="372" customFormat="false" ht="14.25" hidden="false" customHeight="false" outlineLevel="0" collapsed="false">
      <c r="A372" s="1" t="s">
        <v>451</v>
      </c>
      <c r="E372" s="1" t="s">
        <v>81</v>
      </c>
      <c r="F372" s="1" t="n">
        <v>400071</v>
      </c>
      <c r="G372" s="1" t="n">
        <v>0.1</v>
      </c>
      <c r="H372" s="1" t="n">
        <v>1</v>
      </c>
      <c r="I372" s="1" t="n">
        <v>468662918</v>
      </c>
      <c r="J372" s="1" t="n">
        <v>97386449</v>
      </c>
    </row>
    <row r="373" customFormat="false" ht="14.25" hidden="false" customHeight="false" outlineLevel="0" collapsed="false">
      <c r="A373" s="1" t="s">
        <v>452</v>
      </c>
      <c r="E373" s="1" t="s">
        <v>81</v>
      </c>
      <c r="F373" s="1" t="n">
        <v>400071</v>
      </c>
      <c r="G373" s="1" t="n">
        <v>0.1</v>
      </c>
      <c r="H373" s="1" t="n">
        <v>1</v>
      </c>
      <c r="I373" s="1" t="n">
        <v>468663096</v>
      </c>
      <c r="J373" s="1" t="n">
        <v>97375893</v>
      </c>
    </row>
    <row r="374" customFormat="false" ht="14.25" hidden="false" customHeight="false" outlineLevel="0" collapsed="false">
      <c r="A374" s="1" t="s">
        <v>453</v>
      </c>
      <c r="E374" s="1" t="s">
        <v>81</v>
      </c>
      <c r="F374" s="1" t="n">
        <v>400072</v>
      </c>
      <c r="G374" s="1" t="n">
        <v>0.1</v>
      </c>
      <c r="H374" s="1" t="n">
        <v>1</v>
      </c>
      <c r="I374" s="1" t="n">
        <v>468662779</v>
      </c>
      <c r="J374" s="1" t="n">
        <v>97374879</v>
      </c>
    </row>
    <row r="375" customFormat="false" ht="14.25" hidden="false" customHeight="false" outlineLevel="0" collapsed="false">
      <c r="A375" s="1" t="s">
        <v>454</v>
      </c>
      <c r="E375" s="1" t="s">
        <v>81</v>
      </c>
      <c r="F375" s="1" t="n">
        <v>400072</v>
      </c>
      <c r="G375" s="1" t="n">
        <v>0.1</v>
      </c>
      <c r="H375" s="1" t="n">
        <v>1</v>
      </c>
      <c r="I375" s="1" t="n">
        <v>468662875</v>
      </c>
      <c r="J375" s="1" t="n">
        <v>97374046</v>
      </c>
    </row>
    <row r="376" customFormat="false" ht="14.25" hidden="false" customHeight="false" outlineLevel="0" collapsed="false">
      <c r="A376" s="1" t="s">
        <v>455</v>
      </c>
      <c r="E376" s="1" t="s">
        <v>81</v>
      </c>
      <c r="F376" s="1" t="n">
        <v>400072</v>
      </c>
      <c r="G376" s="1" t="n">
        <v>0.1</v>
      </c>
      <c r="H376" s="1" t="n">
        <v>1</v>
      </c>
      <c r="I376" s="1" t="n">
        <v>468663020</v>
      </c>
      <c r="J376" s="1" t="n">
        <v>97381598</v>
      </c>
    </row>
    <row r="377" customFormat="false" ht="14.25" hidden="false" customHeight="false" outlineLevel="0" collapsed="false">
      <c r="A377" s="1" t="s">
        <v>456</v>
      </c>
      <c r="E377" s="1" t="s">
        <v>81</v>
      </c>
      <c r="F377" s="1" t="n">
        <v>400097</v>
      </c>
      <c r="G377" s="1" t="n">
        <v>0.1</v>
      </c>
      <c r="H377" s="1" t="n">
        <v>1</v>
      </c>
      <c r="I377" s="1" t="n">
        <v>468662796</v>
      </c>
      <c r="J377" s="1" t="n">
        <v>97364806</v>
      </c>
    </row>
    <row r="378" customFormat="false" ht="14.25" hidden="false" customHeight="false" outlineLevel="0" collapsed="false">
      <c r="A378" s="1" t="s">
        <v>457</v>
      </c>
      <c r="E378" s="1" t="s">
        <v>81</v>
      </c>
      <c r="F378" s="1" t="n">
        <v>400097</v>
      </c>
      <c r="G378" s="1" t="n">
        <v>0.1</v>
      </c>
      <c r="H378" s="1" t="n">
        <v>1</v>
      </c>
      <c r="I378" s="1" t="n">
        <v>468662831</v>
      </c>
      <c r="J378" s="1" t="n">
        <v>97377360</v>
      </c>
    </row>
    <row r="379" customFormat="false" ht="14.25" hidden="false" customHeight="false" outlineLevel="0" collapsed="false">
      <c r="A379" s="1" t="s">
        <v>458</v>
      </c>
      <c r="E379" s="1" t="s">
        <v>81</v>
      </c>
      <c r="F379" s="1" t="n">
        <v>400097</v>
      </c>
      <c r="G379" s="1" t="n">
        <v>0.1</v>
      </c>
      <c r="H379" s="1" t="n">
        <v>1</v>
      </c>
      <c r="I379" s="1" t="n">
        <v>468662941</v>
      </c>
      <c r="J379" s="1" t="n">
        <v>97385837</v>
      </c>
    </row>
    <row r="380" customFormat="false" ht="14.25" hidden="false" customHeight="false" outlineLevel="0" collapsed="false">
      <c r="A380" s="1" t="s">
        <v>459</v>
      </c>
      <c r="E380" s="1" t="s">
        <v>81</v>
      </c>
      <c r="F380" s="1" t="n">
        <v>400097</v>
      </c>
      <c r="G380" s="1" t="n">
        <v>0.1</v>
      </c>
      <c r="H380" s="1" t="n">
        <v>1</v>
      </c>
      <c r="I380" s="1" t="n">
        <v>468663064</v>
      </c>
      <c r="J380" s="1" t="n">
        <v>97382002</v>
      </c>
    </row>
    <row r="381" customFormat="false" ht="14.25" hidden="false" customHeight="false" outlineLevel="0" collapsed="false">
      <c r="A381" s="1" t="s">
        <v>460</v>
      </c>
      <c r="E381" s="1" t="s">
        <v>81</v>
      </c>
      <c r="F381" s="1" t="n">
        <v>400097</v>
      </c>
      <c r="G381" s="1" t="n">
        <v>0.1</v>
      </c>
      <c r="H381" s="1" t="n">
        <v>1</v>
      </c>
      <c r="I381" s="1" t="n">
        <v>468663129</v>
      </c>
      <c r="J381" s="1" t="n">
        <v>70747039</v>
      </c>
    </row>
    <row r="382" customFormat="false" ht="14.25" hidden="false" customHeight="false" outlineLevel="0" collapsed="false">
      <c r="A382" s="1" t="s">
        <v>461</v>
      </c>
      <c r="E382" s="1" t="s">
        <v>81</v>
      </c>
      <c r="F382" s="1" t="n">
        <v>400101</v>
      </c>
      <c r="G382" s="1" t="n">
        <v>0.1</v>
      </c>
      <c r="H382" s="1" t="n">
        <v>1</v>
      </c>
      <c r="I382" s="1" t="n">
        <v>468663107</v>
      </c>
      <c r="J382" s="1" t="n">
        <v>97381464</v>
      </c>
    </row>
    <row r="383" customFormat="false" ht="14.25" hidden="false" customHeight="false" outlineLevel="0" collapsed="false">
      <c r="A383" s="1" t="s">
        <v>462</v>
      </c>
      <c r="E383" s="1" t="s">
        <v>81</v>
      </c>
      <c r="F383" s="1" t="n">
        <v>400101</v>
      </c>
      <c r="G383" s="1" t="n">
        <v>0.1</v>
      </c>
      <c r="H383" s="1" t="n">
        <v>1</v>
      </c>
      <c r="I383" s="1" t="n">
        <v>468663114</v>
      </c>
      <c r="J383" s="1" t="n">
        <v>97381845</v>
      </c>
    </row>
    <row r="384" customFormat="false" ht="14.25" hidden="false" customHeight="false" outlineLevel="0" collapsed="false">
      <c r="A384" s="1" t="s">
        <v>463</v>
      </c>
      <c r="E384" s="1" t="s">
        <v>81</v>
      </c>
      <c r="F384" s="1" t="n">
        <v>400102</v>
      </c>
      <c r="G384" s="1" t="n">
        <v>0.1</v>
      </c>
      <c r="H384" s="1" t="n">
        <v>1</v>
      </c>
      <c r="I384" s="1" t="n">
        <v>468662927</v>
      </c>
      <c r="J384" s="1" t="n">
        <v>97386140</v>
      </c>
    </row>
    <row r="385" customFormat="false" ht="14.25" hidden="false" customHeight="false" outlineLevel="0" collapsed="false">
      <c r="A385" s="1" t="s">
        <v>464</v>
      </c>
      <c r="E385" s="1" t="s">
        <v>81</v>
      </c>
      <c r="F385" s="1" t="n">
        <v>400102</v>
      </c>
      <c r="G385" s="1" t="n">
        <v>0.1</v>
      </c>
      <c r="H385" s="1" t="n">
        <v>1</v>
      </c>
      <c r="I385" s="1" t="n">
        <v>468663058</v>
      </c>
      <c r="J385" s="1" t="n">
        <v>97380203</v>
      </c>
    </row>
    <row r="386" customFormat="false" ht="14.25" hidden="false" customHeight="false" outlineLevel="0" collapsed="false">
      <c r="A386" s="1" t="s">
        <v>465</v>
      </c>
      <c r="E386" s="1" t="s">
        <v>157</v>
      </c>
      <c r="F386" s="1" t="n">
        <v>400701</v>
      </c>
      <c r="G386" s="1" t="n">
        <v>0.1</v>
      </c>
      <c r="H386" s="1" t="n">
        <v>1</v>
      </c>
      <c r="I386" s="1" t="n">
        <v>468663100</v>
      </c>
      <c r="J386" s="1" t="n">
        <v>97381482</v>
      </c>
    </row>
    <row r="387" customFormat="false" ht="14.25" hidden="false" customHeight="false" outlineLevel="0" collapsed="false">
      <c r="A387" s="1" t="s">
        <v>466</v>
      </c>
      <c r="E387" s="1" t="s">
        <v>155</v>
      </c>
      <c r="F387" s="1" t="n">
        <v>400702</v>
      </c>
      <c r="G387" s="1" t="n">
        <v>0.1</v>
      </c>
      <c r="H387" s="1" t="n">
        <v>1</v>
      </c>
      <c r="I387" s="1" t="n">
        <v>468662820</v>
      </c>
      <c r="J387" s="1" t="n">
        <v>91015075</v>
      </c>
    </row>
    <row r="388" customFormat="false" ht="14.25" hidden="false" customHeight="false" outlineLevel="0" collapsed="false">
      <c r="A388" s="1" t="s">
        <v>467</v>
      </c>
      <c r="E388" s="1" t="s">
        <v>157</v>
      </c>
      <c r="F388" s="1" t="n">
        <v>400703</v>
      </c>
      <c r="G388" s="1" t="n">
        <v>0.1</v>
      </c>
      <c r="H388" s="1" t="n">
        <v>1</v>
      </c>
      <c r="I388" s="1" t="n">
        <v>468662889</v>
      </c>
      <c r="J388" s="1" t="n">
        <v>97368514</v>
      </c>
    </row>
    <row r="389" customFormat="false" ht="14.25" hidden="false" customHeight="false" outlineLevel="0" collapsed="false">
      <c r="A389" s="1" t="s">
        <v>468</v>
      </c>
      <c r="E389" s="1" t="s">
        <v>81</v>
      </c>
      <c r="F389" s="1" t="n">
        <v>400705</v>
      </c>
      <c r="G389" s="1" t="n">
        <v>0.1</v>
      </c>
      <c r="H389" s="1" t="n">
        <v>1</v>
      </c>
      <c r="I389" s="1" t="n">
        <v>468663123</v>
      </c>
      <c r="J389" s="1" t="n">
        <v>6023682</v>
      </c>
    </row>
    <row r="390" customFormat="false" ht="14.25" hidden="false" customHeight="false" outlineLevel="0" collapsed="false">
      <c r="A390" s="1" t="s">
        <v>469</v>
      </c>
      <c r="E390" s="1" t="s">
        <v>155</v>
      </c>
      <c r="F390" s="1" t="n">
        <v>400706</v>
      </c>
      <c r="G390" s="1" t="n">
        <v>0.1</v>
      </c>
      <c r="H390" s="1" t="n">
        <v>1</v>
      </c>
      <c r="I390" s="1" t="n">
        <v>468663002</v>
      </c>
      <c r="J390" s="1" t="n">
        <v>95335933</v>
      </c>
    </row>
    <row r="391" customFormat="false" ht="14.25" hidden="false" customHeight="false" outlineLevel="0" collapsed="false">
      <c r="A391" s="1" t="s">
        <v>470</v>
      </c>
      <c r="E391" s="1" t="s">
        <v>157</v>
      </c>
      <c r="F391" s="1" t="n">
        <v>400708</v>
      </c>
      <c r="G391" s="1" t="n">
        <v>0.1</v>
      </c>
      <c r="H391" s="1" t="n">
        <v>1</v>
      </c>
      <c r="I391" s="1" t="n">
        <v>468662784</v>
      </c>
      <c r="J391" s="1" t="n">
        <v>97365975</v>
      </c>
    </row>
    <row r="392" customFormat="false" ht="14.25" hidden="false" customHeight="false" outlineLevel="0" collapsed="false">
      <c r="A392" s="1" t="s">
        <v>471</v>
      </c>
      <c r="E392" s="1" t="s">
        <v>155</v>
      </c>
      <c r="F392" s="1" t="n">
        <v>400708</v>
      </c>
      <c r="G392" s="1" t="n">
        <v>0.1</v>
      </c>
      <c r="H392" s="1" t="n">
        <v>1</v>
      </c>
      <c r="I392" s="1" t="n">
        <v>468662887</v>
      </c>
      <c r="J392" s="1" t="n">
        <v>97296146</v>
      </c>
    </row>
    <row r="393" customFormat="false" ht="14.25" hidden="false" customHeight="false" outlineLevel="0" collapsed="false">
      <c r="A393" s="1" t="s">
        <v>472</v>
      </c>
      <c r="E393" s="1" t="s">
        <v>157</v>
      </c>
      <c r="F393" s="1" t="n">
        <v>400708</v>
      </c>
      <c r="G393" s="1" t="n">
        <v>0.1</v>
      </c>
      <c r="H393" s="1" t="n">
        <v>1</v>
      </c>
      <c r="I393" s="1" t="n">
        <v>468663010</v>
      </c>
      <c r="J393" s="1" t="n">
        <v>97381315</v>
      </c>
    </row>
    <row r="394" customFormat="false" ht="14.25" hidden="false" customHeight="false" outlineLevel="0" collapsed="false">
      <c r="A394" s="1" t="s">
        <v>473</v>
      </c>
      <c r="E394" s="1" t="s">
        <v>157</v>
      </c>
      <c r="F394" s="1" t="n">
        <v>400709</v>
      </c>
      <c r="G394" s="1" t="n">
        <v>0.1</v>
      </c>
      <c r="H394" s="1" t="n">
        <v>1</v>
      </c>
      <c r="I394" s="1" t="n">
        <v>468662808</v>
      </c>
      <c r="J394" s="1" t="n">
        <v>97376014</v>
      </c>
    </row>
    <row r="395" customFormat="false" ht="14.25" hidden="false" customHeight="false" outlineLevel="0" collapsed="false">
      <c r="A395" s="1" t="s">
        <v>474</v>
      </c>
      <c r="E395" s="1" t="s">
        <v>155</v>
      </c>
      <c r="F395" s="1" t="n">
        <v>400709</v>
      </c>
      <c r="G395" s="1" t="n">
        <v>0.1</v>
      </c>
      <c r="H395" s="1" t="n">
        <v>1</v>
      </c>
      <c r="I395" s="1" t="n">
        <v>468662823</v>
      </c>
      <c r="J395" s="1" t="n">
        <v>97370754</v>
      </c>
    </row>
    <row r="396" customFormat="false" ht="14.25" hidden="false" customHeight="false" outlineLevel="0" collapsed="false">
      <c r="A396" s="1" t="s">
        <v>475</v>
      </c>
      <c r="E396" s="1" t="s">
        <v>157</v>
      </c>
      <c r="F396" s="1" t="n">
        <v>400709</v>
      </c>
      <c r="G396" s="1" t="n">
        <v>0.1</v>
      </c>
      <c r="H396" s="1" t="n">
        <v>1</v>
      </c>
      <c r="I396" s="1" t="n">
        <v>468662951</v>
      </c>
      <c r="J396" s="1" t="n">
        <v>97385992</v>
      </c>
    </row>
    <row r="397" customFormat="false" ht="14.25" hidden="false" customHeight="false" outlineLevel="0" collapsed="false">
      <c r="A397" s="1" t="s">
        <v>476</v>
      </c>
      <c r="E397" s="1" t="s">
        <v>157</v>
      </c>
      <c r="F397" s="1" t="n">
        <v>401101</v>
      </c>
      <c r="G397" s="1" t="n">
        <v>0.1</v>
      </c>
      <c r="H397" s="1" t="n">
        <v>1</v>
      </c>
      <c r="I397" s="1" t="n">
        <v>468662843</v>
      </c>
      <c r="J397" s="1" t="n">
        <v>70730861</v>
      </c>
    </row>
    <row r="398" customFormat="false" ht="14.25" hidden="false" customHeight="false" outlineLevel="0" collapsed="false">
      <c r="A398" s="1" t="s">
        <v>477</v>
      </c>
      <c r="E398" s="1" t="s">
        <v>157</v>
      </c>
      <c r="F398" s="1" t="n">
        <v>401101</v>
      </c>
      <c r="G398" s="1" t="n">
        <v>0.1</v>
      </c>
      <c r="H398" s="1" t="n">
        <v>1</v>
      </c>
      <c r="I398" s="1" t="n">
        <v>468662924</v>
      </c>
      <c r="J398" s="1" t="n">
        <v>97386941</v>
      </c>
    </row>
    <row r="399" customFormat="false" ht="14.25" hidden="false" customHeight="false" outlineLevel="0" collapsed="false">
      <c r="A399" s="1" t="s">
        <v>478</v>
      </c>
      <c r="E399" s="1" t="s">
        <v>479</v>
      </c>
      <c r="F399" s="1" t="n">
        <v>401101</v>
      </c>
      <c r="G399" s="1" t="n">
        <v>0.1</v>
      </c>
      <c r="H399" s="1" t="n">
        <v>1</v>
      </c>
      <c r="I399" s="1" t="n">
        <v>468662934</v>
      </c>
      <c r="J399" s="1" t="n">
        <v>97386459</v>
      </c>
    </row>
    <row r="400" customFormat="false" ht="14.25" hidden="false" customHeight="false" outlineLevel="0" collapsed="false">
      <c r="A400" s="1" t="s">
        <v>480</v>
      </c>
      <c r="E400" s="1" t="s">
        <v>157</v>
      </c>
      <c r="F400" s="1" t="n">
        <v>401105</v>
      </c>
      <c r="G400" s="1" t="n">
        <v>0.1</v>
      </c>
      <c r="H400" s="1" t="n">
        <v>1</v>
      </c>
      <c r="I400" s="1" t="n">
        <v>468662807</v>
      </c>
      <c r="J400" s="1" t="n">
        <v>97376374</v>
      </c>
    </row>
    <row r="401" customFormat="false" ht="14.25" hidden="false" customHeight="false" outlineLevel="0" collapsed="false">
      <c r="A401" s="1" t="s">
        <v>481</v>
      </c>
      <c r="E401" s="1" t="s">
        <v>157</v>
      </c>
      <c r="F401" s="1" t="n">
        <v>401105</v>
      </c>
      <c r="G401" s="1" t="n">
        <v>0.1</v>
      </c>
      <c r="H401" s="1" t="n">
        <v>1</v>
      </c>
      <c r="I401" s="1" t="n">
        <v>468662926</v>
      </c>
      <c r="J401" s="1" t="n">
        <v>97386113</v>
      </c>
    </row>
    <row r="402" customFormat="false" ht="14.25" hidden="false" customHeight="false" outlineLevel="0" collapsed="false">
      <c r="A402" s="1" t="s">
        <v>482</v>
      </c>
      <c r="E402" s="1" t="s">
        <v>483</v>
      </c>
      <c r="F402" s="1" t="n">
        <v>625107</v>
      </c>
      <c r="G402" s="1" t="n">
        <v>0.1</v>
      </c>
      <c r="H402" s="1" t="n">
        <v>1</v>
      </c>
      <c r="I402" s="1" t="n">
        <v>468663162</v>
      </c>
      <c r="J402" s="1" t="n">
        <v>97373904</v>
      </c>
    </row>
    <row r="403" customFormat="false" ht="14.25" hidden="false" customHeight="false" outlineLevel="0" collapsed="false">
      <c r="A403" s="1" t="s">
        <v>484</v>
      </c>
      <c r="E403" s="1" t="s">
        <v>483</v>
      </c>
      <c r="F403" s="1" t="n">
        <v>625107</v>
      </c>
      <c r="G403" s="1" t="n">
        <v>0.1</v>
      </c>
      <c r="H403" s="1" t="n">
        <v>1</v>
      </c>
      <c r="I403" s="1" t="n">
        <v>468663163</v>
      </c>
      <c r="J403" s="1" t="n">
        <v>97377591</v>
      </c>
    </row>
    <row r="404" customFormat="false" ht="14.25" hidden="false" customHeight="false" outlineLevel="0" collapsed="false">
      <c r="A404" s="1" t="s">
        <v>485</v>
      </c>
      <c r="E404" s="1" t="s">
        <v>483</v>
      </c>
      <c r="F404" s="1" t="n">
        <v>625107</v>
      </c>
      <c r="G404" s="1" t="n">
        <v>0.1</v>
      </c>
      <c r="H404" s="1" t="n">
        <v>1</v>
      </c>
      <c r="I404" s="1" t="n">
        <v>468663164</v>
      </c>
      <c r="J404" s="1" t="n">
        <v>97374369</v>
      </c>
    </row>
    <row r="405" customFormat="false" ht="14.25" hidden="false" customHeight="false" outlineLevel="0" collapsed="false">
      <c r="A405" s="1" t="s">
        <v>486</v>
      </c>
      <c r="E405" s="1" t="s">
        <v>483</v>
      </c>
      <c r="F405" s="1" t="n">
        <v>625107</v>
      </c>
      <c r="G405" s="1" t="n">
        <v>0.1</v>
      </c>
      <c r="H405" s="1" t="n">
        <v>1</v>
      </c>
      <c r="I405" s="1" t="n">
        <v>468663165</v>
      </c>
      <c r="J405" s="1" t="n">
        <v>97385014</v>
      </c>
    </row>
    <row r="406" customFormat="false" ht="14.25" hidden="false" customHeight="false" outlineLevel="0" collapsed="false">
      <c r="A406" s="1" t="s">
        <v>487</v>
      </c>
      <c r="E406" s="1" t="s">
        <v>483</v>
      </c>
      <c r="F406" s="1" t="n">
        <v>625107</v>
      </c>
      <c r="G406" s="1" t="n">
        <v>0.1</v>
      </c>
      <c r="H406" s="1" t="n">
        <v>1</v>
      </c>
      <c r="I406" s="1" t="n">
        <v>468663166</v>
      </c>
      <c r="J406" s="1" t="n">
        <v>97384460</v>
      </c>
    </row>
    <row r="407" customFormat="false" ht="14.25" hidden="false" customHeight="false" outlineLevel="0" collapsed="false">
      <c r="A407" s="1" t="s">
        <v>488</v>
      </c>
      <c r="E407" s="1" t="s">
        <v>483</v>
      </c>
      <c r="F407" s="1" t="n">
        <v>625107</v>
      </c>
      <c r="G407" s="1" t="n">
        <v>0.1</v>
      </c>
      <c r="H407" s="1" t="n">
        <v>1</v>
      </c>
      <c r="I407" s="1" t="n">
        <v>468663167</v>
      </c>
      <c r="J407" s="1" t="n">
        <v>97384458</v>
      </c>
    </row>
    <row r="408" customFormat="false" ht="14.25" hidden="false" customHeight="false" outlineLevel="0" collapsed="false">
      <c r="A408" s="1" t="s">
        <v>489</v>
      </c>
      <c r="E408" s="1" t="s">
        <v>483</v>
      </c>
      <c r="F408" s="1" t="n">
        <v>625107</v>
      </c>
      <c r="G408" s="1" t="n">
        <v>0.1</v>
      </c>
      <c r="H408" s="1" t="n">
        <v>1</v>
      </c>
      <c r="I408" s="1" t="n">
        <v>468663168</v>
      </c>
      <c r="J408" s="1" t="n">
        <v>97384431</v>
      </c>
    </row>
    <row r="409" customFormat="false" ht="14.25" hidden="false" customHeight="false" outlineLevel="0" collapsed="false">
      <c r="A409" s="1" t="s">
        <v>490</v>
      </c>
      <c r="E409" s="1" t="s">
        <v>483</v>
      </c>
      <c r="F409" s="1" t="n">
        <v>625107</v>
      </c>
      <c r="G409" s="1" t="n">
        <v>0.1</v>
      </c>
      <c r="H409" s="1" t="n">
        <v>1</v>
      </c>
      <c r="I409" s="1" t="n">
        <v>468663169</v>
      </c>
      <c r="J409" s="1" t="n">
        <v>97384434</v>
      </c>
    </row>
    <row r="410" customFormat="false" ht="14.25" hidden="false" customHeight="false" outlineLevel="0" collapsed="false">
      <c r="A410" s="1" t="s">
        <v>491</v>
      </c>
      <c r="E410" s="1" t="s">
        <v>483</v>
      </c>
      <c r="F410" s="1" t="n">
        <v>625107</v>
      </c>
      <c r="G410" s="1" t="n">
        <v>0.1</v>
      </c>
      <c r="H410" s="1" t="n">
        <v>1</v>
      </c>
      <c r="I410" s="1" t="n">
        <v>468663170</v>
      </c>
      <c r="J410" s="1" t="n">
        <v>97384451</v>
      </c>
    </row>
    <row r="411" customFormat="false" ht="14.25" hidden="false" customHeight="false" outlineLevel="0" collapsed="false">
      <c r="A411" s="1" t="s">
        <v>492</v>
      </c>
      <c r="E411" s="1" t="s">
        <v>483</v>
      </c>
      <c r="F411" s="1" t="n">
        <v>625107</v>
      </c>
      <c r="G411" s="1" t="n">
        <v>0.1</v>
      </c>
      <c r="H411" s="1" t="n">
        <v>1</v>
      </c>
      <c r="I411" s="1" t="n">
        <v>468663171</v>
      </c>
      <c r="J411" s="1" t="n">
        <v>97384449</v>
      </c>
    </row>
    <row r="412" customFormat="false" ht="14.25" hidden="false" customHeight="false" outlineLevel="0" collapsed="false">
      <c r="A412" s="1" t="s">
        <v>493</v>
      </c>
      <c r="E412" s="1" t="s">
        <v>483</v>
      </c>
      <c r="F412" s="1" t="n">
        <v>625107</v>
      </c>
      <c r="G412" s="1" t="n">
        <v>0.1</v>
      </c>
      <c r="H412" s="1" t="n">
        <v>1</v>
      </c>
      <c r="I412" s="1" t="n">
        <v>468663172</v>
      </c>
      <c r="J412" s="1" t="n">
        <v>97384446</v>
      </c>
    </row>
    <row r="413" customFormat="false" ht="14.25" hidden="false" customHeight="false" outlineLevel="0" collapsed="false">
      <c r="A413" s="1" t="s">
        <v>494</v>
      </c>
      <c r="E413" s="1" t="s">
        <v>483</v>
      </c>
      <c r="F413" s="1" t="n">
        <v>625107</v>
      </c>
      <c r="G413" s="1" t="n">
        <v>0.1</v>
      </c>
      <c r="H413" s="1" t="n">
        <v>1</v>
      </c>
      <c r="I413" s="1" t="n">
        <v>468663173</v>
      </c>
      <c r="J413" s="1" t="n">
        <v>97384437</v>
      </c>
    </row>
    <row r="414" customFormat="false" ht="14.25" hidden="false" customHeight="false" outlineLevel="0" collapsed="false">
      <c r="A414" s="1" t="s">
        <v>495</v>
      </c>
      <c r="E414" s="1" t="s">
        <v>483</v>
      </c>
      <c r="F414" s="1" t="n">
        <v>625107</v>
      </c>
      <c r="G414" s="1" t="n">
        <v>0.1</v>
      </c>
      <c r="H414" s="1" t="n">
        <v>1</v>
      </c>
      <c r="I414" s="1" t="n">
        <v>468663174</v>
      </c>
      <c r="J414" s="1" t="n">
        <v>97384440</v>
      </c>
    </row>
    <row r="415" customFormat="false" ht="14.25" hidden="false" customHeight="false" outlineLevel="0" collapsed="false">
      <c r="A415" s="1" t="s">
        <v>496</v>
      </c>
      <c r="E415" s="1" t="s">
        <v>483</v>
      </c>
      <c r="F415" s="1" t="n">
        <v>625107</v>
      </c>
      <c r="G415" s="1" t="n">
        <v>0.1</v>
      </c>
      <c r="H415" s="1" t="n">
        <v>1</v>
      </c>
      <c r="I415" s="1" t="n">
        <v>468663175</v>
      </c>
      <c r="J415" s="1" t="n">
        <v>97384443</v>
      </c>
    </row>
    <row r="416" customFormat="false" ht="14.25" hidden="false" customHeight="false" outlineLevel="0" collapsed="false">
      <c r="A416" s="1" t="s">
        <v>497</v>
      </c>
      <c r="E416" s="1" t="s">
        <v>483</v>
      </c>
      <c r="F416" s="1" t="n">
        <v>625107</v>
      </c>
      <c r="G416" s="1" t="n">
        <v>0.1</v>
      </c>
      <c r="H416" s="1" t="n">
        <v>1</v>
      </c>
      <c r="I416" s="1" t="n">
        <v>468663176</v>
      </c>
      <c r="J416" s="1" t="n">
        <v>97382896</v>
      </c>
    </row>
    <row r="417" customFormat="false" ht="14.25" hidden="false" customHeight="false" outlineLevel="0" collapsed="false">
      <c r="A417" s="1" t="s">
        <v>498</v>
      </c>
      <c r="E417" s="1" t="s">
        <v>483</v>
      </c>
      <c r="F417" s="1" t="n">
        <v>625514</v>
      </c>
      <c r="G417" s="1" t="n">
        <v>0.1</v>
      </c>
      <c r="H417" s="1" t="n">
        <v>1</v>
      </c>
      <c r="I417" s="1" t="n">
        <v>468663003</v>
      </c>
      <c r="J417" s="1" t="n">
        <v>97382898</v>
      </c>
    </row>
    <row r="418" customFormat="false" ht="14.25" hidden="false" customHeight="false" outlineLevel="0" collapsed="false">
      <c r="A418" s="1" t="s">
        <v>499</v>
      </c>
      <c r="E418" s="1" t="s">
        <v>500</v>
      </c>
      <c r="F418" s="1" t="n">
        <v>626117</v>
      </c>
      <c r="G418" s="1" t="n">
        <v>0.1</v>
      </c>
      <c r="H418" s="1" t="n">
        <v>1</v>
      </c>
      <c r="I418" s="1" t="n">
        <v>468662778</v>
      </c>
      <c r="J418" s="1" t="n">
        <v>97377014</v>
      </c>
    </row>
    <row r="419" customFormat="false" ht="14.25" hidden="false" customHeight="false" outlineLevel="0" collapsed="false">
      <c r="A419" s="1" t="s">
        <v>501</v>
      </c>
      <c r="E419" s="1" t="s">
        <v>502</v>
      </c>
      <c r="F419" s="1" t="n">
        <v>627010</v>
      </c>
      <c r="G419" s="1" t="n">
        <v>0.1</v>
      </c>
      <c r="H419" s="1" t="n">
        <v>1</v>
      </c>
      <c r="I419" s="1" t="n">
        <v>468662955</v>
      </c>
      <c r="J419" s="1" t="n">
        <v>97383926</v>
      </c>
    </row>
    <row r="420" customFormat="false" ht="14.25" hidden="false" customHeight="false" outlineLevel="0" collapsed="false">
      <c r="A420" s="1" t="s">
        <v>503</v>
      </c>
      <c r="E420" s="1" t="s">
        <v>502</v>
      </c>
      <c r="F420" s="1" t="n">
        <v>627421</v>
      </c>
      <c r="G420" s="1" t="n">
        <v>0.1</v>
      </c>
      <c r="H420" s="1" t="n">
        <v>1</v>
      </c>
      <c r="I420" s="1" t="n">
        <v>468662879</v>
      </c>
      <c r="J420" s="1" t="n">
        <v>97377870</v>
      </c>
    </row>
    <row r="421" customFormat="false" ht="14.25" hidden="false" customHeight="false" outlineLevel="0" collapsed="false">
      <c r="A421" s="1" t="s">
        <v>504</v>
      </c>
      <c r="E421" s="1" t="s">
        <v>502</v>
      </c>
      <c r="F421" s="1" t="n">
        <v>627423</v>
      </c>
      <c r="G421" s="1" t="n">
        <v>0.1</v>
      </c>
      <c r="H421" s="1" t="n">
        <v>1</v>
      </c>
      <c r="I421" s="1" t="n">
        <v>468663105</v>
      </c>
      <c r="J421" s="1" t="n">
        <v>97381658</v>
      </c>
    </row>
    <row r="422" customFormat="false" ht="14.25" hidden="false" customHeight="false" outlineLevel="0" collapsed="false">
      <c r="A422" s="1" t="s">
        <v>505</v>
      </c>
      <c r="E422" s="1" t="s">
        <v>506</v>
      </c>
      <c r="F422" s="1" t="n">
        <v>630611</v>
      </c>
      <c r="G422" s="1" t="n">
        <v>0.1</v>
      </c>
      <c r="H422" s="1" t="n">
        <v>1</v>
      </c>
      <c r="I422" s="1" t="n">
        <v>468662881</v>
      </c>
      <c r="J422" s="1" t="n">
        <v>97376727</v>
      </c>
    </row>
    <row r="423" customFormat="false" ht="14.25" hidden="false" customHeight="false" outlineLevel="0" collapsed="false">
      <c r="A423" s="1" t="s">
        <v>507</v>
      </c>
      <c r="E423" s="1" t="s">
        <v>384</v>
      </c>
      <c r="F423" s="1" t="n">
        <v>631561</v>
      </c>
      <c r="G423" s="1" t="n">
        <v>0.1</v>
      </c>
      <c r="H423" s="1" t="n">
        <v>1</v>
      </c>
      <c r="I423" s="1" t="n">
        <v>468663050</v>
      </c>
      <c r="J423" s="1" t="n">
        <v>97381009</v>
      </c>
    </row>
    <row r="424" customFormat="false" ht="14.25" hidden="false" customHeight="false" outlineLevel="0" collapsed="false">
      <c r="A424" s="1" t="s">
        <v>508</v>
      </c>
      <c r="E424" s="1" t="s">
        <v>285</v>
      </c>
      <c r="F424" s="1" t="n">
        <v>632006</v>
      </c>
      <c r="G424" s="1" t="n">
        <v>0.1</v>
      </c>
      <c r="H424" s="1" t="n">
        <v>1</v>
      </c>
      <c r="I424" s="1" t="n">
        <v>468662838</v>
      </c>
      <c r="J424" s="1" t="n">
        <v>97376605</v>
      </c>
    </row>
    <row r="425" customFormat="false" ht="14.25" hidden="false" customHeight="false" outlineLevel="0" collapsed="false">
      <c r="A425" s="1" t="s">
        <v>509</v>
      </c>
      <c r="E425" s="1" t="s">
        <v>285</v>
      </c>
      <c r="F425" s="1" t="n">
        <v>632009</v>
      </c>
      <c r="G425" s="1" t="n">
        <v>0.1</v>
      </c>
      <c r="H425" s="1" t="n">
        <v>1</v>
      </c>
      <c r="I425" s="1" t="n">
        <v>468662863</v>
      </c>
      <c r="J425" s="1" t="n">
        <v>97376801</v>
      </c>
    </row>
    <row r="426" customFormat="false" ht="14.25" hidden="false" customHeight="false" outlineLevel="0" collapsed="false">
      <c r="A426" s="1" t="s">
        <v>510</v>
      </c>
      <c r="E426" s="1" t="s">
        <v>332</v>
      </c>
      <c r="F426" s="1" t="n">
        <v>380008</v>
      </c>
      <c r="G426" s="1" t="n">
        <v>0.1</v>
      </c>
      <c r="H426" s="1" t="n">
        <v>1</v>
      </c>
      <c r="I426" s="1" t="n">
        <v>468662980</v>
      </c>
      <c r="J426" s="1" t="n">
        <v>97303977</v>
      </c>
    </row>
    <row r="427" customFormat="false" ht="14.25" hidden="false" customHeight="false" outlineLevel="0" collapsed="false">
      <c r="A427" s="1" t="s">
        <v>511</v>
      </c>
      <c r="E427" s="1" t="s">
        <v>332</v>
      </c>
      <c r="F427" s="1" t="n">
        <v>380008</v>
      </c>
      <c r="G427" s="1" t="n">
        <v>0.1</v>
      </c>
      <c r="H427" s="1" t="n">
        <v>1</v>
      </c>
      <c r="I427" s="1" t="n">
        <v>468663103</v>
      </c>
      <c r="J427" s="1" t="n">
        <v>97382952</v>
      </c>
    </row>
    <row r="428" customFormat="false" ht="14.25" hidden="false" customHeight="false" outlineLevel="0" collapsed="false">
      <c r="A428" s="1" t="s">
        <v>512</v>
      </c>
      <c r="E428" s="1" t="s">
        <v>332</v>
      </c>
      <c r="F428" s="1" t="n">
        <v>380009</v>
      </c>
      <c r="G428" s="1" t="n">
        <v>0.1</v>
      </c>
      <c r="H428" s="1" t="n">
        <v>1</v>
      </c>
      <c r="I428" s="1" t="n">
        <v>468662957</v>
      </c>
      <c r="J428" s="1" t="n">
        <v>84289668</v>
      </c>
    </row>
    <row r="429" customFormat="false" ht="14.25" hidden="false" customHeight="false" outlineLevel="0" collapsed="false">
      <c r="A429" s="1" t="s">
        <v>513</v>
      </c>
      <c r="E429" s="1" t="s">
        <v>332</v>
      </c>
      <c r="F429" s="1" t="n">
        <v>380013</v>
      </c>
      <c r="G429" s="1" t="n">
        <v>0.1</v>
      </c>
      <c r="H429" s="1" t="n">
        <v>1</v>
      </c>
      <c r="I429" s="1" t="n">
        <v>468663023</v>
      </c>
      <c r="J429" s="1" t="n">
        <v>97379742</v>
      </c>
    </row>
    <row r="430" customFormat="false" ht="14.25" hidden="false" customHeight="false" outlineLevel="0" collapsed="false">
      <c r="A430" s="1" t="s">
        <v>514</v>
      </c>
      <c r="E430" s="1" t="s">
        <v>332</v>
      </c>
      <c r="F430" s="1" t="n">
        <v>380013</v>
      </c>
      <c r="G430" s="1" t="n">
        <v>0.1</v>
      </c>
      <c r="H430" s="1" t="n">
        <v>1</v>
      </c>
      <c r="I430" s="1" t="n">
        <v>468663068</v>
      </c>
      <c r="J430" s="1" t="n">
        <v>97379435</v>
      </c>
    </row>
    <row r="431" customFormat="false" ht="14.25" hidden="false" customHeight="false" outlineLevel="0" collapsed="false">
      <c r="A431" s="1" t="s">
        <v>515</v>
      </c>
      <c r="E431" s="1" t="s">
        <v>332</v>
      </c>
      <c r="F431" s="1" t="n">
        <v>380013</v>
      </c>
      <c r="G431" s="1" t="n">
        <v>0.1</v>
      </c>
      <c r="H431" s="1" t="n">
        <v>1</v>
      </c>
      <c r="I431" s="1" t="n">
        <v>468663072</v>
      </c>
      <c r="J431" s="1" t="n">
        <v>97378212</v>
      </c>
    </row>
    <row r="432" customFormat="false" ht="14.25" hidden="false" customHeight="false" outlineLevel="0" collapsed="false">
      <c r="A432" s="1" t="s">
        <v>516</v>
      </c>
      <c r="E432" s="1" t="s">
        <v>332</v>
      </c>
      <c r="F432" s="1" t="n">
        <v>380016</v>
      </c>
      <c r="G432" s="1" t="n">
        <v>0.1</v>
      </c>
      <c r="H432" s="1" t="n">
        <v>1</v>
      </c>
      <c r="I432" s="1" t="n">
        <v>468663045</v>
      </c>
      <c r="J432" s="1" t="n">
        <v>97381559</v>
      </c>
    </row>
    <row r="433" customFormat="false" ht="14.25" hidden="false" customHeight="false" outlineLevel="0" collapsed="false">
      <c r="A433" s="1" t="s">
        <v>517</v>
      </c>
      <c r="E433" s="1" t="s">
        <v>332</v>
      </c>
      <c r="F433" s="1" t="n">
        <v>380021</v>
      </c>
      <c r="G433" s="1" t="n">
        <v>0.1</v>
      </c>
      <c r="H433" s="1" t="n">
        <v>1</v>
      </c>
      <c r="I433" s="1" t="n">
        <v>468663001</v>
      </c>
      <c r="J433" s="1" t="n">
        <v>97380873</v>
      </c>
    </row>
    <row r="434" customFormat="false" ht="14.25" hidden="false" customHeight="false" outlineLevel="0" collapsed="false">
      <c r="A434" s="1" t="s">
        <v>518</v>
      </c>
      <c r="E434" s="1" t="s">
        <v>332</v>
      </c>
      <c r="F434" s="1" t="n">
        <v>380023</v>
      </c>
      <c r="G434" s="1" t="n">
        <v>0.1</v>
      </c>
      <c r="H434" s="1" t="n">
        <v>1</v>
      </c>
      <c r="I434" s="1" t="n">
        <v>468662806</v>
      </c>
      <c r="J434" s="1" t="n">
        <v>97376785</v>
      </c>
    </row>
    <row r="435" customFormat="false" ht="14.25" hidden="false" customHeight="false" outlineLevel="0" collapsed="false">
      <c r="A435" s="1" t="s">
        <v>519</v>
      </c>
      <c r="E435" s="1" t="s">
        <v>332</v>
      </c>
      <c r="F435" s="1" t="n">
        <v>380028</v>
      </c>
      <c r="G435" s="1" t="n">
        <v>0.1</v>
      </c>
      <c r="H435" s="1" t="n">
        <v>1</v>
      </c>
      <c r="I435" s="1" t="n">
        <v>468662995</v>
      </c>
      <c r="J435" s="1" t="n">
        <v>97303979</v>
      </c>
    </row>
    <row r="436" customFormat="false" ht="14.25" hidden="false" customHeight="false" outlineLevel="0" collapsed="false">
      <c r="A436" s="1" t="s">
        <v>520</v>
      </c>
      <c r="E436" s="1" t="s">
        <v>332</v>
      </c>
      <c r="F436" s="1" t="n">
        <v>380051</v>
      </c>
      <c r="G436" s="1" t="n">
        <v>0.1</v>
      </c>
      <c r="H436" s="1" t="n">
        <v>1</v>
      </c>
      <c r="I436" s="1" t="n">
        <v>468662997</v>
      </c>
      <c r="J436" s="1" t="n">
        <v>96867320</v>
      </c>
    </row>
    <row r="437" customFormat="false" ht="14.25" hidden="false" customHeight="false" outlineLevel="0" collapsed="false">
      <c r="A437" s="1" t="s">
        <v>521</v>
      </c>
      <c r="E437" s="1" t="s">
        <v>332</v>
      </c>
      <c r="F437" s="1" t="n">
        <v>380051</v>
      </c>
      <c r="G437" s="1" t="n">
        <v>0.1</v>
      </c>
      <c r="H437" s="1" t="n">
        <v>1</v>
      </c>
      <c r="I437" s="1" t="n">
        <v>468663063</v>
      </c>
      <c r="J437" s="1" t="n">
        <v>97372189</v>
      </c>
    </row>
    <row r="438" customFormat="false" ht="14.25" hidden="false" customHeight="false" outlineLevel="0" collapsed="false">
      <c r="A438" s="1" t="s">
        <v>522</v>
      </c>
      <c r="E438" s="1" t="s">
        <v>332</v>
      </c>
      <c r="F438" s="1" t="n">
        <v>380051</v>
      </c>
      <c r="G438" s="1" t="n">
        <v>0.1</v>
      </c>
      <c r="H438" s="1" t="n">
        <v>1</v>
      </c>
      <c r="I438" s="1" t="n">
        <v>468663071</v>
      </c>
      <c r="J438" s="1" t="n">
        <v>97378214</v>
      </c>
    </row>
    <row r="439" customFormat="false" ht="14.25" hidden="false" customHeight="false" outlineLevel="0" collapsed="false">
      <c r="A439" s="1" t="s">
        <v>523</v>
      </c>
      <c r="E439" s="1" t="s">
        <v>332</v>
      </c>
      <c r="F439" s="1" t="n">
        <v>380052</v>
      </c>
      <c r="G439" s="1" t="n">
        <v>0.1</v>
      </c>
      <c r="H439" s="1" t="n">
        <v>1</v>
      </c>
      <c r="I439" s="1" t="n">
        <v>468663016</v>
      </c>
      <c r="J439" s="1" t="n">
        <v>89465109</v>
      </c>
    </row>
    <row r="440" customFormat="false" ht="14.25" hidden="false" customHeight="false" outlineLevel="0" collapsed="false">
      <c r="A440" s="1" t="s">
        <v>524</v>
      </c>
      <c r="E440" s="1" t="s">
        <v>332</v>
      </c>
      <c r="F440" s="1" t="n">
        <v>380059</v>
      </c>
      <c r="G440" s="1" t="n">
        <v>0.1</v>
      </c>
      <c r="H440" s="1" t="n">
        <v>1</v>
      </c>
      <c r="I440" s="1" t="n">
        <v>468662826</v>
      </c>
      <c r="J440" s="1" t="n">
        <v>87272442</v>
      </c>
    </row>
    <row r="441" customFormat="false" ht="14.25" hidden="false" customHeight="false" outlineLevel="0" collapsed="false">
      <c r="A441" s="1" t="s">
        <v>525</v>
      </c>
      <c r="E441" s="1" t="s">
        <v>526</v>
      </c>
      <c r="F441" s="1" t="n">
        <v>390006</v>
      </c>
      <c r="G441" s="1" t="n">
        <v>0.1</v>
      </c>
      <c r="H441" s="1" t="n">
        <v>1</v>
      </c>
      <c r="I441" s="1" t="n">
        <v>468663033</v>
      </c>
      <c r="J441" s="1" t="n">
        <v>97379113</v>
      </c>
    </row>
    <row r="442" customFormat="false" ht="14.25" hidden="false" customHeight="false" outlineLevel="0" collapsed="false">
      <c r="A442" s="1" t="s">
        <v>527</v>
      </c>
      <c r="E442" s="1" t="s">
        <v>526</v>
      </c>
      <c r="F442" s="1" t="n">
        <v>390009</v>
      </c>
      <c r="G442" s="1" t="n">
        <v>0.1</v>
      </c>
      <c r="H442" s="1" t="n">
        <v>1</v>
      </c>
      <c r="I442" s="1" t="n">
        <v>468662966</v>
      </c>
      <c r="J442" s="1" t="n">
        <v>97318955</v>
      </c>
    </row>
    <row r="443" customFormat="false" ht="14.25" hidden="false" customHeight="false" outlineLevel="0" collapsed="false">
      <c r="A443" s="1" t="s">
        <v>528</v>
      </c>
      <c r="E443" s="1" t="s">
        <v>526</v>
      </c>
      <c r="F443" s="1" t="n">
        <v>390009</v>
      </c>
      <c r="G443" s="1" t="n">
        <v>0.1</v>
      </c>
      <c r="H443" s="1" t="n">
        <v>1</v>
      </c>
      <c r="I443" s="1" t="n">
        <v>468663022</v>
      </c>
      <c r="J443" s="1" t="n">
        <v>97379741</v>
      </c>
    </row>
    <row r="444" customFormat="false" ht="14.25" hidden="false" customHeight="false" outlineLevel="0" collapsed="false">
      <c r="A444" s="1" t="s">
        <v>529</v>
      </c>
      <c r="E444" s="1" t="s">
        <v>526</v>
      </c>
      <c r="F444" s="1" t="n">
        <v>390010</v>
      </c>
      <c r="G444" s="1" t="n">
        <v>0.1</v>
      </c>
      <c r="H444" s="1" t="n">
        <v>1</v>
      </c>
      <c r="I444" s="1" t="n">
        <v>468663004</v>
      </c>
      <c r="J444" s="1" t="n">
        <v>97382263</v>
      </c>
    </row>
    <row r="445" customFormat="false" ht="14.25" hidden="false" customHeight="false" outlineLevel="0" collapsed="false">
      <c r="A445" s="1" t="s">
        <v>530</v>
      </c>
      <c r="E445" s="1" t="s">
        <v>341</v>
      </c>
      <c r="F445" s="1" t="n">
        <v>390011</v>
      </c>
      <c r="G445" s="1" t="n">
        <v>0.1</v>
      </c>
      <c r="H445" s="1" t="n">
        <v>1</v>
      </c>
      <c r="I445" s="1" t="n">
        <v>468662932</v>
      </c>
      <c r="J445" s="1" t="n">
        <v>79510262</v>
      </c>
    </row>
    <row r="446" customFormat="false" ht="14.25" hidden="false" customHeight="false" outlineLevel="0" collapsed="false">
      <c r="A446" s="1" t="s">
        <v>531</v>
      </c>
      <c r="E446" s="1" t="s">
        <v>526</v>
      </c>
      <c r="F446" s="1" t="n">
        <v>390013</v>
      </c>
      <c r="G446" s="1" t="n">
        <v>0.1</v>
      </c>
      <c r="H446" s="1" t="n">
        <v>1</v>
      </c>
      <c r="I446" s="1" t="n">
        <v>468662989</v>
      </c>
      <c r="J446" s="1" t="n">
        <v>97302592</v>
      </c>
    </row>
    <row r="447" customFormat="false" ht="14.25" hidden="false" customHeight="false" outlineLevel="0" collapsed="false">
      <c r="A447" s="1" t="s">
        <v>532</v>
      </c>
      <c r="E447" s="1" t="s">
        <v>526</v>
      </c>
      <c r="F447" s="1" t="n">
        <v>390019</v>
      </c>
      <c r="G447" s="1" t="n">
        <v>0.1</v>
      </c>
      <c r="H447" s="1" t="n">
        <v>1</v>
      </c>
      <c r="I447" s="1" t="n">
        <v>468662976</v>
      </c>
      <c r="J447" s="1" t="n">
        <v>97384530</v>
      </c>
    </row>
    <row r="448" customFormat="false" ht="14.25" hidden="false" customHeight="false" outlineLevel="0" collapsed="false">
      <c r="A448" s="1" t="s">
        <v>533</v>
      </c>
      <c r="E448" s="1" t="s">
        <v>526</v>
      </c>
      <c r="F448" s="1" t="n">
        <v>390019</v>
      </c>
      <c r="G448" s="1" t="n">
        <v>0.1</v>
      </c>
      <c r="H448" s="1" t="n">
        <v>1</v>
      </c>
      <c r="I448" s="1" t="n">
        <v>468662991</v>
      </c>
      <c r="J448" s="1" t="n">
        <v>97302587</v>
      </c>
    </row>
    <row r="449" customFormat="false" ht="14.25" hidden="false" customHeight="false" outlineLevel="0" collapsed="false">
      <c r="A449" s="1" t="s">
        <v>534</v>
      </c>
      <c r="E449" s="1" t="s">
        <v>526</v>
      </c>
      <c r="F449" s="1" t="n">
        <v>390019</v>
      </c>
      <c r="G449" s="1" t="n">
        <v>0.1</v>
      </c>
      <c r="H449" s="1" t="n">
        <v>1</v>
      </c>
      <c r="I449" s="1" t="n">
        <v>468663073</v>
      </c>
      <c r="J449" s="1" t="n">
        <v>97381604</v>
      </c>
    </row>
    <row r="450" customFormat="false" ht="14.25" hidden="false" customHeight="false" outlineLevel="0" collapsed="false">
      <c r="A450" s="1" t="s">
        <v>535</v>
      </c>
      <c r="E450" s="1" t="s">
        <v>526</v>
      </c>
      <c r="F450" s="1" t="n">
        <v>390019</v>
      </c>
      <c r="G450" s="1" t="n">
        <v>0.1</v>
      </c>
      <c r="H450" s="1" t="n">
        <v>1</v>
      </c>
      <c r="I450" s="1" t="n">
        <v>468663091</v>
      </c>
      <c r="J450" s="1" t="n">
        <v>97382430</v>
      </c>
    </row>
    <row r="451" customFormat="false" ht="14.25" hidden="false" customHeight="false" outlineLevel="0" collapsed="false">
      <c r="A451" s="1" t="s">
        <v>536</v>
      </c>
      <c r="E451" s="1" t="s">
        <v>537</v>
      </c>
      <c r="F451" s="1" t="n">
        <v>626117</v>
      </c>
      <c r="G451" s="1" t="n">
        <v>0.1</v>
      </c>
      <c r="H451" s="1" t="n">
        <v>1</v>
      </c>
      <c r="I451" s="1" t="n">
        <v>468663089</v>
      </c>
      <c r="J451" s="1" t="n">
        <v>97383011</v>
      </c>
    </row>
    <row r="452" customFormat="false" ht="14.25" hidden="false" customHeight="false" outlineLevel="0" collapsed="false">
      <c r="A452" s="1" t="s">
        <v>538</v>
      </c>
      <c r="E452" s="1" t="s">
        <v>157</v>
      </c>
      <c r="F452" s="1" t="n">
        <v>401105</v>
      </c>
      <c r="G452" s="1" t="n">
        <v>0.1</v>
      </c>
      <c r="H452" s="1" t="n">
        <v>1</v>
      </c>
      <c r="I452" s="1" t="n">
        <v>468663008</v>
      </c>
      <c r="J452" s="1" t="n">
        <v>97381529</v>
      </c>
    </row>
    <row r="453" customFormat="false" ht="14.25" hidden="false" customHeight="false" outlineLevel="0" collapsed="false">
      <c r="A453" s="1" t="s">
        <v>539</v>
      </c>
      <c r="E453" s="1" t="s">
        <v>479</v>
      </c>
      <c r="F453" s="1" t="n">
        <v>401105</v>
      </c>
      <c r="G453" s="1" t="n">
        <v>0.1</v>
      </c>
      <c r="H453" s="1" t="n">
        <v>1</v>
      </c>
      <c r="I453" s="1" t="n">
        <v>468663132</v>
      </c>
      <c r="J453" s="1" t="n">
        <v>83776615</v>
      </c>
    </row>
    <row r="454" customFormat="false" ht="14.25" hidden="false" customHeight="false" outlineLevel="0" collapsed="false">
      <c r="A454" s="1" t="s">
        <v>540</v>
      </c>
      <c r="E454" s="1" t="s">
        <v>157</v>
      </c>
      <c r="F454" s="1" t="n">
        <v>401107</v>
      </c>
      <c r="G454" s="1" t="n">
        <v>0.1</v>
      </c>
      <c r="H454" s="1" t="n">
        <v>1</v>
      </c>
      <c r="I454" s="1" t="n">
        <v>468662851</v>
      </c>
      <c r="J454" s="1" t="n">
        <v>97372636</v>
      </c>
    </row>
    <row r="455" customFormat="false" ht="14.25" hidden="false" customHeight="false" outlineLevel="0" collapsed="false">
      <c r="A455" s="1" t="s">
        <v>541</v>
      </c>
      <c r="E455" s="1" t="s">
        <v>157</v>
      </c>
      <c r="F455" s="1" t="n">
        <v>401107</v>
      </c>
      <c r="G455" s="1" t="n">
        <v>0.1</v>
      </c>
      <c r="H455" s="1" t="n">
        <v>1</v>
      </c>
      <c r="I455" s="1" t="n">
        <v>468662873</v>
      </c>
      <c r="J455" s="1" t="n">
        <v>97376188</v>
      </c>
    </row>
    <row r="456" customFormat="false" ht="14.25" hidden="false" customHeight="false" outlineLevel="0" collapsed="false">
      <c r="A456" s="1" t="s">
        <v>542</v>
      </c>
      <c r="E456" s="1" t="s">
        <v>157</v>
      </c>
      <c r="F456" s="1" t="n">
        <v>401107</v>
      </c>
      <c r="G456" s="1" t="n">
        <v>0.1</v>
      </c>
      <c r="H456" s="1" t="n">
        <v>1</v>
      </c>
      <c r="I456" s="1" t="n">
        <v>468662933</v>
      </c>
      <c r="J456" s="1" t="n">
        <v>79002499</v>
      </c>
    </row>
    <row r="457" customFormat="false" ht="14.25" hidden="false" customHeight="false" outlineLevel="0" collapsed="false">
      <c r="A457" s="1" t="s">
        <v>543</v>
      </c>
      <c r="E457" s="1" t="s">
        <v>81</v>
      </c>
      <c r="F457" s="1" t="n">
        <v>401107</v>
      </c>
      <c r="G457" s="1" t="n">
        <v>0.1</v>
      </c>
      <c r="H457" s="1" t="n">
        <v>1</v>
      </c>
      <c r="I457" s="1" t="n">
        <v>468663104</v>
      </c>
      <c r="J457" s="1" t="n">
        <v>97381835</v>
      </c>
    </row>
    <row r="458" customFormat="false" ht="14.25" hidden="false" customHeight="false" outlineLevel="0" collapsed="false">
      <c r="A458" s="1" t="s">
        <v>544</v>
      </c>
      <c r="E458" s="1" t="s">
        <v>545</v>
      </c>
      <c r="F458" s="1" t="n">
        <v>401202</v>
      </c>
      <c r="G458" s="1" t="n">
        <v>0.1</v>
      </c>
      <c r="H458" s="1" t="n">
        <v>1</v>
      </c>
      <c r="I458" s="1" t="n">
        <v>468662884</v>
      </c>
      <c r="J458" s="1" t="n">
        <v>97374019</v>
      </c>
    </row>
    <row r="459" customFormat="false" ht="14.25" hidden="false" customHeight="false" outlineLevel="0" collapsed="false">
      <c r="A459" s="1" t="s">
        <v>546</v>
      </c>
      <c r="E459" s="1" t="s">
        <v>547</v>
      </c>
      <c r="F459" s="1" t="n">
        <v>401202</v>
      </c>
      <c r="G459" s="1" t="n">
        <v>0.1</v>
      </c>
      <c r="H459" s="1" t="n">
        <v>1</v>
      </c>
      <c r="I459" s="1" t="n">
        <v>468662888</v>
      </c>
      <c r="J459" s="1" t="n">
        <v>97373954</v>
      </c>
    </row>
    <row r="460" customFormat="false" ht="14.25" hidden="false" customHeight="false" outlineLevel="0" collapsed="false">
      <c r="A460" s="1" t="s">
        <v>548</v>
      </c>
      <c r="E460" s="1" t="s">
        <v>547</v>
      </c>
      <c r="F460" s="1" t="n">
        <v>401202</v>
      </c>
      <c r="G460" s="1" t="n">
        <v>0.1</v>
      </c>
      <c r="H460" s="1" t="n">
        <v>1</v>
      </c>
      <c r="I460" s="1" t="n">
        <v>468662914</v>
      </c>
      <c r="J460" s="1" t="n">
        <v>97386630</v>
      </c>
    </row>
    <row r="461" customFormat="false" ht="14.25" hidden="false" customHeight="false" outlineLevel="0" collapsed="false">
      <c r="A461" s="1" t="s">
        <v>549</v>
      </c>
      <c r="E461" s="1" t="s">
        <v>547</v>
      </c>
      <c r="F461" s="1" t="n">
        <v>401202</v>
      </c>
      <c r="G461" s="1" t="n">
        <v>0.1</v>
      </c>
      <c r="H461" s="1" t="n">
        <v>1</v>
      </c>
      <c r="I461" s="1" t="n">
        <v>468662915</v>
      </c>
      <c r="J461" s="1" t="n">
        <v>97386626</v>
      </c>
    </row>
    <row r="462" customFormat="false" ht="14.25" hidden="false" customHeight="false" outlineLevel="0" collapsed="false">
      <c r="A462" s="1" t="s">
        <v>550</v>
      </c>
      <c r="E462" s="1" t="s">
        <v>545</v>
      </c>
      <c r="F462" s="1" t="n">
        <v>401202</v>
      </c>
      <c r="G462" s="1" t="n">
        <v>0.1</v>
      </c>
      <c r="H462" s="1" t="n">
        <v>1</v>
      </c>
      <c r="I462" s="1" t="n">
        <v>468662977</v>
      </c>
      <c r="J462" s="1" t="n">
        <v>97383397</v>
      </c>
    </row>
    <row r="463" customFormat="false" ht="14.25" hidden="false" customHeight="false" outlineLevel="0" collapsed="false">
      <c r="A463" s="1" t="s">
        <v>551</v>
      </c>
      <c r="E463" s="1" t="s">
        <v>547</v>
      </c>
      <c r="F463" s="1" t="n">
        <v>401202</v>
      </c>
      <c r="G463" s="1" t="n">
        <v>0.1</v>
      </c>
      <c r="H463" s="1" t="n">
        <v>1</v>
      </c>
      <c r="I463" s="1" t="n">
        <v>468663034</v>
      </c>
      <c r="J463" s="1" t="n">
        <v>97381775</v>
      </c>
    </row>
    <row r="464" customFormat="false" ht="14.25" hidden="false" customHeight="false" outlineLevel="0" collapsed="false">
      <c r="A464" s="1" t="s">
        <v>552</v>
      </c>
      <c r="E464" s="1" t="s">
        <v>547</v>
      </c>
      <c r="F464" s="1" t="n">
        <v>401202</v>
      </c>
      <c r="G464" s="1" t="n">
        <v>0.1</v>
      </c>
      <c r="H464" s="1" t="n">
        <v>1</v>
      </c>
      <c r="I464" s="1" t="n">
        <v>468663095</v>
      </c>
      <c r="J464" s="1" t="n">
        <v>97380094</v>
      </c>
    </row>
    <row r="465" customFormat="false" ht="14.25" hidden="false" customHeight="false" outlineLevel="0" collapsed="false">
      <c r="A465" s="1" t="s">
        <v>553</v>
      </c>
      <c r="E465" s="1" t="s">
        <v>545</v>
      </c>
      <c r="F465" s="1" t="n">
        <v>401202</v>
      </c>
      <c r="G465" s="1" t="n">
        <v>0.1</v>
      </c>
      <c r="H465" s="1" t="n">
        <v>1</v>
      </c>
      <c r="I465" s="1" t="n">
        <v>468663134</v>
      </c>
      <c r="J465" s="1" t="n">
        <v>90934866</v>
      </c>
    </row>
    <row r="466" customFormat="false" ht="14.25" hidden="false" customHeight="false" outlineLevel="0" collapsed="false">
      <c r="A466" s="1" t="s">
        <v>554</v>
      </c>
      <c r="E466" s="1" t="s">
        <v>545</v>
      </c>
      <c r="F466" s="1" t="n">
        <v>401208</v>
      </c>
      <c r="G466" s="1" t="n">
        <v>0.1</v>
      </c>
      <c r="H466" s="1" t="n">
        <v>1</v>
      </c>
      <c r="I466" s="1" t="n">
        <v>468662817</v>
      </c>
      <c r="J466" s="1" t="n">
        <v>97376794</v>
      </c>
    </row>
    <row r="467" customFormat="false" ht="14.25" hidden="false" customHeight="false" outlineLevel="0" collapsed="false">
      <c r="A467" s="1" t="s">
        <v>555</v>
      </c>
      <c r="E467" s="1" t="s">
        <v>547</v>
      </c>
      <c r="F467" s="1" t="n">
        <v>401208</v>
      </c>
      <c r="G467" s="1" t="n">
        <v>0.1</v>
      </c>
      <c r="H467" s="1" t="n">
        <v>1</v>
      </c>
      <c r="I467" s="1" t="n">
        <v>468662885</v>
      </c>
      <c r="J467" s="1" t="n">
        <v>97374018</v>
      </c>
    </row>
    <row r="468" customFormat="false" ht="14.25" hidden="false" customHeight="false" outlineLevel="0" collapsed="false">
      <c r="A468" s="1" t="s">
        <v>556</v>
      </c>
      <c r="E468" s="1" t="s">
        <v>157</v>
      </c>
      <c r="F468" s="1" t="n">
        <v>401208</v>
      </c>
      <c r="G468" s="1" t="n">
        <v>0.1</v>
      </c>
      <c r="H468" s="1" t="n">
        <v>1</v>
      </c>
      <c r="I468" s="1" t="n">
        <v>468662920</v>
      </c>
      <c r="J468" s="1" t="n">
        <v>97386235</v>
      </c>
    </row>
    <row r="469" customFormat="false" ht="14.25" hidden="false" customHeight="false" outlineLevel="0" collapsed="false">
      <c r="A469" s="1" t="s">
        <v>557</v>
      </c>
      <c r="E469" s="1" t="s">
        <v>547</v>
      </c>
      <c r="F469" s="1" t="n">
        <v>401208</v>
      </c>
      <c r="G469" s="1" t="n">
        <v>0.1</v>
      </c>
      <c r="H469" s="1" t="n">
        <v>1</v>
      </c>
      <c r="I469" s="1" t="n">
        <v>468663056</v>
      </c>
      <c r="J469" s="1" t="n">
        <v>97380210</v>
      </c>
    </row>
    <row r="470" customFormat="false" ht="14.25" hidden="false" customHeight="false" outlineLevel="0" collapsed="false">
      <c r="A470" s="1" t="s">
        <v>558</v>
      </c>
      <c r="E470" s="1" t="s">
        <v>547</v>
      </c>
      <c r="F470" s="1" t="n">
        <v>401208</v>
      </c>
      <c r="G470" s="1" t="n">
        <v>0.1</v>
      </c>
      <c r="H470" s="1" t="n">
        <v>1</v>
      </c>
      <c r="I470" s="1" t="n">
        <v>468663097</v>
      </c>
      <c r="J470" s="1" t="n">
        <v>97375333</v>
      </c>
    </row>
    <row r="471" customFormat="false" ht="14.25" hidden="false" customHeight="false" outlineLevel="0" collapsed="false">
      <c r="A471" s="1" t="s">
        <v>559</v>
      </c>
      <c r="E471" s="1" t="s">
        <v>547</v>
      </c>
      <c r="F471" s="1" t="n">
        <v>401208</v>
      </c>
      <c r="G471" s="1" t="n">
        <v>0.1</v>
      </c>
      <c r="H471" s="1" t="n">
        <v>1</v>
      </c>
      <c r="I471" s="1" t="n">
        <v>468663189</v>
      </c>
      <c r="J471" s="1" t="n">
        <v>97386456</v>
      </c>
    </row>
    <row r="472" customFormat="false" ht="14.25" hidden="false" customHeight="false" outlineLevel="0" collapsed="false">
      <c r="A472" s="1" t="s">
        <v>560</v>
      </c>
      <c r="E472" s="1" t="s">
        <v>545</v>
      </c>
      <c r="F472" s="1" t="n">
        <v>401303</v>
      </c>
      <c r="G472" s="1" t="n">
        <v>0.1</v>
      </c>
      <c r="H472" s="1" t="n">
        <v>1</v>
      </c>
      <c r="I472" s="1" t="n">
        <v>468662785</v>
      </c>
      <c r="J472" s="1" t="n">
        <v>97365064</v>
      </c>
    </row>
    <row r="473" customFormat="false" ht="14.25" hidden="false" customHeight="false" outlineLevel="0" collapsed="false">
      <c r="A473" s="1" t="s">
        <v>561</v>
      </c>
      <c r="E473" s="1" t="s">
        <v>545</v>
      </c>
      <c r="F473" s="1" t="n">
        <v>401303</v>
      </c>
      <c r="G473" s="1" t="n">
        <v>0.1</v>
      </c>
      <c r="H473" s="1" t="n">
        <v>1</v>
      </c>
      <c r="I473" s="1" t="n">
        <v>468663080</v>
      </c>
      <c r="J473" s="1" t="n">
        <v>97380194</v>
      </c>
    </row>
    <row r="474" customFormat="false" ht="14.25" hidden="false" customHeight="false" outlineLevel="0" collapsed="false">
      <c r="A474" s="1" t="s">
        <v>562</v>
      </c>
      <c r="E474" s="1" t="s">
        <v>214</v>
      </c>
      <c r="F474" s="1" t="n">
        <v>411006</v>
      </c>
      <c r="G474" s="1" t="n">
        <v>0.1</v>
      </c>
      <c r="H474" s="1" t="n">
        <v>1</v>
      </c>
      <c r="I474" s="1" t="n">
        <v>468662833</v>
      </c>
      <c r="J474" s="1" t="n">
        <v>97376274</v>
      </c>
    </row>
    <row r="475" customFormat="false" ht="14.25" hidden="false" customHeight="false" outlineLevel="0" collapsed="false">
      <c r="A475" s="1" t="s">
        <v>563</v>
      </c>
      <c r="E475" s="1" t="s">
        <v>214</v>
      </c>
      <c r="F475" s="1" t="n">
        <v>411006</v>
      </c>
      <c r="G475" s="1" t="n">
        <v>0.1</v>
      </c>
      <c r="H475" s="1" t="n">
        <v>1</v>
      </c>
      <c r="I475" s="1" t="n">
        <v>468663036</v>
      </c>
      <c r="J475" s="1" t="n">
        <v>97381389</v>
      </c>
    </row>
    <row r="476" customFormat="false" ht="14.25" hidden="false" customHeight="false" outlineLevel="0" collapsed="false">
      <c r="A476" s="1" t="s">
        <v>564</v>
      </c>
      <c r="E476" s="1" t="s">
        <v>214</v>
      </c>
      <c r="F476" s="1" t="n">
        <v>411007</v>
      </c>
      <c r="G476" s="1" t="n">
        <v>0.1</v>
      </c>
      <c r="H476" s="1" t="n">
        <v>1</v>
      </c>
      <c r="I476" s="1" t="n">
        <v>468662984</v>
      </c>
      <c r="J476" s="1" t="n">
        <v>97385590</v>
      </c>
    </row>
    <row r="477" customFormat="false" ht="14.25" hidden="false" customHeight="false" outlineLevel="0" collapsed="false">
      <c r="A477" s="1" t="s">
        <v>565</v>
      </c>
      <c r="E477" s="1" t="s">
        <v>329</v>
      </c>
      <c r="F477" s="1" t="n">
        <v>360002</v>
      </c>
      <c r="G477" s="1" t="n">
        <v>0.1</v>
      </c>
      <c r="H477" s="1" t="n">
        <v>1</v>
      </c>
      <c r="I477" s="1" t="n">
        <v>468663087</v>
      </c>
      <c r="J477" s="1" t="n">
        <v>97378702</v>
      </c>
    </row>
    <row r="478" customFormat="false" ht="14.25" hidden="false" customHeight="false" outlineLevel="0" collapsed="false">
      <c r="A478" s="1" t="s">
        <v>566</v>
      </c>
      <c r="E478" s="1" t="s">
        <v>329</v>
      </c>
      <c r="F478" s="1" t="n">
        <v>360003</v>
      </c>
      <c r="G478" s="1" t="n">
        <v>0.1</v>
      </c>
      <c r="H478" s="1" t="n">
        <v>1</v>
      </c>
      <c r="I478" s="1" t="n">
        <v>468662803</v>
      </c>
      <c r="J478" s="1" t="n">
        <v>97377409</v>
      </c>
    </row>
    <row r="479" customFormat="false" ht="14.25" hidden="false" customHeight="false" outlineLevel="0" collapsed="false">
      <c r="A479" s="1" t="s">
        <v>567</v>
      </c>
      <c r="E479" s="1" t="s">
        <v>329</v>
      </c>
      <c r="F479" s="1" t="n">
        <v>360005</v>
      </c>
      <c r="G479" s="1" t="n">
        <v>0.1</v>
      </c>
      <c r="H479" s="1" t="n">
        <v>1</v>
      </c>
      <c r="I479" s="1" t="n">
        <v>468662821</v>
      </c>
      <c r="J479" s="1" t="n">
        <v>97375937</v>
      </c>
    </row>
    <row r="480" customFormat="false" ht="14.25" hidden="false" customHeight="false" outlineLevel="0" collapsed="false">
      <c r="A480" s="1" t="s">
        <v>568</v>
      </c>
      <c r="E480" s="1" t="s">
        <v>569</v>
      </c>
      <c r="F480" s="1" t="n">
        <v>361002</v>
      </c>
      <c r="G480" s="1" t="n">
        <v>0.1</v>
      </c>
      <c r="H480" s="1" t="n">
        <v>1</v>
      </c>
      <c r="I480" s="1" t="n">
        <v>468663082</v>
      </c>
      <c r="J480" s="1" t="n">
        <v>97381225</v>
      </c>
    </row>
    <row r="481" customFormat="false" ht="14.25" hidden="false" customHeight="false" outlineLevel="0" collapsed="false">
      <c r="A481" s="1" t="s">
        <v>570</v>
      </c>
      <c r="E481" s="1" t="s">
        <v>571</v>
      </c>
      <c r="F481" s="1" t="n">
        <v>364001</v>
      </c>
      <c r="G481" s="1" t="n">
        <v>0.1</v>
      </c>
      <c r="H481" s="1" t="n">
        <v>1</v>
      </c>
      <c r="I481" s="1" t="n">
        <v>468662815</v>
      </c>
      <c r="J481" s="1" t="n">
        <v>97377400</v>
      </c>
    </row>
    <row r="482" customFormat="false" ht="14.25" hidden="false" customHeight="false" outlineLevel="0" collapsed="false">
      <c r="A482" s="1" t="s">
        <v>572</v>
      </c>
      <c r="E482" s="1" t="s">
        <v>571</v>
      </c>
      <c r="F482" s="1" t="n">
        <v>364001</v>
      </c>
      <c r="G482" s="1" t="n">
        <v>0.1</v>
      </c>
      <c r="H482" s="1" t="n">
        <v>1</v>
      </c>
      <c r="I482" s="1" t="n">
        <v>468662869</v>
      </c>
      <c r="J482" s="1" t="n">
        <v>97374786</v>
      </c>
    </row>
    <row r="483" customFormat="false" ht="14.25" hidden="false" customHeight="false" outlineLevel="0" collapsed="false">
      <c r="A483" s="1" t="s">
        <v>573</v>
      </c>
      <c r="E483" s="1" t="s">
        <v>571</v>
      </c>
      <c r="F483" s="1" t="n">
        <v>364001</v>
      </c>
      <c r="G483" s="1" t="n">
        <v>0.1</v>
      </c>
      <c r="H483" s="1" t="n">
        <v>1</v>
      </c>
      <c r="I483" s="1" t="n">
        <v>468662982</v>
      </c>
      <c r="J483" s="1" t="n">
        <v>97303366</v>
      </c>
    </row>
    <row r="484" customFormat="false" ht="14.25" hidden="false" customHeight="false" outlineLevel="0" collapsed="false">
      <c r="A484" s="1" t="s">
        <v>574</v>
      </c>
      <c r="E484" s="1" t="s">
        <v>571</v>
      </c>
      <c r="F484" s="1" t="n">
        <v>364002</v>
      </c>
      <c r="G484" s="1" t="n">
        <v>0.1</v>
      </c>
      <c r="H484" s="1" t="n">
        <v>1</v>
      </c>
      <c r="I484" s="1" t="n">
        <v>468662990</v>
      </c>
      <c r="J484" s="1" t="n">
        <v>97302593</v>
      </c>
    </row>
    <row r="485" customFormat="false" ht="14.25" hidden="false" customHeight="false" outlineLevel="0" collapsed="false">
      <c r="A485" s="1" t="s">
        <v>575</v>
      </c>
      <c r="E485" s="1" t="s">
        <v>571</v>
      </c>
      <c r="F485" s="1" t="n">
        <v>364002</v>
      </c>
      <c r="G485" s="1" t="n">
        <v>0.1</v>
      </c>
      <c r="H485" s="1" t="n">
        <v>1</v>
      </c>
      <c r="I485" s="1" t="n">
        <v>468663128</v>
      </c>
      <c r="J485" s="1" t="n">
        <v>2712394</v>
      </c>
    </row>
    <row r="486" customFormat="false" ht="14.25" hidden="false" customHeight="false" outlineLevel="0" collapsed="false">
      <c r="A486" s="1" t="s">
        <v>576</v>
      </c>
      <c r="E486" s="1" t="s">
        <v>571</v>
      </c>
      <c r="F486" s="1" t="n">
        <v>364003</v>
      </c>
      <c r="G486" s="1" t="n">
        <v>0.1</v>
      </c>
      <c r="H486" s="1" t="n">
        <v>1</v>
      </c>
      <c r="I486" s="1" t="n">
        <v>468662809</v>
      </c>
      <c r="J486" s="1" t="n">
        <v>97372961</v>
      </c>
    </row>
    <row r="487" customFormat="false" ht="14.25" hidden="false" customHeight="false" outlineLevel="0" collapsed="false">
      <c r="A487" s="1" t="s">
        <v>577</v>
      </c>
      <c r="E487" s="1" t="s">
        <v>571</v>
      </c>
      <c r="F487" s="1" t="n">
        <v>364004</v>
      </c>
      <c r="G487" s="1" t="n">
        <v>0.1</v>
      </c>
      <c r="H487" s="1" t="n">
        <v>1</v>
      </c>
      <c r="I487" s="1" t="n">
        <v>468663024</v>
      </c>
      <c r="J487" s="1" t="n">
        <v>97382758</v>
      </c>
    </row>
    <row r="488" customFormat="false" ht="14.25" hidden="false" customHeight="false" outlineLevel="0" collapsed="false">
      <c r="A488" s="1" t="s">
        <v>578</v>
      </c>
      <c r="E488" s="1" t="s">
        <v>571</v>
      </c>
      <c r="F488" s="1" t="n">
        <v>364006</v>
      </c>
      <c r="G488" s="1" t="n">
        <v>0.1</v>
      </c>
      <c r="H488" s="1" t="n">
        <v>1</v>
      </c>
      <c r="I488" s="1" t="n">
        <v>468662813</v>
      </c>
      <c r="J488" s="1" t="n">
        <v>97377406</v>
      </c>
    </row>
    <row r="489" customFormat="false" ht="14.25" hidden="false" customHeight="false" outlineLevel="0" collapsed="false">
      <c r="A489" s="1" t="s">
        <v>579</v>
      </c>
      <c r="E489" s="1" t="s">
        <v>571</v>
      </c>
      <c r="F489" s="1" t="n">
        <v>364006</v>
      </c>
      <c r="G489" s="1" t="n">
        <v>0.1</v>
      </c>
      <c r="H489" s="1" t="n">
        <v>1</v>
      </c>
      <c r="I489" s="1" t="n">
        <v>468663059</v>
      </c>
      <c r="J489" s="1" t="n">
        <v>97379424</v>
      </c>
    </row>
    <row r="490" customFormat="false" ht="14.25" hidden="false" customHeight="false" outlineLevel="0" collapsed="false">
      <c r="A490" s="1" t="s">
        <v>580</v>
      </c>
      <c r="E490" s="1" t="s">
        <v>581</v>
      </c>
      <c r="F490" s="1" t="n">
        <v>370001</v>
      </c>
      <c r="G490" s="1" t="n">
        <v>0.1</v>
      </c>
      <c r="H490" s="1" t="n">
        <v>1</v>
      </c>
      <c r="I490" s="1" t="n">
        <v>468662946</v>
      </c>
      <c r="J490" s="1" t="n">
        <v>73464663</v>
      </c>
    </row>
    <row r="491" customFormat="false" ht="14.25" hidden="false" customHeight="false" outlineLevel="0" collapsed="false">
      <c r="A491" s="1" t="s">
        <v>582</v>
      </c>
      <c r="E491" s="1" t="s">
        <v>332</v>
      </c>
      <c r="F491" s="1" t="n">
        <v>380001</v>
      </c>
      <c r="G491" s="1" t="n">
        <v>0.1</v>
      </c>
      <c r="H491" s="1" t="n">
        <v>1</v>
      </c>
      <c r="I491" s="1" t="n">
        <v>468662947</v>
      </c>
      <c r="J491" s="1" t="n">
        <v>71979602</v>
      </c>
    </row>
    <row r="492" customFormat="false" ht="14.25" hidden="false" customHeight="false" outlineLevel="0" collapsed="false">
      <c r="A492" s="1" t="s">
        <v>583</v>
      </c>
      <c r="E492" s="1" t="s">
        <v>332</v>
      </c>
      <c r="F492" s="1" t="n">
        <v>380001</v>
      </c>
      <c r="G492" s="1" t="n">
        <v>0.1</v>
      </c>
      <c r="H492" s="1" t="n">
        <v>1</v>
      </c>
      <c r="I492" s="1" t="n">
        <v>468663013</v>
      </c>
      <c r="J492" s="1" t="n">
        <v>97380766</v>
      </c>
    </row>
    <row r="493" customFormat="false" ht="14.25" hidden="false" customHeight="false" outlineLevel="0" collapsed="false">
      <c r="A493" s="1" t="s">
        <v>584</v>
      </c>
      <c r="E493" s="1" t="s">
        <v>332</v>
      </c>
      <c r="F493" s="1" t="n">
        <v>380001</v>
      </c>
      <c r="G493" s="1" t="n">
        <v>0.1</v>
      </c>
      <c r="H493" s="1" t="n">
        <v>1</v>
      </c>
      <c r="I493" s="1" t="n">
        <v>468663029</v>
      </c>
      <c r="J493" s="1" t="n">
        <v>97381173</v>
      </c>
    </row>
    <row r="494" customFormat="false" ht="14.25" hidden="false" customHeight="false" outlineLevel="0" collapsed="false">
      <c r="A494" s="1" t="s">
        <v>585</v>
      </c>
      <c r="E494" s="1" t="s">
        <v>332</v>
      </c>
      <c r="F494" s="1" t="n">
        <v>380004</v>
      </c>
      <c r="G494" s="1" t="n">
        <v>0.1</v>
      </c>
      <c r="H494" s="1" t="n">
        <v>1</v>
      </c>
      <c r="I494" s="1" t="n">
        <v>468663197</v>
      </c>
      <c r="J494" s="1" t="n">
        <v>74066161</v>
      </c>
    </row>
    <row r="495" customFormat="false" ht="14.25" hidden="false" customHeight="false" outlineLevel="0" collapsed="false">
      <c r="A495" s="1" t="s">
        <v>586</v>
      </c>
      <c r="E495" s="1" t="s">
        <v>332</v>
      </c>
      <c r="F495" s="1" t="n">
        <v>380005</v>
      </c>
      <c r="G495" s="1" t="n">
        <v>0.1</v>
      </c>
      <c r="H495" s="1" t="n">
        <v>1</v>
      </c>
      <c r="I495" s="1" t="n">
        <v>468662868</v>
      </c>
      <c r="J495" s="1" t="n">
        <v>97367685</v>
      </c>
    </row>
    <row r="496" customFormat="false" ht="14.25" hidden="false" customHeight="false" outlineLevel="0" collapsed="false">
      <c r="A496" s="1" t="s">
        <v>587</v>
      </c>
      <c r="E496" s="1" t="s">
        <v>332</v>
      </c>
      <c r="F496" s="1" t="n">
        <v>380006</v>
      </c>
      <c r="G496" s="1" t="n">
        <v>0.1</v>
      </c>
      <c r="H496" s="1" t="n">
        <v>1</v>
      </c>
      <c r="I496" s="1" t="n">
        <v>468662975</v>
      </c>
      <c r="J496" s="1" t="n">
        <v>97384528</v>
      </c>
    </row>
    <row r="497" customFormat="false" ht="14.25" hidden="false" customHeight="false" outlineLevel="0" collapsed="false">
      <c r="A497" s="1" t="s">
        <v>588</v>
      </c>
      <c r="E497" s="1" t="s">
        <v>332</v>
      </c>
      <c r="F497" s="1" t="n">
        <v>380008</v>
      </c>
      <c r="G497" s="1" t="n">
        <v>0.1</v>
      </c>
      <c r="H497" s="1" t="n">
        <v>1</v>
      </c>
      <c r="I497" s="1" t="n">
        <v>468662858</v>
      </c>
      <c r="J497" s="1" t="n">
        <v>97374171</v>
      </c>
    </row>
    <row r="498" customFormat="false" ht="14.25" hidden="false" customHeight="false" outlineLevel="0" collapsed="false">
      <c r="A498" s="1" t="s">
        <v>589</v>
      </c>
      <c r="E498" s="1" t="s">
        <v>332</v>
      </c>
      <c r="F498" s="1" t="n">
        <v>380008</v>
      </c>
      <c r="G498" s="1" t="n">
        <v>0.1</v>
      </c>
      <c r="H498" s="1" t="n">
        <v>1</v>
      </c>
      <c r="I498" s="1" t="n">
        <v>468662925</v>
      </c>
      <c r="J498" s="1" t="n">
        <v>97386677</v>
      </c>
    </row>
    <row r="499" customFormat="false" ht="14.25" hidden="false" customHeight="false" outlineLevel="0" collapsed="false">
      <c r="A499" s="1" t="s">
        <v>590</v>
      </c>
      <c r="E499" s="1" t="s">
        <v>329</v>
      </c>
      <c r="F499" s="1" t="n">
        <v>360001</v>
      </c>
      <c r="G499" s="1" t="n">
        <v>0.1</v>
      </c>
      <c r="H499" s="1" t="n">
        <v>1</v>
      </c>
      <c r="I499" s="1" t="n">
        <v>468663021</v>
      </c>
      <c r="J499" s="1" t="n">
        <v>97379734</v>
      </c>
    </row>
    <row r="500" customFormat="false" ht="14.25" hidden="false" customHeight="false" outlineLevel="0" collapsed="false">
      <c r="A500" s="1" t="s">
        <v>591</v>
      </c>
      <c r="E500" s="1" t="s">
        <v>329</v>
      </c>
      <c r="F500" s="1" t="n">
        <v>360002</v>
      </c>
      <c r="G500" s="1" t="n">
        <v>0.1</v>
      </c>
      <c r="H500" s="1" t="n">
        <v>1</v>
      </c>
      <c r="I500" s="1" t="n">
        <v>468662771</v>
      </c>
      <c r="J500" s="1" t="n">
        <v>95545116</v>
      </c>
    </row>
    <row r="501" customFormat="false" ht="14.25" hidden="false" customHeight="false" outlineLevel="0" collapsed="false">
      <c r="A501" s="1" t="s">
        <v>592</v>
      </c>
      <c r="E501" s="1" t="s">
        <v>329</v>
      </c>
      <c r="F501" s="1" t="n">
        <v>360002</v>
      </c>
      <c r="G501" s="1" t="n">
        <v>0.1</v>
      </c>
      <c r="H501" s="1" t="n">
        <v>1</v>
      </c>
      <c r="I501" s="1" t="n">
        <v>468662853</v>
      </c>
      <c r="J501" s="1" t="n">
        <v>97377920</v>
      </c>
    </row>
    <row r="502" customFormat="false" ht="14.25" hidden="false" customHeight="false" outlineLevel="0" collapsed="false">
      <c r="A502" s="1" t="s">
        <v>593</v>
      </c>
      <c r="E502" s="1" t="s">
        <v>52</v>
      </c>
      <c r="F502" s="1" t="n">
        <v>600062</v>
      </c>
      <c r="G502" s="1" t="n">
        <v>0.1</v>
      </c>
      <c r="H502" s="1" t="n">
        <v>1</v>
      </c>
      <c r="I502" s="1" t="n">
        <v>468662521</v>
      </c>
      <c r="J502" s="1" t="n">
        <v>95060419</v>
      </c>
    </row>
    <row r="503" customFormat="false" ht="14.25" hidden="false" customHeight="false" outlineLevel="0" collapsed="false">
      <c r="A503" s="1" t="s">
        <v>594</v>
      </c>
      <c r="E503" s="1" t="s">
        <v>52</v>
      </c>
      <c r="F503" s="1" t="n">
        <v>600064</v>
      </c>
      <c r="G503" s="1" t="n">
        <v>0.1</v>
      </c>
      <c r="H503" s="1" t="n">
        <v>1</v>
      </c>
      <c r="I503" s="1" t="n">
        <v>468662565</v>
      </c>
      <c r="J503" s="1" t="n">
        <v>73201905</v>
      </c>
    </row>
    <row r="504" customFormat="false" ht="14.25" hidden="false" customHeight="false" outlineLevel="0" collapsed="false">
      <c r="A504" s="1" t="s">
        <v>595</v>
      </c>
      <c r="E504" s="1" t="s">
        <v>596</v>
      </c>
      <c r="F504" s="1" t="n">
        <v>600070</v>
      </c>
      <c r="G504" s="1" t="n">
        <v>0.1</v>
      </c>
      <c r="H504" s="1" t="n">
        <v>1</v>
      </c>
      <c r="I504" s="1" t="n">
        <v>468662474</v>
      </c>
      <c r="J504" s="1" t="n">
        <v>70511367</v>
      </c>
    </row>
    <row r="505" customFormat="false" ht="14.25" hidden="false" customHeight="false" outlineLevel="0" collapsed="false">
      <c r="A505" s="1" t="s">
        <v>597</v>
      </c>
      <c r="E505" s="1" t="s">
        <v>598</v>
      </c>
      <c r="F505" s="1" t="n">
        <v>600073</v>
      </c>
      <c r="G505" s="1" t="n">
        <v>0.1</v>
      </c>
      <c r="H505" s="1" t="n">
        <v>1</v>
      </c>
      <c r="I505" s="1" t="n">
        <v>468662451</v>
      </c>
      <c r="J505" s="1" t="n">
        <v>86411877</v>
      </c>
    </row>
    <row r="506" customFormat="false" ht="14.25" hidden="false" customHeight="false" outlineLevel="0" collapsed="false">
      <c r="A506" s="1" t="s">
        <v>599</v>
      </c>
      <c r="E506" s="1" t="s">
        <v>52</v>
      </c>
      <c r="F506" s="1" t="n">
        <v>600073</v>
      </c>
      <c r="G506" s="1" t="n">
        <v>0.1</v>
      </c>
      <c r="H506" s="1" t="n">
        <v>1</v>
      </c>
      <c r="I506" s="1" t="n">
        <v>468662555</v>
      </c>
      <c r="J506" s="1" t="n">
        <v>73646229</v>
      </c>
    </row>
    <row r="507" customFormat="false" ht="14.25" hidden="false" customHeight="false" outlineLevel="0" collapsed="false">
      <c r="A507" s="1" t="s">
        <v>600</v>
      </c>
      <c r="E507" s="1" t="s">
        <v>52</v>
      </c>
      <c r="F507" s="1" t="n">
        <v>600081</v>
      </c>
      <c r="G507" s="1" t="n">
        <v>0.1</v>
      </c>
      <c r="H507" s="1" t="n">
        <v>1</v>
      </c>
      <c r="I507" s="1" t="n">
        <v>468662478</v>
      </c>
      <c r="J507" s="1" t="n">
        <v>86765059</v>
      </c>
    </row>
    <row r="508" customFormat="false" ht="14.25" hidden="false" customHeight="false" outlineLevel="0" collapsed="false">
      <c r="A508" s="1" t="s">
        <v>601</v>
      </c>
      <c r="E508" s="1" t="s">
        <v>52</v>
      </c>
      <c r="F508" s="1" t="n">
        <v>600081</v>
      </c>
      <c r="G508" s="1" t="n">
        <v>0.1</v>
      </c>
      <c r="H508" s="1" t="n">
        <v>1</v>
      </c>
      <c r="I508" s="1" t="n">
        <v>468662570</v>
      </c>
      <c r="J508" s="1" t="n">
        <v>89219756</v>
      </c>
    </row>
    <row r="509" customFormat="false" ht="14.25" hidden="false" customHeight="false" outlineLevel="0" collapsed="false">
      <c r="A509" s="1" t="s">
        <v>602</v>
      </c>
      <c r="E509" s="1" t="s">
        <v>52</v>
      </c>
      <c r="F509" s="1" t="n">
        <v>600081</v>
      </c>
      <c r="G509" s="1" t="n">
        <v>0.1</v>
      </c>
      <c r="H509" s="1" t="n">
        <v>1</v>
      </c>
      <c r="I509" s="1" t="n">
        <v>468662602</v>
      </c>
      <c r="J509" s="1" t="n">
        <v>94253744</v>
      </c>
    </row>
    <row r="510" customFormat="false" ht="14.25" hidden="false" customHeight="false" outlineLevel="0" collapsed="false">
      <c r="A510" s="1" t="s">
        <v>603</v>
      </c>
      <c r="E510" s="1" t="s">
        <v>52</v>
      </c>
      <c r="F510" s="1" t="n">
        <v>600082</v>
      </c>
      <c r="G510" s="1" t="n">
        <v>0.1</v>
      </c>
      <c r="H510" s="1" t="n">
        <v>1</v>
      </c>
      <c r="I510" s="1" t="n">
        <v>468662557</v>
      </c>
      <c r="J510" s="1" t="n">
        <v>71413377</v>
      </c>
    </row>
    <row r="511" customFormat="false" ht="14.25" hidden="false" customHeight="false" outlineLevel="0" collapsed="false">
      <c r="A511" s="1" t="s">
        <v>604</v>
      </c>
      <c r="E511" s="1" t="s">
        <v>52</v>
      </c>
      <c r="F511" s="1" t="n">
        <v>600083</v>
      </c>
      <c r="G511" s="1" t="n">
        <v>0.1</v>
      </c>
      <c r="H511" s="1" t="n">
        <v>1</v>
      </c>
      <c r="I511" s="1" t="n">
        <v>468662587</v>
      </c>
      <c r="J511" s="1" t="n">
        <v>75135345</v>
      </c>
    </row>
    <row r="512" customFormat="false" ht="14.25" hidden="false" customHeight="false" outlineLevel="0" collapsed="false">
      <c r="A512" s="1" t="s">
        <v>605</v>
      </c>
      <c r="E512" s="1" t="s">
        <v>52</v>
      </c>
      <c r="F512" s="1" t="n">
        <v>600091</v>
      </c>
      <c r="G512" s="1" t="n">
        <v>0.1</v>
      </c>
      <c r="H512" s="1" t="n">
        <v>1</v>
      </c>
      <c r="I512" s="1" t="n">
        <v>468662608</v>
      </c>
      <c r="J512" s="1" t="n">
        <v>71948136</v>
      </c>
    </row>
    <row r="513" customFormat="false" ht="14.25" hidden="false" customHeight="false" outlineLevel="0" collapsed="false">
      <c r="A513" s="1" t="s">
        <v>606</v>
      </c>
      <c r="E513" s="1" t="s">
        <v>52</v>
      </c>
      <c r="F513" s="1" t="n">
        <v>600100</v>
      </c>
      <c r="G513" s="1" t="n">
        <v>0.1</v>
      </c>
      <c r="H513" s="1" t="n">
        <v>1</v>
      </c>
      <c r="I513" s="1" t="n">
        <v>468662443</v>
      </c>
      <c r="J513" s="1" t="n">
        <v>76707740</v>
      </c>
    </row>
    <row r="514" customFormat="false" ht="14.25" hidden="false" customHeight="false" outlineLevel="0" collapsed="false">
      <c r="A514" s="1" t="s">
        <v>607</v>
      </c>
      <c r="E514" s="1" t="s">
        <v>52</v>
      </c>
      <c r="F514" s="1" t="n">
        <v>600102</v>
      </c>
      <c r="G514" s="1" t="n">
        <v>0.1</v>
      </c>
      <c r="H514" s="1" t="n">
        <v>1</v>
      </c>
      <c r="I514" s="1" t="n">
        <v>468662567</v>
      </c>
      <c r="J514" s="1" t="n">
        <v>77903831</v>
      </c>
    </row>
    <row r="515" customFormat="false" ht="14.25" hidden="false" customHeight="false" outlineLevel="0" collapsed="false">
      <c r="A515" s="1" t="s">
        <v>608</v>
      </c>
      <c r="E515" s="1" t="s">
        <v>52</v>
      </c>
      <c r="F515" s="1" t="n">
        <v>600106</v>
      </c>
      <c r="G515" s="1" t="n">
        <v>0.1</v>
      </c>
      <c r="H515" s="1" t="n">
        <v>1</v>
      </c>
      <c r="I515" s="1" t="n">
        <v>468662499</v>
      </c>
      <c r="J515" s="1" t="n">
        <v>72790824</v>
      </c>
    </row>
    <row r="516" customFormat="false" ht="14.25" hidden="false" customHeight="false" outlineLevel="0" collapsed="false">
      <c r="A516" s="1" t="s">
        <v>609</v>
      </c>
      <c r="E516" s="1" t="s">
        <v>52</v>
      </c>
      <c r="F516" s="1" t="n">
        <v>600106</v>
      </c>
      <c r="G516" s="1" t="n">
        <v>0.1</v>
      </c>
      <c r="H516" s="1" t="n">
        <v>1</v>
      </c>
      <c r="I516" s="1" t="n">
        <v>468662643</v>
      </c>
      <c r="J516" s="1" t="n">
        <v>91287481</v>
      </c>
    </row>
    <row r="517" customFormat="false" ht="14.25" hidden="false" customHeight="false" outlineLevel="0" collapsed="false">
      <c r="A517" s="1" t="s">
        <v>610</v>
      </c>
      <c r="E517" s="1" t="s">
        <v>52</v>
      </c>
      <c r="F517" s="1" t="n">
        <v>600110</v>
      </c>
      <c r="G517" s="1" t="n">
        <v>0.1</v>
      </c>
      <c r="H517" s="1" t="n">
        <v>1</v>
      </c>
      <c r="I517" s="1" t="n">
        <v>468662562</v>
      </c>
      <c r="J517" s="1" t="n">
        <v>80129631</v>
      </c>
    </row>
    <row r="518" customFormat="false" ht="14.25" hidden="false" customHeight="false" outlineLevel="0" collapsed="false">
      <c r="A518" s="1" t="s">
        <v>611</v>
      </c>
      <c r="E518" s="1" t="s">
        <v>52</v>
      </c>
      <c r="F518" s="1" t="n">
        <v>602024</v>
      </c>
      <c r="G518" s="1" t="n">
        <v>0.1</v>
      </c>
      <c r="H518" s="1" t="n">
        <v>1</v>
      </c>
      <c r="I518" s="1" t="n">
        <v>468662558</v>
      </c>
      <c r="J518" s="1" t="n">
        <v>75797917</v>
      </c>
    </row>
    <row r="519" customFormat="false" ht="14.25" hidden="false" customHeight="false" outlineLevel="0" collapsed="false">
      <c r="A519" s="1" t="s">
        <v>612</v>
      </c>
      <c r="E519" s="1" t="s">
        <v>613</v>
      </c>
      <c r="F519" s="1" t="n">
        <v>605004</v>
      </c>
      <c r="G519" s="1" t="n">
        <v>0.1</v>
      </c>
      <c r="H519" s="1" t="n">
        <v>1</v>
      </c>
      <c r="I519" s="1" t="n">
        <v>468662594</v>
      </c>
      <c r="J519" s="1" t="n">
        <v>79805815</v>
      </c>
    </row>
    <row r="520" customFormat="false" ht="14.25" hidden="false" customHeight="false" outlineLevel="0" collapsed="false">
      <c r="A520" s="1" t="s">
        <v>614</v>
      </c>
      <c r="E520" s="1" t="s">
        <v>613</v>
      </c>
      <c r="F520" s="1" t="n">
        <v>605005</v>
      </c>
      <c r="G520" s="1" t="n">
        <v>0.1</v>
      </c>
      <c r="H520" s="1" t="n">
        <v>1</v>
      </c>
      <c r="I520" s="1" t="n">
        <v>468662500</v>
      </c>
      <c r="J520" s="1" t="n">
        <v>78131590</v>
      </c>
    </row>
    <row r="521" customFormat="false" ht="14.25" hidden="false" customHeight="false" outlineLevel="0" collapsed="false">
      <c r="A521" s="1" t="s">
        <v>615</v>
      </c>
      <c r="E521" s="1" t="s">
        <v>616</v>
      </c>
      <c r="F521" s="1" t="n">
        <v>605006</v>
      </c>
      <c r="G521" s="1" t="n">
        <v>0.1</v>
      </c>
      <c r="H521" s="1" t="n">
        <v>1</v>
      </c>
      <c r="I521" s="1" t="n">
        <v>468662576</v>
      </c>
      <c r="J521" s="1" t="n">
        <v>72230652</v>
      </c>
    </row>
    <row r="522" customFormat="false" ht="14.25" hidden="false" customHeight="false" outlineLevel="0" collapsed="false">
      <c r="A522" s="1" t="s">
        <v>617</v>
      </c>
      <c r="E522" s="1" t="s">
        <v>613</v>
      </c>
      <c r="F522" s="1" t="n">
        <v>605009</v>
      </c>
      <c r="G522" s="1" t="n">
        <v>0.1</v>
      </c>
      <c r="H522" s="1" t="n">
        <v>1</v>
      </c>
      <c r="I522" s="1" t="n">
        <v>468662626</v>
      </c>
      <c r="J522" s="1" t="n">
        <v>77337617</v>
      </c>
    </row>
    <row r="523" customFormat="false" ht="14.25" hidden="false" customHeight="false" outlineLevel="0" collapsed="false">
      <c r="A523" s="1" t="s">
        <v>618</v>
      </c>
      <c r="E523" s="1" t="s">
        <v>619</v>
      </c>
      <c r="F523" s="1" t="n">
        <v>608801</v>
      </c>
      <c r="G523" s="1" t="n">
        <v>0.1</v>
      </c>
      <c r="H523" s="1" t="n">
        <v>1</v>
      </c>
      <c r="I523" s="1" t="n">
        <v>468662577</v>
      </c>
      <c r="J523" s="1" t="n">
        <v>92324034</v>
      </c>
    </row>
    <row r="524" customFormat="false" ht="14.25" hidden="false" customHeight="false" outlineLevel="0" collapsed="false">
      <c r="A524" s="1" t="s">
        <v>620</v>
      </c>
      <c r="E524" s="1" t="s">
        <v>138</v>
      </c>
      <c r="F524" s="1" t="n">
        <v>614903</v>
      </c>
      <c r="G524" s="1" t="n">
        <v>0.1</v>
      </c>
      <c r="H524" s="1" t="n">
        <v>1</v>
      </c>
      <c r="I524" s="1" t="n">
        <v>468662511</v>
      </c>
      <c r="J524" s="1" t="n">
        <v>75711129</v>
      </c>
    </row>
    <row r="525" customFormat="false" ht="14.25" hidden="false" customHeight="false" outlineLevel="0" collapsed="false">
      <c r="A525" s="1" t="s">
        <v>621</v>
      </c>
      <c r="E525" s="1" t="s">
        <v>52</v>
      </c>
      <c r="F525" s="1" t="n">
        <v>620005</v>
      </c>
      <c r="G525" s="1" t="n">
        <v>0.1</v>
      </c>
      <c r="H525" s="1" t="n">
        <v>1</v>
      </c>
      <c r="I525" s="1" t="n">
        <v>468662502</v>
      </c>
      <c r="J525" s="1" t="n">
        <v>95603942</v>
      </c>
    </row>
    <row r="526" customFormat="false" ht="14.25" hidden="false" customHeight="false" outlineLevel="0" collapsed="false">
      <c r="A526" s="1" t="s">
        <v>622</v>
      </c>
      <c r="E526" s="1" t="s">
        <v>623</v>
      </c>
      <c r="F526" s="1" t="n">
        <v>620017</v>
      </c>
      <c r="G526" s="1" t="n">
        <v>0.1</v>
      </c>
      <c r="H526" s="1" t="n">
        <v>1</v>
      </c>
      <c r="I526" s="1" t="n">
        <v>468662497</v>
      </c>
      <c r="J526" s="1" t="n">
        <v>71185125</v>
      </c>
    </row>
    <row r="527" customFormat="false" ht="14.25" hidden="false" customHeight="false" outlineLevel="0" collapsed="false">
      <c r="A527" s="1" t="s">
        <v>624</v>
      </c>
      <c r="E527" s="1" t="s">
        <v>50</v>
      </c>
      <c r="F527" s="1" t="n">
        <v>400706</v>
      </c>
      <c r="G527" s="1" t="n">
        <v>0.1</v>
      </c>
      <c r="H527" s="1" t="n">
        <v>1</v>
      </c>
      <c r="I527" s="1" t="n">
        <v>468662596</v>
      </c>
      <c r="J527" s="1" t="n">
        <v>71788120</v>
      </c>
    </row>
    <row r="528" customFormat="false" ht="14.25" hidden="false" customHeight="false" outlineLevel="0" collapsed="false">
      <c r="A528" s="1" t="s">
        <v>625</v>
      </c>
      <c r="E528" s="1" t="s">
        <v>33</v>
      </c>
      <c r="F528" s="1" t="n">
        <v>400706</v>
      </c>
      <c r="G528" s="1" t="n">
        <v>0.1</v>
      </c>
      <c r="H528" s="1" t="n">
        <v>1</v>
      </c>
      <c r="I528" s="1" t="n">
        <v>468662601</v>
      </c>
      <c r="J528" s="1" t="n">
        <v>1209032</v>
      </c>
    </row>
    <row r="529" customFormat="false" ht="14.25" hidden="false" customHeight="false" outlineLevel="0" collapsed="false">
      <c r="A529" s="1" t="s">
        <v>626</v>
      </c>
      <c r="E529" s="1" t="s">
        <v>33</v>
      </c>
      <c r="F529" s="1" t="n">
        <v>400706</v>
      </c>
      <c r="G529" s="1" t="n">
        <v>0.1</v>
      </c>
      <c r="H529" s="1" t="n">
        <v>1</v>
      </c>
      <c r="I529" s="1" t="n">
        <v>468662615</v>
      </c>
      <c r="J529" s="1" t="n">
        <v>75663448</v>
      </c>
    </row>
    <row r="530" customFormat="false" ht="14.25" hidden="false" customHeight="false" outlineLevel="0" collapsed="false">
      <c r="A530" s="1" t="s">
        <v>627</v>
      </c>
      <c r="E530" s="1" t="s">
        <v>50</v>
      </c>
      <c r="F530" s="1" t="n">
        <v>400708</v>
      </c>
      <c r="G530" s="1" t="n">
        <v>0.1</v>
      </c>
      <c r="H530" s="1" t="n">
        <v>1</v>
      </c>
      <c r="I530" s="1" t="n">
        <v>468662441</v>
      </c>
      <c r="J530" s="1" t="n">
        <v>72995519</v>
      </c>
    </row>
    <row r="531" customFormat="false" ht="14.25" hidden="false" customHeight="false" outlineLevel="0" collapsed="false">
      <c r="A531" s="1" t="s">
        <v>628</v>
      </c>
      <c r="E531" s="1" t="s">
        <v>50</v>
      </c>
      <c r="F531" s="1" t="n">
        <v>400708</v>
      </c>
      <c r="G531" s="1" t="n">
        <v>0.1</v>
      </c>
      <c r="H531" s="1" t="n">
        <v>1</v>
      </c>
      <c r="I531" s="1" t="n">
        <v>468662448</v>
      </c>
      <c r="J531" s="1" t="n">
        <v>96120156</v>
      </c>
    </row>
    <row r="532" customFormat="false" ht="14.25" hidden="false" customHeight="false" outlineLevel="0" collapsed="false">
      <c r="A532" s="1" t="s">
        <v>629</v>
      </c>
      <c r="E532" s="1" t="s">
        <v>73</v>
      </c>
      <c r="F532" s="1" t="n">
        <v>400709</v>
      </c>
      <c r="G532" s="1" t="n">
        <v>0.1</v>
      </c>
      <c r="H532" s="1" t="n">
        <v>1</v>
      </c>
      <c r="I532" s="1" t="n">
        <v>468662510</v>
      </c>
      <c r="J532" s="1" t="n">
        <v>86919761</v>
      </c>
    </row>
    <row r="533" customFormat="false" ht="14.25" hidden="false" customHeight="false" outlineLevel="0" collapsed="false">
      <c r="A533" s="1" t="s">
        <v>630</v>
      </c>
      <c r="E533" s="1" t="s">
        <v>50</v>
      </c>
      <c r="F533" s="1" t="n">
        <v>400709</v>
      </c>
      <c r="G533" s="1" t="n">
        <v>0.1</v>
      </c>
      <c r="H533" s="1" t="n">
        <v>1</v>
      </c>
      <c r="I533" s="1" t="n">
        <v>468662516</v>
      </c>
      <c r="J533" s="1" t="n">
        <v>75985480</v>
      </c>
    </row>
    <row r="534" customFormat="false" ht="14.25" hidden="false" customHeight="false" outlineLevel="0" collapsed="false">
      <c r="A534" s="1" t="s">
        <v>631</v>
      </c>
      <c r="E534" s="1" t="s">
        <v>50</v>
      </c>
      <c r="F534" s="1" t="n">
        <v>400709</v>
      </c>
      <c r="G534" s="1" t="n">
        <v>0.1</v>
      </c>
      <c r="H534" s="1" t="n">
        <v>1</v>
      </c>
      <c r="I534" s="1" t="n">
        <v>468662604</v>
      </c>
      <c r="J534" s="1" t="n">
        <v>77057955</v>
      </c>
    </row>
    <row r="535" customFormat="false" ht="14.25" hidden="false" customHeight="false" outlineLevel="0" collapsed="false">
      <c r="A535" s="1" t="s">
        <v>632</v>
      </c>
      <c r="E535" s="1" t="s">
        <v>50</v>
      </c>
      <c r="F535" s="1" t="n">
        <v>400709</v>
      </c>
      <c r="G535" s="1" t="n">
        <v>0.1</v>
      </c>
      <c r="H535" s="1" t="n">
        <v>1</v>
      </c>
      <c r="I535" s="1" t="n">
        <v>468662629</v>
      </c>
      <c r="J535" s="1" t="n">
        <v>90584044</v>
      </c>
    </row>
    <row r="536" customFormat="false" ht="14.25" hidden="false" customHeight="false" outlineLevel="0" collapsed="false">
      <c r="A536" s="1" t="s">
        <v>633</v>
      </c>
      <c r="E536" s="1" t="s">
        <v>39</v>
      </c>
      <c r="F536" s="1" t="n">
        <v>401101</v>
      </c>
      <c r="G536" s="1" t="n">
        <v>0.1</v>
      </c>
      <c r="H536" s="1" t="n">
        <v>1</v>
      </c>
      <c r="I536" s="1" t="n">
        <v>468662485</v>
      </c>
      <c r="J536" s="1" t="n">
        <v>86224445</v>
      </c>
    </row>
    <row r="537" customFormat="false" ht="14.25" hidden="false" customHeight="false" outlineLevel="0" collapsed="false">
      <c r="A537" s="1" t="s">
        <v>634</v>
      </c>
      <c r="E537" s="1" t="s">
        <v>39</v>
      </c>
      <c r="F537" s="1" t="n">
        <v>401101</v>
      </c>
      <c r="G537" s="1" t="n">
        <v>0.1</v>
      </c>
      <c r="H537" s="1" t="n">
        <v>1</v>
      </c>
      <c r="I537" s="1" t="n">
        <v>468662616</v>
      </c>
      <c r="J537" s="1" t="n">
        <v>72139810</v>
      </c>
    </row>
    <row r="538" customFormat="false" ht="14.25" hidden="false" customHeight="false" outlineLevel="0" collapsed="false">
      <c r="A538" s="1" t="s">
        <v>635</v>
      </c>
      <c r="E538" s="1" t="s">
        <v>39</v>
      </c>
      <c r="F538" s="1" t="n">
        <v>401107</v>
      </c>
      <c r="G538" s="1" t="n">
        <v>0.1</v>
      </c>
      <c r="H538" s="1" t="n">
        <v>1</v>
      </c>
      <c r="I538" s="1" t="n">
        <v>468662461</v>
      </c>
      <c r="J538" s="1" t="n">
        <v>91667937</v>
      </c>
    </row>
    <row r="539" customFormat="false" ht="14.25" hidden="false" customHeight="false" outlineLevel="0" collapsed="false">
      <c r="A539" s="1" t="s">
        <v>636</v>
      </c>
      <c r="E539" s="1" t="s">
        <v>39</v>
      </c>
      <c r="F539" s="1" t="n">
        <v>401107</v>
      </c>
      <c r="G539" s="1" t="n">
        <v>0.1</v>
      </c>
      <c r="H539" s="1" t="n">
        <v>1</v>
      </c>
      <c r="I539" s="1" t="n">
        <v>468662495</v>
      </c>
      <c r="J539" s="1" t="n">
        <v>72132503</v>
      </c>
    </row>
    <row r="540" customFormat="false" ht="14.25" hidden="false" customHeight="false" outlineLevel="0" collapsed="false">
      <c r="A540" s="1" t="s">
        <v>637</v>
      </c>
      <c r="E540" s="1" t="s">
        <v>39</v>
      </c>
      <c r="F540" s="1" t="n">
        <v>401107</v>
      </c>
      <c r="G540" s="1" t="n">
        <v>0.1</v>
      </c>
      <c r="H540" s="1" t="n">
        <v>1</v>
      </c>
      <c r="I540" s="1" t="n">
        <v>468662634</v>
      </c>
      <c r="J540" s="1" t="n">
        <v>84079151</v>
      </c>
    </row>
    <row r="541" customFormat="false" ht="14.25" hidden="false" customHeight="false" outlineLevel="0" collapsed="false">
      <c r="A541" s="1" t="s">
        <v>638</v>
      </c>
      <c r="E541" s="1" t="s">
        <v>180</v>
      </c>
      <c r="F541" s="1" t="n">
        <v>401202</v>
      </c>
      <c r="G541" s="1" t="n">
        <v>0.1</v>
      </c>
      <c r="H541" s="1" t="n">
        <v>1</v>
      </c>
      <c r="I541" s="1" t="n">
        <v>468662467</v>
      </c>
      <c r="J541" s="1" t="n">
        <v>87658550</v>
      </c>
    </row>
    <row r="542" customFormat="false" ht="14.25" hidden="false" customHeight="false" outlineLevel="0" collapsed="false">
      <c r="A542" s="1" t="s">
        <v>639</v>
      </c>
      <c r="E542" s="1" t="s">
        <v>39</v>
      </c>
      <c r="F542" s="1" t="n">
        <v>401202</v>
      </c>
      <c r="G542" s="1" t="n">
        <v>0.1</v>
      </c>
      <c r="H542" s="1" t="n">
        <v>1</v>
      </c>
      <c r="I542" s="1" t="n">
        <v>468662496</v>
      </c>
      <c r="J542" s="1" t="n">
        <v>70780050</v>
      </c>
    </row>
    <row r="543" customFormat="false" ht="14.25" hidden="false" customHeight="false" outlineLevel="0" collapsed="false">
      <c r="A543" s="1" t="s">
        <v>640</v>
      </c>
      <c r="E543" s="1" t="s">
        <v>39</v>
      </c>
      <c r="F543" s="1" t="n">
        <v>401202</v>
      </c>
      <c r="G543" s="1" t="n">
        <v>0.1</v>
      </c>
      <c r="H543" s="1" t="n">
        <v>1</v>
      </c>
      <c r="I543" s="1" t="n">
        <v>468662501</v>
      </c>
      <c r="J543" s="1" t="n">
        <v>70761416</v>
      </c>
    </row>
    <row r="544" customFormat="false" ht="14.25" hidden="false" customHeight="false" outlineLevel="0" collapsed="false">
      <c r="A544" s="1" t="s">
        <v>641</v>
      </c>
      <c r="E544" s="1" t="s">
        <v>39</v>
      </c>
      <c r="F544" s="1" t="n">
        <v>401202</v>
      </c>
      <c r="G544" s="1" t="n">
        <v>0.1</v>
      </c>
      <c r="H544" s="1" t="n">
        <v>1</v>
      </c>
      <c r="I544" s="1" t="n">
        <v>468662507</v>
      </c>
      <c r="J544" s="1" t="n">
        <v>70575494</v>
      </c>
    </row>
    <row r="545" customFormat="false" ht="14.25" hidden="false" customHeight="false" outlineLevel="0" collapsed="false">
      <c r="A545" s="1" t="s">
        <v>642</v>
      </c>
      <c r="E545" s="1" t="s">
        <v>180</v>
      </c>
      <c r="F545" s="1" t="n">
        <v>401202</v>
      </c>
      <c r="G545" s="1" t="n">
        <v>0.1</v>
      </c>
      <c r="H545" s="1" t="n">
        <v>1</v>
      </c>
      <c r="I545" s="1" t="n">
        <v>468662535</v>
      </c>
      <c r="J545" s="1" t="n">
        <v>73518730</v>
      </c>
    </row>
    <row r="546" customFormat="false" ht="14.25" hidden="false" customHeight="false" outlineLevel="0" collapsed="false">
      <c r="A546" s="1" t="s">
        <v>643</v>
      </c>
      <c r="E546" s="1" t="s">
        <v>39</v>
      </c>
      <c r="F546" s="1" t="n">
        <v>401202</v>
      </c>
      <c r="G546" s="1" t="n">
        <v>0.1</v>
      </c>
      <c r="H546" s="1" t="n">
        <v>1</v>
      </c>
      <c r="I546" s="1" t="n">
        <v>468662537</v>
      </c>
      <c r="J546" s="1" t="n">
        <v>6387009</v>
      </c>
    </row>
    <row r="547" customFormat="false" ht="14.25" hidden="false" customHeight="false" outlineLevel="0" collapsed="false">
      <c r="A547" s="1" t="s">
        <v>644</v>
      </c>
      <c r="E547" s="1" t="s">
        <v>39</v>
      </c>
      <c r="F547" s="1" t="n">
        <v>401202</v>
      </c>
      <c r="G547" s="1" t="n">
        <v>0.1</v>
      </c>
      <c r="H547" s="1" t="n">
        <v>1</v>
      </c>
      <c r="I547" s="1" t="n">
        <v>468662548</v>
      </c>
      <c r="J547" s="1" t="n">
        <v>6386608</v>
      </c>
    </row>
    <row r="548" customFormat="false" ht="14.25" hidden="false" customHeight="false" outlineLevel="0" collapsed="false">
      <c r="A548" s="1" t="s">
        <v>645</v>
      </c>
      <c r="E548" s="1" t="s">
        <v>39</v>
      </c>
      <c r="F548" s="1" t="n">
        <v>401202</v>
      </c>
      <c r="G548" s="1" t="n">
        <v>0.1</v>
      </c>
      <c r="H548" s="1" t="n">
        <v>1</v>
      </c>
      <c r="I548" s="1" t="n">
        <v>468662553</v>
      </c>
      <c r="J548" s="1" t="n">
        <v>71624409</v>
      </c>
    </row>
    <row r="549" customFormat="false" ht="14.25" hidden="false" customHeight="false" outlineLevel="0" collapsed="false">
      <c r="A549" s="1" t="s">
        <v>646</v>
      </c>
      <c r="E549" s="1" t="s">
        <v>39</v>
      </c>
      <c r="F549" s="1" t="n">
        <v>401202</v>
      </c>
      <c r="G549" s="1" t="n">
        <v>0.1</v>
      </c>
      <c r="H549" s="1" t="n">
        <v>1</v>
      </c>
      <c r="I549" s="1" t="n">
        <v>468662619</v>
      </c>
      <c r="J549" s="1" t="n">
        <v>4773453</v>
      </c>
    </row>
    <row r="550" customFormat="false" ht="14.25" hidden="false" customHeight="false" outlineLevel="0" collapsed="false">
      <c r="A550" s="1" t="s">
        <v>647</v>
      </c>
      <c r="E550" s="1" t="s">
        <v>39</v>
      </c>
      <c r="F550" s="1" t="n">
        <v>401208</v>
      </c>
      <c r="G550" s="1" t="n">
        <v>0.1</v>
      </c>
      <c r="H550" s="1" t="n">
        <v>1</v>
      </c>
      <c r="I550" s="1" t="n">
        <v>468662545</v>
      </c>
      <c r="J550" s="1" t="n">
        <v>75470883</v>
      </c>
    </row>
    <row r="551" customFormat="false" ht="14.25" hidden="false" customHeight="false" outlineLevel="0" collapsed="false">
      <c r="A551" s="1" t="s">
        <v>648</v>
      </c>
      <c r="E551" s="1" t="s">
        <v>39</v>
      </c>
      <c r="F551" s="1" t="n">
        <v>401303</v>
      </c>
      <c r="G551" s="1" t="n">
        <v>0.1</v>
      </c>
      <c r="H551" s="1" t="n">
        <v>1</v>
      </c>
      <c r="I551" s="1" t="n">
        <v>468662582</v>
      </c>
      <c r="J551" s="1" t="n">
        <v>3805738</v>
      </c>
    </row>
    <row r="552" customFormat="false" ht="14.25" hidden="false" customHeight="false" outlineLevel="0" collapsed="false">
      <c r="A552" s="1" t="s">
        <v>649</v>
      </c>
      <c r="E552" s="1" t="s">
        <v>285</v>
      </c>
      <c r="F552" s="1" t="n">
        <v>632202</v>
      </c>
      <c r="G552" s="1" t="n">
        <v>0.1</v>
      </c>
      <c r="H552" s="1" t="n">
        <v>1</v>
      </c>
      <c r="I552" s="1" t="n">
        <v>468662870</v>
      </c>
      <c r="J552" s="1" t="n">
        <v>97374228</v>
      </c>
    </row>
    <row r="553" customFormat="false" ht="14.25" hidden="false" customHeight="false" outlineLevel="0" collapsed="false">
      <c r="A553" s="1" t="s">
        <v>650</v>
      </c>
      <c r="E553" s="1" t="s">
        <v>285</v>
      </c>
      <c r="F553" s="1" t="n">
        <v>632509</v>
      </c>
      <c r="G553" s="1" t="n">
        <v>0.1</v>
      </c>
      <c r="H553" s="1" t="n">
        <v>1</v>
      </c>
      <c r="I553" s="1" t="n">
        <v>468663047</v>
      </c>
      <c r="J553" s="1" t="n">
        <v>97380491</v>
      </c>
    </row>
    <row r="554" customFormat="false" ht="14.25" hidden="false" customHeight="false" outlineLevel="0" collapsed="false">
      <c r="A554" s="1" t="s">
        <v>651</v>
      </c>
      <c r="E554" s="1" t="s">
        <v>652</v>
      </c>
      <c r="F554" s="1" t="n">
        <v>635107</v>
      </c>
      <c r="G554" s="1" t="n">
        <v>0.1</v>
      </c>
      <c r="H554" s="1" t="n">
        <v>1</v>
      </c>
      <c r="I554" s="1" t="n">
        <v>468663028</v>
      </c>
      <c r="J554" s="1" t="n">
        <v>97381396</v>
      </c>
    </row>
    <row r="555" customFormat="false" ht="14.25" hidden="false" customHeight="false" outlineLevel="0" collapsed="false">
      <c r="A555" s="1" t="s">
        <v>653</v>
      </c>
      <c r="E555" s="1" t="s">
        <v>285</v>
      </c>
      <c r="F555" s="1" t="n">
        <v>635802</v>
      </c>
      <c r="G555" s="1" t="n">
        <v>0.1</v>
      </c>
      <c r="H555" s="1" t="n">
        <v>1</v>
      </c>
      <c r="I555" s="1" t="n">
        <v>468663005</v>
      </c>
      <c r="J555" s="1" t="n">
        <v>97381719</v>
      </c>
    </row>
    <row r="556" customFormat="false" ht="14.25" hidden="false" customHeight="false" outlineLevel="0" collapsed="false">
      <c r="A556" s="1" t="s">
        <v>654</v>
      </c>
      <c r="E556" s="1" t="s">
        <v>287</v>
      </c>
      <c r="F556" s="1" t="n">
        <v>636003</v>
      </c>
      <c r="G556" s="1" t="n">
        <v>0.1</v>
      </c>
      <c r="H556" s="1" t="n">
        <v>1</v>
      </c>
      <c r="I556" s="1" t="n">
        <v>468662894</v>
      </c>
      <c r="J556" s="1" t="n">
        <v>97373844</v>
      </c>
    </row>
    <row r="557" customFormat="false" ht="14.25" hidden="false" customHeight="false" outlineLevel="0" collapsed="false">
      <c r="A557" s="1" t="s">
        <v>655</v>
      </c>
      <c r="E557" s="1" t="s">
        <v>287</v>
      </c>
      <c r="F557" s="1" t="n">
        <v>636117</v>
      </c>
      <c r="G557" s="1" t="n">
        <v>0.1</v>
      </c>
      <c r="H557" s="1" t="n">
        <v>1</v>
      </c>
      <c r="I557" s="1" t="n">
        <v>468662992</v>
      </c>
      <c r="J557" s="1" t="n">
        <v>97381505</v>
      </c>
    </row>
    <row r="558" customFormat="false" ht="14.25" hidden="false" customHeight="false" outlineLevel="0" collapsed="false">
      <c r="A558" s="1" t="s">
        <v>656</v>
      </c>
      <c r="E558" s="1" t="s">
        <v>287</v>
      </c>
      <c r="F558" s="1" t="n">
        <v>636003</v>
      </c>
      <c r="G558" s="1" t="n">
        <v>0.1</v>
      </c>
      <c r="H558" s="1" t="n">
        <v>1</v>
      </c>
      <c r="I558" s="1" t="n">
        <v>468663051</v>
      </c>
      <c r="J558" s="1" t="n">
        <v>97379580</v>
      </c>
    </row>
    <row r="559" customFormat="false" ht="14.25" hidden="false" customHeight="false" outlineLevel="0" collapsed="false">
      <c r="A559" s="1" t="s">
        <v>657</v>
      </c>
      <c r="E559" s="1" t="s">
        <v>287</v>
      </c>
      <c r="F559" s="1" t="n">
        <v>636501</v>
      </c>
      <c r="G559" s="1" t="n">
        <v>0.1</v>
      </c>
      <c r="H559" s="1" t="n">
        <v>1</v>
      </c>
      <c r="I559" s="1" t="n">
        <v>468663110</v>
      </c>
      <c r="J559" s="1" t="n">
        <v>97381240</v>
      </c>
    </row>
    <row r="560" customFormat="false" ht="14.25" hidden="false" customHeight="false" outlineLevel="0" collapsed="false">
      <c r="A560" s="1" t="s">
        <v>658</v>
      </c>
      <c r="E560" s="1" t="s">
        <v>659</v>
      </c>
      <c r="F560" s="1" t="n">
        <v>636809</v>
      </c>
      <c r="G560" s="1" t="n">
        <v>0.1</v>
      </c>
      <c r="H560" s="1" t="n">
        <v>1</v>
      </c>
      <c r="I560" s="1" t="n">
        <v>468663031</v>
      </c>
      <c r="J560" s="1" t="n">
        <v>97381170</v>
      </c>
    </row>
    <row r="561" customFormat="false" ht="14.25" hidden="false" customHeight="false" outlineLevel="0" collapsed="false">
      <c r="A561" s="1" t="s">
        <v>660</v>
      </c>
      <c r="E561" s="1" t="s">
        <v>287</v>
      </c>
      <c r="F561" s="1" t="n">
        <v>637102</v>
      </c>
      <c r="G561" s="1" t="n">
        <v>0.1</v>
      </c>
      <c r="H561" s="1" t="n">
        <v>1</v>
      </c>
      <c r="I561" s="1" t="n">
        <v>468662848</v>
      </c>
      <c r="J561" s="1" t="n">
        <v>97375679</v>
      </c>
    </row>
    <row r="562" customFormat="false" ht="14.25" hidden="false" customHeight="false" outlineLevel="0" collapsed="false">
      <c r="A562" s="1" t="s">
        <v>661</v>
      </c>
      <c r="E562" s="1" t="s">
        <v>662</v>
      </c>
      <c r="F562" s="1" t="n">
        <v>637211</v>
      </c>
      <c r="G562" s="1" t="n">
        <v>0.1</v>
      </c>
      <c r="H562" s="1" t="n">
        <v>1</v>
      </c>
      <c r="I562" s="1" t="n">
        <v>468663046</v>
      </c>
      <c r="J562" s="1" t="n">
        <v>97381150</v>
      </c>
    </row>
    <row r="563" customFormat="false" ht="14.25" hidden="false" customHeight="false" outlineLevel="0" collapsed="false">
      <c r="A563" s="1" t="s">
        <v>663</v>
      </c>
      <c r="E563" s="1" t="s">
        <v>292</v>
      </c>
      <c r="F563" s="1" t="n">
        <v>638002</v>
      </c>
      <c r="G563" s="1" t="n">
        <v>0.1</v>
      </c>
      <c r="H563" s="1" t="n">
        <v>1</v>
      </c>
      <c r="I563" s="1" t="n">
        <v>468662886</v>
      </c>
      <c r="J563" s="1" t="n">
        <v>97373471</v>
      </c>
    </row>
    <row r="564" customFormat="false" ht="14.25" hidden="false" customHeight="false" outlineLevel="0" collapsed="false">
      <c r="A564" s="1" t="s">
        <v>664</v>
      </c>
      <c r="E564" s="1" t="s">
        <v>292</v>
      </c>
      <c r="F564" s="1" t="n">
        <v>638003</v>
      </c>
      <c r="G564" s="1" t="n">
        <v>0.1</v>
      </c>
      <c r="H564" s="1" t="n">
        <v>1</v>
      </c>
      <c r="I564" s="1" t="n">
        <v>468662792</v>
      </c>
      <c r="J564" s="1" t="n">
        <v>97373850</v>
      </c>
    </row>
    <row r="565" customFormat="false" ht="14.25" hidden="false" customHeight="false" outlineLevel="0" collapsed="false">
      <c r="A565" s="1" t="s">
        <v>665</v>
      </c>
      <c r="E565" s="1" t="s">
        <v>292</v>
      </c>
      <c r="F565" s="1" t="n">
        <v>638004</v>
      </c>
      <c r="G565" s="1" t="n">
        <v>0.1</v>
      </c>
      <c r="H565" s="1" t="n">
        <v>1</v>
      </c>
      <c r="I565" s="1" t="n">
        <v>468662929</v>
      </c>
      <c r="J565" s="1" t="n">
        <v>97386146</v>
      </c>
    </row>
    <row r="566" customFormat="false" ht="14.25" hidden="false" customHeight="false" outlineLevel="0" collapsed="false">
      <c r="A566" s="1" t="s">
        <v>666</v>
      </c>
      <c r="E566" s="1" t="s">
        <v>292</v>
      </c>
      <c r="F566" s="1" t="n">
        <v>638102</v>
      </c>
      <c r="G566" s="1" t="n">
        <v>0.1</v>
      </c>
      <c r="H566" s="1" t="n">
        <v>1</v>
      </c>
      <c r="I566" s="1" t="n">
        <v>468662819</v>
      </c>
      <c r="J566" s="1" t="n">
        <v>97373143</v>
      </c>
    </row>
    <row r="567" customFormat="false" ht="14.25" hidden="false" customHeight="false" outlineLevel="0" collapsed="false">
      <c r="A567" s="1" t="s">
        <v>667</v>
      </c>
      <c r="E567" s="1" t="s">
        <v>292</v>
      </c>
      <c r="F567" s="1" t="n">
        <v>638112</v>
      </c>
      <c r="G567" s="1" t="n">
        <v>0.1</v>
      </c>
      <c r="H567" s="1" t="n">
        <v>1</v>
      </c>
      <c r="I567" s="1" t="n">
        <v>468662862</v>
      </c>
      <c r="J567" s="1" t="n">
        <v>97376802</v>
      </c>
    </row>
    <row r="568" customFormat="false" ht="14.25" hidden="false" customHeight="false" outlineLevel="0" collapsed="false">
      <c r="A568" s="1" t="s">
        <v>668</v>
      </c>
      <c r="E568" s="1" t="s">
        <v>292</v>
      </c>
      <c r="F568" s="1" t="n">
        <v>638506</v>
      </c>
      <c r="G568" s="1" t="n">
        <v>0.1</v>
      </c>
      <c r="H568" s="1" t="n">
        <v>1</v>
      </c>
      <c r="I568" s="1" t="n">
        <v>468662945</v>
      </c>
      <c r="J568" s="1" t="n">
        <v>97385873</v>
      </c>
    </row>
    <row r="569" customFormat="false" ht="14.25" hidden="false" customHeight="false" outlineLevel="0" collapsed="false">
      <c r="A569" s="1" t="s">
        <v>669</v>
      </c>
      <c r="E569" s="1" t="s">
        <v>162</v>
      </c>
      <c r="F569" s="1" t="n">
        <v>641001</v>
      </c>
      <c r="G569" s="1" t="n">
        <v>0.1</v>
      </c>
      <c r="H569" s="1" t="n">
        <v>1</v>
      </c>
      <c r="I569" s="1" t="n">
        <v>468662860</v>
      </c>
      <c r="J569" s="1" t="n">
        <v>97375472</v>
      </c>
    </row>
    <row r="570" customFormat="false" ht="14.25" hidden="false" customHeight="false" outlineLevel="0" collapsed="false">
      <c r="A570" s="1" t="s">
        <v>670</v>
      </c>
      <c r="E570" s="1" t="s">
        <v>162</v>
      </c>
      <c r="F570" s="1" t="n">
        <v>641004</v>
      </c>
      <c r="G570" s="1" t="n">
        <v>0.1</v>
      </c>
      <c r="H570" s="1" t="n">
        <v>1</v>
      </c>
      <c r="I570" s="1" t="n">
        <v>468662902</v>
      </c>
      <c r="J570" s="1" t="n">
        <v>72039522</v>
      </c>
    </row>
    <row r="571" customFormat="false" ht="14.25" hidden="false" customHeight="false" outlineLevel="0" collapsed="false">
      <c r="A571" s="1" t="s">
        <v>671</v>
      </c>
      <c r="E571" s="1" t="s">
        <v>162</v>
      </c>
      <c r="F571" s="1" t="n">
        <v>641023</v>
      </c>
      <c r="G571" s="1" t="n">
        <v>0.1</v>
      </c>
      <c r="H571" s="1" t="n">
        <v>1</v>
      </c>
      <c r="I571" s="1" t="n">
        <v>468662855</v>
      </c>
      <c r="J571" s="1" t="n">
        <v>97376821</v>
      </c>
    </row>
    <row r="572" customFormat="false" ht="14.25" hidden="false" customHeight="false" outlineLevel="0" collapsed="false">
      <c r="A572" s="1" t="s">
        <v>672</v>
      </c>
      <c r="E572" s="1" t="s">
        <v>162</v>
      </c>
      <c r="F572" s="1" t="n">
        <v>641028</v>
      </c>
      <c r="G572" s="1" t="n">
        <v>0.1</v>
      </c>
      <c r="H572" s="1" t="n">
        <v>1</v>
      </c>
      <c r="I572" s="1" t="n">
        <v>468662883</v>
      </c>
      <c r="J572" s="1" t="n">
        <v>97375225</v>
      </c>
    </row>
    <row r="573" customFormat="false" ht="14.25" hidden="false" customHeight="false" outlineLevel="0" collapsed="false">
      <c r="A573" s="1" t="s">
        <v>673</v>
      </c>
      <c r="E573" s="1" t="s">
        <v>162</v>
      </c>
      <c r="F573" s="1" t="n">
        <v>641032</v>
      </c>
      <c r="G573" s="1" t="n">
        <v>0.1</v>
      </c>
      <c r="H573" s="1" t="n">
        <v>1</v>
      </c>
      <c r="I573" s="1" t="n">
        <v>468662940</v>
      </c>
      <c r="J573" s="1" t="n">
        <v>97385946</v>
      </c>
    </row>
    <row r="574" customFormat="false" ht="14.25" hidden="false" customHeight="false" outlineLevel="0" collapsed="false">
      <c r="A574" s="1" t="s">
        <v>674</v>
      </c>
      <c r="E574" s="1" t="s">
        <v>300</v>
      </c>
      <c r="F574" s="1" t="n">
        <v>641603</v>
      </c>
      <c r="G574" s="1" t="n">
        <v>0.1</v>
      </c>
      <c r="H574" s="1" t="n">
        <v>1</v>
      </c>
      <c r="I574" s="1" t="n">
        <v>468662896</v>
      </c>
      <c r="J574" s="1" t="n">
        <v>97373886</v>
      </c>
    </row>
    <row r="575" customFormat="false" ht="14.25" hidden="false" customHeight="false" outlineLevel="0" collapsed="false">
      <c r="A575" s="1" t="s">
        <v>675</v>
      </c>
      <c r="E575" s="1" t="s">
        <v>300</v>
      </c>
      <c r="F575" s="1" t="n">
        <v>641603</v>
      </c>
      <c r="G575" s="1" t="n">
        <v>0.1</v>
      </c>
      <c r="H575" s="1" t="n">
        <v>1</v>
      </c>
      <c r="I575" s="1" t="n">
        <v>468662904</v>
      </c>
      <c r="J575" s="1" t="n">
        <v>75339316</v>
      </c>
    </row>
    <row r="576" customFormat="false" ht="14.25" hidden="false" customHeight="false" outlineLevel="0" collapsed="false">
      <c r="A576" s="1" t="s">
        <v>676</v>
      </c>
      <c r="E576" s="1" t="s">
        <v>300</v>
      </c>
      <c r="F576" s="1" t="n">
        <v>641652</v>
      </c>
      <c r="G576" s="1" t="n">
        <v>0.1</v>
      </c>
      <c r="H576" s="1" t="n">
        <v>1</v>
      </c>
      <c r="I576" s="1" t="n">
        <v>468662814</v>
      </c>
      <c r="J576" s="1" t="n">
        <v>97377442</v>
      </c>
    </row>
    <row r="577" customFormat="false" ht="14.25" hidden="false" customHeight="false" outlineLevel="0" collapsed="false">
      <c r="A577" s="1" t="s">
        <v>677</v>
      </c>
      <c r="E577" s="1" t="s">
        <v>81</v>
      </c>
      <c r="F577" s="1" t="n">
        <v>400072</v>
      </c>
      <c r="G577" s="1" t="n">
        <v>0.1</v>
      </c>
      <c r="H577" s="1" t="n">
        <v>1</v>
      </c>
      <c r="I577" s="1" t="n">
        <v>468663048</v>
      </c>
      <c r="J577" s="1" t="n">
        <v>97382032</v>
      </c>
    </row>
    <row r="578" customFormat="false" ht="14.25" hidden="false" customHeight="false" outlineLevel="0" collapsed="false">
      <c r="A578" s="1" t="s">
        <v>678</v>
      </c>
      <c r="E578" s="1" t="s">
        <v>81</v>
      </c>
      <c r="F578" s="1" t="n">
        <v>400072</v>
      </c>
      <c r="G578" s="1" t="n">
        <v>0.1</v>
      </c>
      <c r="H578" s="1" t="n">
        <v>1</v>
      </c>
      <c r="I578" s="1" t="n">
        <v>468663067</v>
      </c>
      <c r="J578" s="1" t="n">
        <v>97380232</v>
      </c>
    </row>
    <row r="579" customFormat="false" ht="14.25" hidden="false" customHeight="false" outlineLevel="0" collapsed="false">
      <c r="A579" s="1" t="s">
        <v>679</v>
      </c>
      <c r="E579" s="1" t="s">
        <v>81</v>
      </c>
      <c r="F579" s="1" t="n">
        <v>400072</v>
      </c>
      <c r="G579" s="1" t="n">
        <v>0.1</v>
      </c>
      <c r="H579" s="1" t="n">
        <v>1</v>
      </c>
      <c r="I579" s="1" t="n">
        <v>468663111</v>
      </c>
      <c r="J579" s="1" t="n">
        <v>83946450</v>
      </c>
    </row>
    <row r="580" customFormat="false" ht="14.25" hidden="false" customHeight="false" outlineLevel="0" collapsed="false">
      <c r="A580" s="1" t="s">
        <v>680</v>
      </c>
      <c r="E580" s="1" t="s">
        <v>81</v>
      </c>
      <c r="F580" s="1" t="n">
        <v>400076</v>
      </c>
      <c r="G580" s="1" t="n">
        <v>0.1</v>
      </c>
      <c r="H580" s="1" t="n">
        <v>1</v>
      </c>
      <c r="I580" s="1" t="n">
        <v>468662874</v>
      </c>
      <c r="J580" s="1" t="n">
        <v>97374047</v>
      </c>
    </row>
    <row r="581" customFormat="false" ht="14.25" hidden="false" customHeight="false" outlineLevel="0" collapsed="false">
      <c r="A581" s="1" t="s">
        <v>681</v>
      </c>
      <c r="E581" s="1" t="s">
        <v>81</v>
      </c>
      <c r="F581" s="1" t="n">
        <v>400078</v>
      </c>
      <c r="G581" s="1" t="n">
        <v>0.1</v>
      </c>
      <c r="H581" s="1" t="n">
        <v>1</v>
      </c>
      <c r="I581" s="1" t="n">
        <v>468662897</v>
      </c>
      <c r="J581" s="1" t="n">
        <v>97366272</v>
      </c>
    </row>
    <row r="582" customFormat="false" ht="14.25" hidden="false" customHeight="false" outlineLevel="0" collapsed="false">
      <c r="A582" s="1" t="s">
        <v>682</v>
      </c>
      <c r="E582" s="1" t="s">
        <v>81</v>
      </c>
      <c r="F582" s="1" t="n">
        <v>400078</v>
      </c>
      <c r="G582" s="1" t="n">
        <v>0.1</v>
      </c>
      <c r="H582" s="1" t="n">
        <v>1</v>
      </c>
      <c r="I582" s="1" t="n">
        <v>468663116</v>
      </c>
      <c r="J582" s="1" t="n">
        <v>97379281</v>
      </c>
    </row>
    <row r="583" customFormat="false" ht="14.25" hidden="false" customHeight="false" outlineLevel="0" collapsed="false">
      <c r="A583" s="1" t="s">
        <v>683</v>
      </c>
      <c r="E583" s="1" t="s">
        <v>81</v>
      </c>
      <c r="F583" s="1" t="n">
        <v>400084</v>
      </c>
      <c r="G583" s="1" t="n">
        <v>0.1</v>
      </c>
      <c r="H583" s="1" t="n">
        <v>1</v>
      </c>
      <c r="I583" s="1" t="n">
        <v>468663062</v>
      </c>
      <c r="J583" s="1" t="n">
        <v>97374583</v>
      </c>
    </row>
    <row r="584" customFormat="false" ht="14.25" hidden="false" customHeight="false" outlineLevel="0" collapsed="false">
      <c r="A584" s="1" t="s">
        <v>684</v>
      </c>
      <c r="E584" s="1" t="s">
        <v>81</v>
      </c>
      <c r="F584" s="1" t="n">
        <v>400086</v>
      </c>
      <c r="G584" s="1" t="n">
        <v>0.1</v>
      </c>
      <c r="H584" s="1" t="n">
        <v>1</v>
      </c>
      <c r="I584" s="1" t="n">
        <v>468662871</v>
      </c>
      <c r="J584" s="1" t="n">
        <v>97368896</v>
      </c>
    </row>
    <row r="585" customFormat="false" ht="14.25" hidden="false" customHeight="false" outlineLevel="0" collapsed="false">
      <c r="A585" s="1" t="s">
        <v>685</v>
      </c>
      <c r="E585" s="1" t="s">
        <v>81</v>
      </c>
      <c r="F585" s="1" t="n">
        <v>400086</v>
      </c>
      <c r="G585" s="1" t="n">
        <v>0.1</v>
      </c>
      <c r="H585" s="1" t="n">
        <v>1</v>
      </c>
      <c r="I585" s="1" t="n">
        <v>468662939</v>
      </c>
      <c r="J585" s="1" t="n">
        <v>97386083</v>
      </c>
    </row>
    <row r="586" customFormat="false" ht="14.25" hidden="false" customHeight="false" outlineLevel="0" collapsed="false">
      <c r="A586" s="1" t="s">
        <v>686</v>
      </c>
      <c r="E586" s="1" t="s">
        <v>81</v>
      </c>
      <c r="F586" s="1" t="n">
        <v>400086</v>
      </c>
      <c r="G586" s="1" t="n">
        <v>0.1</v>
      </c>
      <c r="H586" s="1" t="n">
        <v>1</v>
      </c>
      <c r="I586" s="1" t="n">
        <v>468663014</v>
      </c>
      <c r="J586" s="1" t="n">
        <v>97379211</v>
      </c>
    </row>
    <row r="587" customFormat="false" ht="14.25" hidden="false" customHeight="false" outlineLevel="0" collapsed="false">
      <c r="A587" s="1" t="s">
        <v>687</v>
      </c>
      <c r="E587" s="1" t="s">
        <v>81</v>
      </c>
      <c r="F587" s="1" t="n">
        <v>400088</v>
      </c>
      <c r="G587" s="1" t="n">
        <v>0.1</v>
      </c>
      <c r="H587" s="1" t="n">
        <v>1</v>
      </c>
      <c r="I587" s="1" t="n">
        <v>468662942</v>
      </c>
      <c r="J587" s="1" t="n">
        <v>97385881</v>
      </c>
    </row>
    <row r="588" customFormat="false" ht="14.25" hidden="false" customHeight="false" outlineLevel="0" collapsed="false">
      <c r="A588" s="1" t="s">
        <v>688</v>
      </c>
      <c r="E588" s="1" t="s">
        <v>81</v>
      </c>
      <c r="F588" s="1" t="n">
        <v>400091</v>
      </c>
      <c r="G588" s="1" t="n">
        <v>0.1</v>
      </c>
      <c r="H588" s="1" t="n">
        <v>1</v>
      </c>
      <c r="I588" s="1" t="n">
        <v>468663127</v>
      </c>
      <c r="J588" s="1" t="n">
        <v>97273310</v>
      </c>
    </row>
    <row r="589" customFormat="false" ht="14.25" hidden="false" customHeight="false" outlineLevel="0" collapsed="false">
      <c r="A589" s="1" t="s">
        <v>689</v>
      </c>
      <c r="E589" s="1" t="s">
        <v>81</v>
      </c>
      <c r="F589" s="1" t="n">
        <v>400092</v>
      </c>
      <c r="G589" s="1" t="n">
        <v>0.1</v>
      </c>
      <c r="H589" s="1" t="n">
        <v>1</v>
      </c>
      <c r="I589" s="1" t="n">
        <v>468662913</v>
      </c>
      <c r="J589" s="1" t="n">
        <v>97387063</v>
      </c>
    </row>
    <row r="590" customFormat="false" ht="14.25" hidden="false" customHeight="false" outlineLevel="0" collapsed="false">
      <c r="A590" s="1" t="s">
        <v>690</v>
      </c>
      <c r="E590" s="1" t="s">
        <v>81</v>
      </c>
      <c r="F590" s="1" t="n">
        <v>400092</v>
      </c>
      <c r="G590" s="1" t="n">
        <v>0.1</v>
      </c>
      <c r="H590" s="1" t="n">
        <v>1</v>
      </c>
      <c r="I590" s="1" t="n">
        <v>468663083</v>
      </c>
      <c r="J590" s="1" t="n">
        <v>97380115</v>
      </c>
    </row>
    <row r="591" customFormat="false" ht="14.25" hidden="false" customHeight="false" outlineLevel="0" collapsed="false">
      <c r="A591" s="1" t="s">
        <v>691</v>
      </c>
      <c r="E591" s="1" t="s">
        <v>81</v>
      </c>
      <c r="F591" s="1" t="n">
        <v>400092</v>
      </c>
      <c r="G591" s="1" t="n">
        <v>0.1</v>
      </c>
      <c r="H591" s="1" t="n">
        <v>1</v>
      </c>
      <c r="I591" s="1" t="n">
        <v>468663112</v>
      </c>
      <c r="J591" s="1" t="n">
        <v>97373625</v>
      </c>
    </row>
    <row r="592" customFormat="false" ht="14.25" hidden="false" customHeight="false" outlineLevel="0" collapsed="false">
      <c r="A592" s="1" t="s">
        <v>692</v>
      </c>
      <c r="E592" s="1" t="s">
        <v>81</v>
      </c>
      <c r="F592" s="1" t="n">
        <v>400092</v>
      </c>
      <c r="G592" s="1" t="n">
        <v>0.1</v>
      </c>
      <c r="H592" s="1" t="n">
        <v>1</v>
      </c>
      <c r="I592" s="1" t="n">
        <v>468663126</v>
      </c>
      <c r="J592" s="1" t="n">
        <v>71883139</v>
      </c>
    </row>
    <row r="593" customFormat="false" ht="14.25" hidden="false" customHeight="false" outlineLevel="0" collapsed="false">
      <c r="A593" s="1" t="s">
        <v>693</v>
      </c>
      <c r="E593" s="1" t="s">
        <v>81</v>
      </c>
      <c r="F593" s="1" t="n">
        <v>400092</v>
      </c>
      <c r="G593" s="1" t="n">
        <v>0.1</v>
      </c>
      <c r="H593" s="1" t="n">
        <v>1</v>
      </c>
      <c r="I593" s="1" t="n">
        <v>468663130</v>
      </c>
      <c r="J593" s="1" t="n">
        <v>6022757</v>
      </c>
    </row>
    <row r="594" customFormat="false" ht="14.25" hidden="false" customHeight="false" outlineLevel="0" collapsed="false">
      <c r="A594" s="1" t="s">
        <v>694</v>
      </c>
      <c r="E594" s="1" t="s">
        <v>81</v>
      </c>
      <c r="F594" s="1" t="n">
        <v>400092</v>
      </c>
      <c r="G594" s="1" t="n">
        <v>0.1</v>
      </c>
      <c r="H594" s="1" t="n">
        <v>1</v>
      </c>
      <c r="I594" s="1" t="n">
        <v>468663131</v>
      </c>
      <c r="J594" s="1" t="n">
        <v>6603004</v>
      </c>
    </row>
    <row r="595" customFormat="false" ht="14.25" hidden="false" customHeight="false" outlineLevel="0" collapsed="false">
      <c r="A595" s="1" t="s">
        <v>695</v>
      </c>
      <c r="E595" s="1" t="s">
        <v>81</v>
      </c>
      <c r="F595" s="1" t="n">
        <v>400092</v>
      </c>
      <c r="G595" s="1" t="n">
        <v>0.1</v>
      </c>
      <c r="H595" s="1" t="n">
        <v>1</v>
      </c>
      <c r="I595" s="1" t="n">
        <v>468663191</v>
      </c>
      <c r="J595" s="1" t="n">
        <v>97386791</v>
      </c>
    </row>
    <row r="596" customFormat="false" ht="14.25" hidden="false" customHeight="false" outlineLevel="0" collapsed="false">
      <c r="A596" s="1" t="s">
        <v>696</v>
      </c>
      <c r="E596" s="1" t="s">
        <v>81</v>
      </c>
      <c r="F596" s="1" t="n">
        <v>400093</v>
      </c>
      <c r="G596" s="1" t="n">
        <v>0.1</v>
      </c>
      <c r="H596" s="1" t="n">
        <v>1</v>
      </c>
      <c r="I596" s="1" t="n">
        <v>468662867</v>
      </c>
      <c r="J596" s="1" t="n">
        <v>97370957</v>
      </c>
    </row>
    <row r="597" customFormat="false" ht="14.25" hidden="false" customHeight="false" outlineLevel="0" collapsed="false">
      <c r="A597" s="1" t="s">
        <v>697</v>
      </c>
      <c r="E597" s="1" t="s">
        <v>81</v>
      </c>
      <c r="F597" s="1" t="n">
        <v>400093</v>
      </c>
      <c r="G597" s="1" t="n">
        <v>0.1</v>
      </c>
      <c r="H597" s="1" t="n">
        <v>1</v>
      </c>
      <c r="I597" s="1" t="n">
        <v>468662899</v>
      </c>
      <c r="J597" s="1" t="n">
        <v>97365931</v>
      </c>
    </row>
    <row r="598" customFormat="false" ht="14.25" hidden="false" customHeight="false" outlineLevel="0" collapsed="false">
      <c r="A598" s="1" t="s">
        <v>698</v>
      </c>
      <c r="E598" s="1" t="s">
        <v>81</v>
      </c>
      <c r="F598" s="1" t="n">
        <v>400093</v>
      </c>
      <c r="G598" s="1" t="n">
        <v>0.1</v>
      </c>
      <c r="H598" s="1" t="n">
        <v>1</v>
      </c>
      <c r="I598" s="1" t="n">
        <v>468663017</v>
      </c>
      <c r="J598" s="1" t="n">
        <v>97382111</v>
      </c>
    </row>
    <row r="599" customFormat="false" ht="14.25" hidden="false" customHeight="false" outlineLevel="0" collapsed="false">
      <c r="A599" s="1" t="s">
        <v>699</v>
      </c>
      <c r="E599" s="1" t="s">
        <v>81</v>
      </c>
      <c r="F599" s="1" t="n">
        <v>400095</v>
      </c>
      <c r="G599" s="1" t="n">
        <v>0.1</v>
      </c>
      <c r="H599" s="1" t="n">
        <v>1</v>
      </c>
      <c r="I599" s="1" t="n">
        <v>468662861</v>
      </c>
      <c r="J599" s="1" t="n">
        <v>97369159</v>
      </c>
    </row>
    <row r="600" customFormat="false" ht="14.25" hidden="false" customHeight="false" outlineLevel="0" collapsed="false">
      <c r="A600" s="1" t="s">
        <v>700</v>
      </c>
      <c r="E600" s="1" t="s">
        <v>81</v>
      </c>
      <c r="F600" s="1" t="n">
        <v>400095</v>
      </c>
      <c r="G600" s="1" t="n">
        <v>0.1</v>
      </c>
      <c r="H600" s="1" t="n">
        <v>1</v>
      </c>
      <c r="I600" s="1" t="n">
        <v>468663038</v>
      </c>
      <c r="J600" s="1" t="n">
        <v>97381379</v>
      </c>
    </row>
    <row r="601" customFormat="false" ht="14.25" hidden="false" customHeight="false" outlineLevel="0" collapsed="false">
      <c r="A601" s="1" t="s">
        <v>701</v>
      </c>
      <c r="E601" s="1" t="s">
        <v>81</v>
      </c>
      <c r="F601" s="1" t="n">
        <v>400095</v>
      </c>
      <c r="G601" s="1" t="n">
        <v>0.1</v>
      </c>
      <c r="H601" s="1" t="n">
        <v>1</v>
      </c>
      <c r="I601" s="1" t="n">
        <v>468663185</v>
      </c>
      <c r="J601" s="1" t="n">
        <v>97381895</v>
      </c>
    </row>
    <row r="602" customFormat="false" ht="14.25" hidden="false" customHeight="false" outlineLevel="0" collapsed="false">
      <c r="A602" s="1" t="s">
        <v>702</v>
      </c>
      <c r="E602" s="1" t="s">
        <v>33</v>
      </c>
      <c r="F602" s="1" t="n">
        <v>400049</v>
      </c>
      <c r="G602" s="1" t="n">
        <v>0.1</v>
      </c>
      <c r="H602" s="1" t="n">
        <v>1</v>
      </c>
      <c r="I602" s="1" t="n">
        <v>468662514</v>
      </c>
      <c r="J602" s="1" t="n">
        <v>75850354</v>
      </c>
    </row>
    <row r="603" customFormat="false" ht="14.25" hidden="false" customHeight="false" outlineLevel="0" collapsed="false">
      <c r="A603" s="1" t="s">
        <v>703</v>
      </c>
      <c r="E603" s="1" t="s">
        <v>33</v>
      </c>
      <c r="F603" s="1" t="n">
        <v>400049</v>
      </c>
      <c r="G603" s="1" t="n">
        <v>0.1</v>
      </c>
      <c r="H603" s="1" t="n">
        <v>1</v>
      </c>
      <c r="I603" s="1" t="n">
        <v>468662632</v>
      </c>
      <c r="J603" s="1" t="n">
        <v>3416932</v>
      </c>
    </row>
    <row r="604" customFormat="false" ht="14.25" hidden="false" customHeight="false" outlineLevel="0" collapsed="false">
      <c r="A604" s="1" t="s">
        <v>704</v>
      </c>
      <c r="E604" s="1" t="s">
        <v>33</v>
      </c>
      <c r="F604" s="1" t="n">
        <v>400051</v>
      </c>
      <c r="G604" s="1" t="n">
        <v>0.1</v>
      </c>
      <c r="H604" s="1" t="n">
        <v>1</v>
      </c>
      <c r="I604" s="1" t="n">
        <v>468662560</v>
      </c>
      <c r="J604" s="1" t="n">
        <v>70690689</v>
      </c>
    </row>
    <row r="605" customFormat="false" ht="14.25" hidden="false" customHeight="false" outlineLevel="0" collapsed="false">
      <c r="A605" s="1" t="s">
        <v>705</v>
      </c>
      <c r="E605" s="1" t="s">
        <v>33</v>
      </c>
      <c r="F605" s="1" t="n">
        <v>400051</v>
      </c>
      <c r="G605" s="1" t="n">
        <v>0.1</v>
      </c>
      <c r="H605" s="1" t="n">
        <v>1</v>
      </c>
      <c r="I605" s="1" t="n">
        <v>468662609</v>
      </c>
      <c r="J605" s="1" t="n">
        <v>93538286</v>
      </c>
    </row>
    <row r="606" customFormat="false" ht="14.25" hidden="false" customHeight="false" outlineLevel="0" collapsed="false">
      <c r="A606" s="1" t="s">
        <v>706</v>
      </c>
      <c r="E606" s="1" t="s">
        <v>33</v>
      </c>
      <c r="F606" s="1" t="n">
        <v>400052</v>
      </c>
      <c r="G606" s="1" t="n">
        <v>0.1</v>
      </c>
      <c r="H606" s="1" t="n">
        <v>1</v>
      </c>
      <c r="I606" s="1" t="n">
        <v>468662641</v>
      </c>
      <c r="J606" s="1" t="n">
        <v>79298036</v>
      </c>
    </row>
    <row r="607" customFormat="false" ht="14.25" hidden="false" customHeight="false" outlineLevel="0" collapsed="false">
      <c r="A607" s="1" t="s">
        <v>707</v>
      </c>
      <c r="E607" s="1" t="s">
        <v>33</v>
      </c>
      <c r="F607" s="1" t="n">
        <v>400057</v>
      </c>
      <c r="G607" s="1" t="n">
        <v>0.1</v>
      </c>
      <c r="H607" s="1" t="n">
        <v>1</v>
      </c>
      <c r="I607" s="1" t="n">
        <v>468662469</v>
      </c>
      <c r="J607" s="1" t="n">
        <v>90755410</v>
      </c>
    </row>
    <row r="608" customFormat="false" ht="14.25" hidden="false" customHeight="false" outlineLevel="0" collapsed="false">
      <c r="A608" s="1" t="s">
        <v>708</v>
      </c>
      <c r="E608" s="1" t="s">
        <v>33</v>
      </c>
      <c r="F608" s="1" t="n">
        <v>400058</v>
      </c>
      <c r="G608" s="1" t="n">
        <v>0.1</v>
      </c>
      <c r="H608" s="1" t="n">
        <v>1</v>
      </c>
      <c r="I608" s="1" t="n">
        <v>468662528</v>
      </c>
      <c r="J608" s="1" t="n">
        <v>4059679</v>
      </c>
    </row>
    <row r="609" customFormat="false" ht="14.25" hidden="false" customHeight="false" outlineLevel="0" collapsed="false">
      <c r="A609" s="1" t="s">
        <v>709</v>
      </c>
      <c r="E609" s="1" t="s">
        <v>33</v>
      </c>
      <c r="F609" s="1" t="n">
        <v>400058</v>
      </c>
      <c r="G609" s="1" t="n">
        <v>0.1</v>
      </c>
      <c r="H609" s="1" t="n">
        <v>1</v>
      </c>
      <c r="I609" s="1" t="n">
        <v>468662639</v>
      </c>
      <c r="J609" s="1" t="n">
        <v>90718119</v>
      </c>
    </row>
    <row r="610" customFormat="false" ht="14.25" hidden="false" customHeight="false" outlineLevel="0" collapsed="false">
      <c r="A610" s="1" t="s">
        <v>710</v>
      </c>
      <c r="E610" s="1" t="s">
        <v>39</v>
      </c>
      <c r="F610" s="1" t="n">
        <v>400059</v>
      </c>
      <c r="G610" s="1" t="n">
        <v>0.1</v>
      </c>
      <c r="H610" s="1" t="n">
        <v>1</v>
      </c>
      <c r="I610" s="1" t="n">
        <v>468662543</v>
      </c>
      <c r="J610" s="1" t="n">
        <v>89463070</v>
      </c>
    </row>
    <row r="611" customFormat="false" ht="14.25" hidden="false" customHeight="false" outlineLevel="0" collapsed="false">
      <c r="A611" s="1" t="s">
        <v>711</v>
      </c>
      <c r="E611" s="1" t="s">
        <v>33</v>
      </c>
      <c r="F611" s="1" t="n">
        <v>400060</v>
      </c>
      <c r="G611" s="1" t="n">
        <v>0.1</v>
      </c>
      <c r="H611" s="1" t="n">
        <v>1</v>
      </c>
      <c r="I611" s="1" t="n">
        <v>468662481</v>
      </c>
      <c r="J611" s="1" t="n">
        <v>72613505</v>
      </c>
    </row>
    <row r="612" customFormat="false" ht="14.25" hidden="false" customHeight="false" outlineLevel="0" collapsed="false">
      <c r="A612" s="1" t="s">
        <v>712</v>
      </c>
      <c r="E612" s="1" t="s">
        <v>33</v>
      </c>
      <c r="F612" s="1" t="n">
        <v>400060</v>
      </c>
      <c r="G612" s="1" t="n">
        <v>0.1</v>
      </c>
      <c r="H612" s="1" t="n">
        <v>1</v>
      </c>
      <c r="I612" s="1" t="n">
        <v>468662571</v>
      </c>
      <c r="J612" s="1" t="n">
        <v>4094369</v>
      </c>
    </row>
    <row r="613" customFormat="false" ht="14.25" hidden="false" customHeight="false" outlineLevel="0" collapsed="false">
      <c r="A613" s="1" t="s">
        <v>713</v>
      </c>
      <c r="E613" s="1" t="s">
        <v>714</v>
      </c>
      <c r="F613" s="1" t="n">
        <v>400063</v>
      </c>
      <c r="G613" s="1" t="n">
        <v>0.1</v>
      </c>
      <c r="H613" s="1" t="n">
        <v>1</v>
      </c>
      <c r="I613" s="1" t="n">
        <v>468662444</v>
      </c>
      <c r="J613" s="1" t="n">
        <v>92076822</v>
      </c>
    </row>
    <row r="614" customFormat="false" ht="14.25" hidden="false" customHeight="false" outlineLevel="0" collapsed="false">
      <c r="A614" s="1" t="s">
        <v>715</v>
      </c>
      <c r="E614" s="1" t="s">
        <v>33</v>
      </c>
      <c r="F614" s="1" t="n">
        <v>400063</v>
      </c>
      <c r="G614" s="1" t="n">
        <v>0.1</v>
      </c>
      <c r="H614" s="1" t="n">
        <v>1</v>
      </c>
      <c r="I614" s="1" t="n">
        <v>468662551</v>
      </c>
      <c r="J614" s="1" t="n">
        <v>70892377</v>
      </c>
    </row>
    <row r="615" customFormat="false" ht="14.25" hidden="false" customHeight="false" outlineLevel="0" collapsed="false">
      <c r="A615" s="1" t="s">
        <v>716</v>
      </c>
      <c r="E615" s="1" t="s">
        <v>50</v>
      </c>
      <c r="F615" s="1" t="n">
        <v>400063</v>
      </c>
      <c r="G615" s="1" t="n">
        <v>0.1</v>
      </c>
      <c r="H615" s="1" t="n">
        <v>1</v>
      </c>
      <c r="I615" s="1" t="n">
        <v>468662588</v>
      </c>
      <c r="J615" s="1" t="n">
        <v>72109614</v>
      </c>
    </row>
    <row r="616" customFormat="false" ht="14.25" hidden="false" customHeight="false" outlineLevel="0" collapsed="false">
      <c r="A616" s="1" t="s">
        <v>717</v>
      </c>
      <c r="E616" s="1" t="s">
        <v>33</v>
      </c>
      <c r="F616" s="1" t="n">
        <v>400064</v>
      </c>
      <c r="G616" s="1" t="n">
        <v>0.1</v>
      </c>
      <c r="H616" s="1" t="n">
        <v>1</v>
      </c>
      <c r="I616" s="1" t="n">
        <v>468662578</v>
      </c>
      <c r="J616" s="1" t="n">
        <v>6189226</v>
      </c>
    </row>
    <row r="617" customFormat="false" ht="14.25" hidden="false" customHeight="false" outlineLevel="0" collapsed="false">
      <c r="A617" s="1" t="s">
        <v>718</v>
      </c>
      <c r="E617" s="1" t="s">
        <v>33</v>
      </c>
      <c r="F617" s="1" t="n">
        <v>400066</v>
      </c>
      <c r="G617" s="1" t="n">
        <v>0.1</v>
      </c>
      <c r="H617" s="1" t="n">
        <v>1</v>
      </c>
      <c r="I617" s="1" t="n">
        <v>468662539</v>
      </c>
      <c r="J617" s="1" t="n">
        <v>75762758</v>
      </c>
    </row>
    <row r="618" customFormat="false" ht="14.25" hidden="false" customHeight="false" outlineLevel="0" collapsed="false">
      <c r="A618" s="1" t="s">
        <v>719</v>
      </c>
      <c r="E618" s="1" t="s">
        <v>33</v>
      </c>
      <c r="F618" s="1" t="n">
        <v>400067</v>
      </c>
      <c r="G618" s="1" t="n">
        <v>0.1</v>
      </c>
      <c r="H618" s="1" t="n">
        <v>1</v>
      </c>
      <c r="I618" s="1" t="n">
        <v>468662527</v>
      </c>
      <c r="J618" s="1" t="n">
        <v>70847168</v>
      </c>
    </row>
    <row r="619" customFormat="false" ht="14.25" hidden="false" customHeight="false" outlineLevel="0" collapsed="false">
      <c r="A619" s="1" t="s">
        <v>720</v>
      </c>
      <c r="E619" s="1" t="s">
        <v>33</v>
      </c>
      <c r="F619" s="1" t="n">
        <v>400068</v>
      </c>
      <c r="G619" s="1" t="n">
        <v>0.1</v>
      </c>
      <c r="H619" s="1" t="n">
        <v>1</v>
      </c>
      <c r="I619" s="1" t="n">
        <v>468662468</v>
      </c>
      <c r="J619" s="1" t="n">
        <v>86467316</v>
      </c>
    </row>
    <row r="620" customFormat="false" ht="14.25" hidden="false" customHeight="false" outlineLevel="0" collapsed="false">
      <c r="A620" s="1" t="s">
        <v>721</v>
      </c>
      <c r="E620" s="1" t="s">
        <v>33</v>
      </c>
      <c r="F620" s="1" t="n">
        <v>400068</v>
      </c>
      <c r="G620" s="1" t="n">
        <v>0.1</v>
      </c>
      <c r="H620" s="1" t="n">
        <v>1</v>
      </c>
      <c r="I620" s="1" t="n">
        <v>468662563</v>
      </c>
      <c r="J620" s="1" t="n">
        <v>80461097</v>
      </c>
    </row>
    <row r="621" customFormat="false" ht="14.25" hidden="false" customHeight="false" outlineLevel="0" collapsed="false">
      <c r="A621" s="1" t="s">
        <v>722</v>
      </c>
      <c r="E621" s="1" t="s">
        <v>33</v>
      </c>
      <c r="F621" s="1" t="n">
        <v>400070</v>
      </c>
      <c r="G621" s="1" t="n">
        <v>0.1</v>
      </c>
      <c r="H621" s="1" t="n">
        <v>1</v>
      </c>
      <c r="I621" s="1" t="n">
        <v>468662574</v>
      </c>
      <c r="J621" s="1" t="n">
        <v>88125122</v>
      </c>
    </row>
    <row r="622" customFormat="false" ht="14.25" hidden="false" customHeight="false" outlineLevel="0" collapsed="false">
      <c r="A622" s="1" t="s">
        <v>723</v>
      </c>
      <c r="E622" s="1" t="s">
        <v>33</v>
      </c>
      <c r="F622" s="1" t="n">
        <v>400071</v>
      </c>
      <c r="G622" s="1" t="n">
        <v>0.1</v>
      </c>
      <c r="H622" s="1" t="n">
        <v>1</v>
      </c>
      <c r="I622" s="1" t="n">
        <v>468662617</v>
      </c>
      <c r="J622" s="1" t="n">
        <v>74164573</v>
      </c>
    </row>
    <row r="623" customFormat="false" ht="14.25" hidden="false" customHeight="false" outlineLevel="0" collapsed="false">
      <c r="A623" s="1" t="s">
        <v>724</v>
      </c>
      <c r="E623" s="1" t="s">
        <v>33</v>
      </c>
      <c r="F623" s="1" t="n">
        <v>400072</v>
      </c>
      <c r="G623" s="1" t="n">
        <v>0.1</v>
      </c>
      <c r="H623" s="1" t="n">
        <v>1</v>
      </c>
      <c r="I623" s="1" t="n">
        <v>468662463</v>
      </c>
      <c r="J623" s="1" t="n">
        <v>89944456</v>
      </c>
    </row>
    <row r="624" customFormat="false" ht="14.25" hidden="false" customHeight="false" outlineLevel="0" collapsed="false">
      <c r="A624" s="1" t="s">
        <v>725</v>
      </c>
      <c r="E624" s="1" t="s">
        <v>33</v>
      </c>
      <c r="F624" s="1" t="n">
        <v>400072</v>
      </c>
      <c r="G624" s="1" t="n">
        <v>0.1</v>
      </c>
      <c r="H624" s="1" t="n">
        <v>1</v>
      </c>
      <c r="I624" s="1" t="n">
        <v>468662599</v>
      </c>
      <c r="J624" s="1" t="n">
        <v>73052481</v>
      </c>
    </row>
    <row r="625" customFormat="false" ht="14.25" hidden="false" customHeight="false" outlineLevel="0" collapsed="false">
      <c r="A625" s="1" t="s">
        <v>726</v>
      </c>
      <c r="E625" s="1" t="s">
        <v>33</v>
      </c>
      <c r="F625" s="1" t="n">
        <v>400072</v>
      </c>
      <c r="G625" s="1" t="n">
        <v>0.1</v>
      </c>
      <c r="H625" s="1" t="n">
        <v>1</v>
      </c>
      <c r="I625" s="1" t="n">
        <v>468662630</v>
      </c>
      <c r="J625" s="1" t="n">
        <v>86225408</v>
      </c>
    </row>
    <row r="626" customFormat="false" ht="14.25" hidden="false" customHeight="false" outlineLevel="0" collapsed="false">
      <c r="A626" s="1" t="s">
        <v>727</v>
      </c>
      <c r="E626" s="1" t="s">
        <v>33</v>
      </c>
      <c r="F626" s="1" t="n">
        <v>400076</v>
      </c>
      <c r="G626" s="1" t="n">
        <v>0.1</v>
      </c>
      <c r="H626" s="1" t="n">
        <v>1</v>
      </c>
      <c r="I626" s="1" t="n">
        <v>468662627</v>
      </c>
      <c r="J626" s="1" t="n">
        <v>73280058</v>
      </c>
    </row>
    <row r="627" customFormat="false" ht="14.25" hidden="false" customHeight="false" outlineLevel="0" collapsed="false">
      <c r="A627" s="1" t="s">
        <v>728</v>
      </c>
      <c r="E627" s="1" t="s">
        <v>623</v>
      </c>
      <c r="F627" s="1" t="n">
        <v>620017</v>
      </c>
      <c r="G627" s="1" t="n">
        <v>0.1</v>
      </c>
      <c r="H627" s="1" t="n">
        <v>1</v>
      </c>
      <c r="I627" s="1" t="n">
        <v>468662595</v>
      </c>
      <c r="J627" s="1" t="n">
        <v>88268921</v>
      </c>
    </row>
    <row r="628" customFormat="false" ht="14.25" hidden="false" customHeight="false" outlineLevel="0" collapsed="false">
      <c r="A628" s="1" t="s">
        <v>729</v>
      </c>
      <c r="E628" s="1" t="s">
        <v>140</v>
      </c>
      <c r="F628" s="1" t="n">
        <v>620020</v>
      </c>
      <c r="G628" s="1" t="n">
        <v>0.1</v>
      </c>
      <c r="H628" s="1" t="n">
        <v>1</v>
      </c>
      <c r="I628" s="1" t="n">
        <v>468662518</v>
      </c>
      <c r="J628" s="1" t="n">
        <v>75259604</v>
      </c>
    </row>
    <row r="629" customFormat="false" ht="14.25" hidden="false" customHeight="false" outlineLevel="0" collapsed="false">
      <c r="A629" s="1" t="s">
        <v>730</v>
      </c>
      <c r="E629" s="1" t="s">
        <v>731</v>
      </c>
      <c r="F629" s="1" t="n">
        <v>624001</v>
      </c>
      <c r="G629" s="1" t="n">
        <v>0.1</v>
      </c>
      <c r="H629" s="1" t="n">
        <v>1</v>
      </c>
      <c r="I629" s="1" t="n">
        <v>468662476</v>
      </c>
      <c r="J629" s="1" t="n">
        <v>82511619</v>
      </c>
    </row>
    <row r="630" customFormat="false" ht="14.25" hidden="false" customHeight="false" outlineLevel="0" collapsed="false">
      <c r="A630" s="1" t="s">
        <v>732</v>
      </c>
      <c r="E630" s="1" t="s">
        <v>733</v>
      </c>
      <c r="F630" s="1" t="n">
        <v>625001</v>
      </c>
      <c r="G630" s="1" t="n">
        <v>0.1</v>
      </c>
      <c r="H630" s="1" t="n">
        <v>1</v>
      </c>
      <c r="I630" s="1" t="n">
        <v>468662569</v>
      </c>
      <c r="J630" s="1" t="n">
        <v>87893178</v>
      </c>
    </row>
    <row r="631" customFormat="false" ht="14.25" hidden="false" customHeight="false" outlineLevel="0" collapsed="false">
      <c r="A631" s="1" t="s">
        <v>734</v>
      </c>
      <c r="E631" s="1" t="s">
        <v>733</v>
      </c>
      <c r="F631" s="1" t="n">
        <v>625016</v>
      </c>
      <c r="G631" s="1" t="n">
        <v>0.1</v>
      </c>
      <c r="H631" s="1" t="n">
        <v>1</v>
      </c>
      <c r="I631" s="1" t="n">
        <v>468662607</v>
      </c>
      <c r="J631" s="1" t="n">
        <v>75524828</v>
      </c>
    </row>
    <row r="632" customFormat="false" ht="14.25" hidden="false" customHeight="false" outlineLevel="0" collapsed="false">
      <c r="A632" s="1" t="s">
        <v>735</v>
      </c>
      <c r="E632" s="1" t="s">
        <v>733</v>
      </c>
      <c r="F632" s="1" t="n">
        <v>625020</v>
      </c>
      <c r="G632" s="1" t="n">
        <v>0.1</v>
      </c>
      <c r="H632" s="1" t="n">
        <v>1</v>
      </c>
      <c r="I632" s="1" t="n">
        <v>468662628</v>
      </c>
      <c r="J632" s="1" t="n">
        <v>96086397</v>
      </c>
    </row>
    <row r="633" customFormat="false" ht="14.25" hidden="false" customHeight="false" outlineLevel="0" collapsed="false">
      <c r="A633" s="1" t="s">
        <v>736</v>
      </c>
      <c r="E633" s="1" t="s">
        <v>737</v>
      </c>
      <c r="F633" s="1" t="n">
        <v>627006</v>
      </c>
      <c r="G633" s="1" t="n">
        <v>0.1</v>
      </c>
      <c r="H633" s="1" t="n">
        <v>1</v>
      </c>
      <c r="I633" s="1" t="n">
        <v>468662491</v>
      </c>
      <c r="J633" s="1" t="n">
        <v>72737172</v>
      </c>
    </row>
    <row r="634" customFormat="false" ht="14.25" hidden="false" customHeight="false" outlineLevel="0" collapsed="false">
      <c r="A634" s="1" t="s">
        <v>738</v>
      </c>
      <c r="E634" s="1" t="s">
        <v>56</v>
      </c>
      <c r="F634" s="1" t="n">
        <v>636007</v>
      </c>
      <c r="G634" s="1" t="n">
        <v>0.1</v>
      </c>
      <c r="H634" s="1" t="n">
        <v>1</v>
      </c>
      <c r="I634" s="1" t="n">
        <v>468662572</v>
      </c>
      <c r="J634" s="1" t="n">
        <v>92832972</v>
      </c>
    </row>
    <row r="635" customFormat="false" ht="14.25" hidden="false" customHeight="false" outlineLevel="0" collapsed="false">
      <c r="A635" s="1" t="s">
        <v>739</v>
      </c>
      <c r="E635" s="1" t="s">
        <v>56</v>
      </c>
      <c r="F635" s="1" t="n">
        <v>636007</v>
      </c>
      <c r="G635" s="1" t="n">
        <v>0.1</v>
      </c>
      <c r="H635" s="1" t="n">
        <v>1</v>
      </c>
      <c r="I635" s="1" t="n">
        <v>468662631</v>
      </c>
      <c r="J635" s="1" t="n">
        <v>76160575</v>
      </c>
    </row>
    <row r="636" customFormat="false" ht="14.25" hidden="false" customHeight="false" outlineLevel="0" collapsed="false">
      <c r="A636" s="1" t="s">
        <v>740</v>
      </c>
      <c r="E636" s="1" t="s">
        <v>56</v>
      </c>
      <c r="F636" s="1" t="n">
        <v>636009</v>
      </c>
      <c r="G636" s="1" t="n">
        <v>0.1</v>
      </c>
      <c r="H636" s="1" t="n">
        <v>1</v>
      </c>
      <c r="I636" s="1" t="n">
        <v>468662544</v>
      </c>
      <c r="J636" s="1" t="n">
        <v>88195220</v>
      </c>
    </row>
    <row r="637" customFormat="false" ht="14.25" hidden="false" customHeight="false" outlineLevel="0" collapsed="false">
      <c r="A637" s="1" t="s">
        <v>741</v>
      </c>
      <c r="E637" s="1" t="s">
        <v>56</v>
      </c>
      <c r="F637" s="1" t="n">
        <v>636015</v>
      </c>
      <c r="G637" s="1" t="n">
        <v>0.1</v>
      </c>
      <c r="H637" s="1" t="n">
        <v>1</v>
      </c>
      <c r="I637" s="1" t="n">
        <v>468662515</v>
      </c>
      <c r="J637" s="1" t="n">
        <v>88281761</v>
      </c>
    </row>
    <row r="638" customFormat="false" ht="14.25" hidden="false" customHeight="false" outlineLevel="0" collapsed="false">
      <c r="A638" s="1" t="s">
        <v>742</v>
      </c>
      <c r="E638" s="1" t="s">
        <v>743</v>
      </c>
      <c r="F638" s="1" t="n">
        <v>636808</v>
      </c>
      <c r="G638" s="1" t="n">
        <v>0.1</v>
      </c>
      <c r="H638" s="1" t="n">
        <v>1</v>
      </c>
      <c r="I638" s="1" t="n">
        <v>468662584</v>
      </c>
      <c r="J638" s="1" t="n">
        <v>90141092</v>
      </c>
    </row>
    <row r="639" customFormat="false" ht="14.25" hidden="false" customHeight="false" outlineLevel="0" collapsed="false">
      <c r="A639" s="1" t="s">
        <v>744</v>
      </c>
      <c r="E639" s="1" t="s">
        <v>59</v>
      </c>
      <c r="F639" s="1" t="n">
        <v>638001</v>
      </c>
      <c r="G639" s="1" t="n">
        <v>0.1</v>
      </c>
      <c r="H639" s="1" t="n">
        <v>1</v>
      </c>
      <c r="I639" s="1" t="n">
        <v>468662523</v>
      </c>
      <c r="J639" s="1" t="n">
        <v>3792195</v>
      </c>
    </row>
    <row r="640" customFormat="false" ht="14.25" hidden="false" customHeight="false" outlineLevel="0" collapsed="false">
      <c r="A640" s="1" t="s">
        <v>745</v>
      </c>
      <c r="E640" s="1" t="s">
        <v>59</v>
      </c>
      <c r="F640" s="1" t="n">
        <v>638009</v>
      </c>
      <c r="G640" s="1" t="n">
        <v>0.1</v>
      </c>
      <c r="H640" s="1" t="n">
        <v>1</v>
      </c>
      <c r="I640" s="1" t="n">
        <v>468662644</v>
      </c>
      <c r="J640" s="1" t="n">
        <v>2255600</v>
      </c>
    </row>
    <row r="641" customFormat="false" ht="14.25" hidden="false" customHeight="false" outlineLevel="0" collapsed="false">
      <c r="A641" s="1" t="s">
        <v>746</v>
      </c>
      <c r="E641" s="1" t="s">
        <v>54</v>
      </c>
      <c r="F641" s="1" t="n">
        <v>641004</v>
      </c>
      <c r="G641" s="1" t="n">
        <v>0.1</v>
      </c>
      <c r="H641" s="1" t="n">
        <v>1</v>
      </c>
      <c r="I641" s="1" t="n">
        <v>468662498</v>
      </c>
      <c r="J641" s="1" t="n">
        <v>3795343</v>
      </c>
    </row>
    <row r="642" customFormat="false" ht="14.25" hidden="false" customHeight="false" outlineLevel="0" collapsed="false">
      <c r="A642" s="1" t="s">
        <v>747</v>
      </c>
      <c r="E642" s="1" t="s">
        <v>54</v>
      </c>
      <c r="F642" s="1" t="n">
        <v>641006</v>
      </c>
      <c r="G642" s="1" t="n">
        <v>0.1</v>
      </c>
      <c r="H642" s="1" t="n">
        <v>1</v>
      </c>
      <c r="I642" s="1" t="n">
        <v>468662477</v>
      </c>
      <c r="J642" s="1" t="n">
        <v>76045701</v>
      </c>
    </row>
    <row r="643" customFormat="false" ht="14.25" hidden="false" customHeight="false" outlineLevel="0" collapsed="false">
      <c r="A643" s="1" t="s">
        <v>748</v>
      </c>
      <c r="E643" s="1" t="s">
        <v>54</v>
      </c>
      <c r="F643" s="1" t="n">
        <v>641047</v>
      </c>
      <c r="G643" s="1" t="n">
        <v>0.1</v>
      </c>
      <c r="H643" s="1" t="n">
        <v>1</v>
      </c>
      <c r="I643" s="1" t="n">
        <v>468662447</v>
      </c>
      <c r="J643" s="1" t="n">
        <v>88422012</v>
      </c>
    </row>
    <row r="644" customFormat="false" ht="14.25" hidden="false" customHeight="false" outlineLevel="0" collapsed="false">
      <c r="A644" s="1" t="s">
        <v>749</v>
      </c>
      <c r="E644" s="1" t="s">
        <v>63</v>
      </c>
      <c r="F644" s="1" t="n">
        <v>641602</v>
      </c>
      <c r="G644" s="1" t="n">
        <v>0.1</v>
      </c>
      <c r="H644" s="1" t="n">
        <v>1</v>
      </c>
      <c r="I644" s="1" t="n">
        <v>468662603</v>
      </c>
      <c r="J644" s="1" t="n">
        <v>73546445</v>
      </c>
    </row>
    <row r="645" customFormat="false" ht="14.25" hidden="false" customHeight="false" outlineLevel="0" collapsed="false">
      <c r="A645" s="1" t="s">
        <v>750</v>
      </c>
      <c r="E645" s="1" t="s">
        <v>63</v>
      </c>
      <c r="F645" s="1" t="n">
        <v>641603</v>
      </c>
      <c r="G645" s="1" t="n">
        <v>0.1</v>
      </c>
      <c r="H645" s="1" t="n">
        <v>1</v>
      </c>
      <c r="I645" s="1" t="n">
        <v>468662597</v>
      </c>
      <c r="J645" s="1" t="n">
        <v>94344931</v>
      </c>
    </row>
    <row r="646" customFormat="false" ht="14.25" hidden="false" customHeight="false" outlineLevel="0" collapsed="false">
      <c r="A646" s="1" t="s">
        <v>751</v>
      </c>
      <c r="E646" s="1" t="s">
        <v>63</v>
      </c>
      <c r="F646" s="1" t="n">
        <v>641652</v>
      </c>
      <c r="G646" s="1" t="n">
        <v>0.1</v>
      </c>
      <c r="H646" s="1" t="n">
        <v>1</v>
      </c>
      <c r="I646" s="1" t="n">
        <v>468662466</v>
      </c>
      <c r="J646" s="1" t="n">
        <v>70892141</v>
      </c>
    </row>
    <row r="647" customFormat="false" ht="14.25" hidden="false" customHeight="false" outlineLevel="0" collapsed="false">
      <c r="A647" s="1" t="s">
        <v>752</v>
      </c>
      <c r="E647" s="1" t="s">
        <v>63</v>
      </c>
      <c r="F647" s="1" t="n">
        <v>641652</v>
      </c>
      <c r="G647" s="1" t="n">
        <v>0.1</v>
      </c>
      <c r="H647" s="1" t="n">
        <v>1</v>
      </c>
      <c r="I647" s="1" t="n">
        <v>468662475</v>
      </c>
      <c r="J647" s="1" t="n">
        <v>76996746</v>
      </c>
    </row>
    <row r="648" customFormat="false" ht="14.25" hidden="false" customHeight="false" outlineLevel="0" collapsed="false">
      <c r="A648" s="1" t="s">
        <v>753</v>
      </c>
      <c r="E648" s="1" t="s">
        <v>362</v>
      </c>
      <c r="F648" s="1" t="n">
        <v>673005</v>
      </c>
      <c r="G648" s="1" t="n">
        <v>0.1</v>
      </c>
      <c r="H648" s="1" t="n">
        <v>1</v>
      </c>
      <c r="I648" s="1" t="n">
        <v>468662636</v>
      </c>
      <c r="J648" s="1" t="n">
        <v>4875038</v>
      </c>
    </row>
    <row r="649" customFormat="false" ht="14.25" hidden="false" customHeight="false" outlineLevel="0" collapsed="false">
      <c r="A649" s="1" t="s">
        <v>754</v>
      </c>
      <c r="E649" s="1" t="s">
        <v>755</v>
      </c>
      <c r="F649" s="1" t="n">
        <v>680003</v>
      </c>
      <c r="G649" s="1" t="n">
        <v>0.1</v>
      </c>
      <c r="H649" s="1" t="n">
        <v>1</v>
      </c>
      <c r="I649" s="1" t="n">
        <v>468662549</v>
      </c>
      <c r="J649" s="1" t="n">
        <v>74267289</v>
      </c>
    </row>
    <row r="650" customFormat="false" ht="14.25" hidden="false" customHeight="false" outlineLevel="0" collapsed="false">
      <c r="A650" s="1" t="s">
        <v>756</v>
      </c>
      <c r="E650" s="1" t="s">
        <v>30</v>
      </c>
      <c r="F650" s="1" t="n">
        <v>396001</v>
      </c>
      <c r="G650" s="1" t="n">
        <v>0.1</v>
      </c>
      <c r="H650" s="1" t="n">
        <v>1</v>
      </c>
      <c r="I650" s="1" t="n">
        <v>468662434</v>
      </c>
      <c r="J650" s="1" t="n">
        <v>96057293</v>
      </c>
    </row>
    <row r="651" customFormat="false" ht="14.25" hidden="false" customHeight="false" outlineLevel="0" collapsed="false">
      <c r="A651" s="1" t="s">
        <v>757</v>
      </c>
      <c r="E651" s="1" t="s">
        <v>48</v>
      </c>
      <c r="F651" s="1" t="n">
        <v>396191</v>
      </c>
      <c r="G651" s="1" t="n">
        <v>0.1</v>
      </c>
      <c r="H651" s="1" t="n">
        <v>1</v>
      </c>
      <c r="I651" s="1" t="n">
        <v>468662586</v>
      </c>
      <c r="J651" s="1" t="n">
        <v>83116362</v>
      </c>
    </row>
    <row r="652" customFormat="false" ht="14.25" hidden="false" customHeight="false" outlineLevel="0" collapsed="false">
      <c r="A652" s="1" t="s">
        <v>758</v>
      </c>
      <c r="E652" s="1" t="s">
        <v>759</v>
      </c>
      <c r="F652" s="1" t="n">
        <v>396195</v>
      </c>
      <c r="G652" s="1" t="n">
        <v>0.1</v>
      </c>
      <c r="H652" s="1" t="n">
        <v>1</v>
      </c>
      <c r="I652" s="1" t="n">
        <v>468662580</v>
      </c>
      <c r="J652" s="1" t="n">
        <v>86092776</v>
      </c>
    </row>
    <row r="653" customFormat="false" ht="14.25" hidden="false" customHeight="false" outlineLevel="0" collapsed="false">
      <c r="A653" s="1" t="s">
        <v>760</v>
      </c>
      <c r="E653" s="1" t="s">
        <v>48</v>
      </c>
      <c r="F653" s="1" t="n">
        <v>396195</v>
      </c>
      <c r="G653" s="1" t="n">
        <v>0.1</v>
      </c>
      <c r="H653" s="1" t="n">
        <v>1</v>
      </c>
      <c r="I653" s="1" t="n">
        <v>468662624</v>
      </c>
      <c r="J653" s="1" t="n">
        <v>73088883</v>
      </c>
    </row>
    <row r="654" customFormat="false" ht="14.25" hidden="false" customHeight="false" outlineLevel="0" collapsed="false">
      <c r="A654" s="1" t="s">
        <v>761</v>
      </c>
      <c r="E654" s="1" t="s">
        <v>33</v>
      </c>
      <c r="F654" s="1" t="n">
        <v>400001</v>
      </c>
      <c r="G654" s="1" t="n">
        <v>0.1</v>
      </c>
      <c r="H654" s="1" t="n">
        <v>1</v>
      </c>
      <c r="I654" s="1" t="n">
        <v>468662530</v>
      </c>
      <c r="J654" s="1" t="n">
        <v>72475319</v>
      </c>
    </row>
    <row r="655" customFormat="false" ht="14.25" hidden="false" customHeight="false" outlineLevel="0" collapsed="false">
      <c r="A655" s="1" t="s">
        <v>762</v>
      </c>
      <c r="E655" s="1" t="s">
        <v>39</v>
      </c>
      <c r="F655" s="1" t="n">
        <v>400001</v>
      </c>
      <c r="G655" s="1" t="n">
        <v>0.1</v>
      </c>
      <c r="H655" s="1" t="n">
        <v>1</v>
      </c>
      <c r="I655" s="1" t="n">
        <v>468662534</v>
      </c>
      <c r="J655" s="1" t="n">
        <v>76938635</v>
      </c>
    </row>
    <row r="656" customFormat="false" ht="14.25" hidden="false" customHeight="false" outlineLevel="0" collapsed="false">
      <c r="A656" s="1" t="s">
        <v>763</v>
      </c>
      <c r="E656" s="1" t="s">
        <v>33</v>
      </c>
      <c r="F656" s="1" t="n">
        <v>400007</v>
      </c>
      <c r="G656" s="1" t="n">
        <v>0.1</v>
      </c>
      <c r="H656" s="1" t="n">
        <v>1</v>
      </c>
      <c r="I656" s="1" t="n">
        <v>468662436</v>
      </c>
      <c r="J656" s="1" t="n">
        <v>79739594</v>
      </c>
    </row>
    <row r="657" customFormat="false" ht="14.25" hidden="false" customHeight="false" outlineLevel="0" collapsed="false">
      <c r="A657" s="1" t="s">
        <v>764</v>
      </c>
      <c r="E657" s="1" t="s">
        <v>33</v>
      </c>
      <c r="F657" s="1" t="n">
        <v>400012</v>
      </c>
      <c r="G657" s="1" t="n">
        <v>0.1</v>
      </c>
      <c r="H657" s="1" t="n">
        <v>1</v>
      </c>
      <c r="I657" s="1" t="n">
        <v>468662519</v>
      </c>
      <c r="J657" s="1" t="n">
        <v>96240569</v>
      </c>
    </row>
    <row r="658" customFormat="false" ht="14.25" hidden="false" customHeight="false" outlineLevel="0" collapsed="false">
      <c r="A658" s="1" t="s">
        <v>765</v>
      </c>
      <c r="E658" s="1" t="s">
        <v>33</v>
      </c>
      <c r="F658" s="1" t="n">
        <v>400012</v>
      </c>
      <c r="G658" s="1" t="n">
        <v>0.1</v>
      </c>
      <c r="H658" s="1" t="n">
        <v>1</v>
      </c>
      <c r="I658" s="1" t="n">
        <v>468662540</v>
      </c>
      <c r="J658" s="1" t="n">
        <v>6634337</v>
      </c>
    </row>
    <row r="659" customFormat="false" ht="14.25" hidden="false" customHeight="false" outlineLevel="0" collapsed="false">
      <c r="A659" s="1" t="s">
        <v>766</v>
      </c>
      <c r="E659" s="1" t="s">
        <v>33</v>
      </c>
      <c r="F659" s="1" t="n">
        <v>400013</v>
      </c>
      <c r="G659" s="1" t="n">
        <v>0.1</v>
      </c>
      <c r="H659" s="1" t="n">
        <v>1</v>
      </c>
      <c r="I659" s="1" t="n">
        <v>468662454</v>
      </c>
      <c r="J659" s="1" t="n">
        <v>6682101</v>
      </c>
    </row>
    <row r="660" customFormat="false" ht="14.25" hidden="false" customHeight="false" outlineLevel="0" collapsed="false">
      <c r="A660" s="1" t="s">
        <v>767</v>
      </c>
      <c r="E660" s="1" t="s">
        <v>33</v>
      </c>
      <c r="F660" s="1" t="n">
        <v>400013</v>
      </c>
      <c r="G660" s="1" t="n">
        <v>0.1</v>
      </c>
      <c r="H660" s="1" t="n">
        <v>1</v>
      </c>
      <c r="I660" s="1" t="n">
        <v>468662456</v>
      </c>
      <c r="J660" s="1" t="n">
        <v>88269835</v>
      </c>
    </row>
    <row r="661" customFormat="false" ht="14.25" hidden="false" customHeight="false" outlineLevel="0" collapsed="false">
      <c r="A661" s="1" t="s">
        <v>768</v>
      </c>
      <c r="E661" s="1" t="s">
        <v>33</v>
      </c>
      <c r="F661" s="1" t="n">
        <v>400013</v>
      </c>
      <c r="G661" s="1" t="n">
        <v>0.1</v>
      </c>
      <c r="H661" s="1" t="n">
        <v>1</v>
      </c>
      <c r="I661" s="1" t="n">
        <v>468662462</v>
      </c>
      <c r="J661" s="1" t="n">
        <v>83547087</v>
      </c>
    </row>
    <row r="662" customFormat="false" ht="14.25" hidden="false" customHeight="false" outlineLevel="0" collapsed="false">
      <c r="A662" s="1" t="s">
        <v>769</v>
      </c>
      <c r="E662" s="1" t="s">
        <v>50</v>
      </c>
      <c r="F662" s="1" t="n">
        <v>400014</v>
      </c>
      <c r="G662" s="1" t="n">
        <v>0.1</v>
      </c>
      <c r="H662" s="1" t="n">
        <v>1</v>
      </c>
      <c r="I662" s="1" t="n">
        <v>468662600</v>
      </c>
      <c r="J662" s="1" t="n">
        <v>77857184</v>
      </c>
    </row>
    <row r="663" customFormat="false" ht="14.25" hidden="false" customHeight="false" outlineLevel="0" collapsed="false">
      <c r="A663" s="1" t="s">
        <v>770</v>
      </c>
      <c r="E663" s="1" t="s">
        <v>33</v>
      </c>
      <c r="F663" s="1" t="n">
        <v>400015</v>
      </c>
      <c r="G663" s="1" t="n">
        <v>0.1</v>
      </c>
      <c r="H663" s="1" t="n">
        <v>1</v>
      </c>
      <c r="I663" s="1" t="n">
        <v>468662538</v>
      </c>
      <c r="J663" s="1" t="n">
        <v>5710942</v>
      </c>
    </row>
    <row r="664" customFormat="false" ht="14.25" hidden="false" customHeight="false" outlineLevel="0" collapsed="false">
      <c r="A664" s="1" t="s">
        <v>771</v>
      </c>
      <c r="E664" s="1" t="s">
        <v>33</v>
      </c>
      <c r="F664" s="1" t="n">
        <v>400015</v>
      </c>
      <c r="G664" s="1" t="n">
        <v>0.1</v>
      </c>
      <c r="H664" s="1" t="n">
        <v>1</v>
      </c>
      <c r="I664" s="1" t="n">
        <v>468662620</v>
      </c>
      <c r="J664" s="1" t="n">
        <v>84114657</v>
      </c>
    </row>
    <row r="665" customFormat="false" ht="14.25" hidden="false" customHeight="false" outlineLevel="0" collapsed="false">
      <c r="A665" s="1" t="s">
        <v>772</v>
      </c>
      <c r="E665" s="1" t="s">
        <v>33</v>
      </c>
      <c r="F665" s="1" t="n">
        <v>400018</v>
      </c>
      <c r="G665" s="1" t="n">
        <v>0.1</v>
      </c>
      <c r="H665" s="1" t="n">
        <v>1</v>
      </c>
      <c r="I665" s="1" t="n">
        <v>468662613</v>
      </c>
      <c r="J665" s="1" t="n">
        <v>73860489</v>
      </c>
    </row>
    <row r="666" customFormat="false" ht="14.25" hidden="false" customHeight="false" outlineLevel="0" collapsed="false">
      <c r="A666" s="1" t="s">
        <v>773</v>
      </c>
      <c r="E666" s="1" t="s">
        <v>33</v>
      </c>
      <c r="F666" s="1" t="n">
        <v>400027</v>
      </c>
      <c r="G666" s="1" t="n">
        <v>0.1</v>
      </c>
      <c r="H666" s="1" t="n">
        <v>1</v>
      </c>
      <c r="I666" s="1" t="n">
        <v>468662526</v>
      </c>
      <c r="J666" s="1" t="n">
        <v>90632980</v>
      </c>
    </row>
    <row r="667" customFormat="false" ht="14.25" hidden="false" customHeight="false" outlineLevel="0" collapsed="false">
      <c r="A667" s="1" t="s">
        <v>774</v>
      </c>
      <c r="E667" s="1" t="s">
        <v>33</v>
      </c>
      <c r="F667" s="1" t="n">
        <v>400028</v>
      </c>
      <c r="G667" s="1" t="n">
        <v>0.1</v>
      </c>
      <c r="H667" s="1" t="n">
        <v>1</v>
      </c>
      <c r="I667" s="1" t="n">
        <v>468662488</v>
      </c>
      <c r="J667" s="1" t="n">
        <v>74539451</v>
      </c>
    </row>
    <row r="668" customFormat="false" ht="14.25" hidden="false" customHeight="false" outlineLevel="0" collapsed="false">
      <c r="A668" s="1" t="s">
        <v>775</v>
      </c>
      <c r="E668" s="1" t="s">
        <v>33</v>
      </c>
      <c r="F668" s="1" t="n">
        <v>400031</v>
      </c>
      <c r="G668" s="1" t="n">
        <v>0.1</v>
      </c>
      <c r="H668" s="1" t="n">
        <v>1</v>
      </c>
      <c r="I668" s="1" t="n">
        <v>468662453</v>
      </c>
      <c r="J668" s="1" t="n">
        <v>4251719</v>
      </c>
    </row>
    <row r="669" customFormat="false" ht="14.25" hidden="false" customHeight="false" outlineLevel="0" collapsed="false">
      <c r="A669" s="1" t="s">
        <v>776</v>
      </c>
      <c r="E669" s="1" t="s">
        <v>33</v>
      </c>
      <c r="F669" s="1" t="n">
        <v>400033</v>
      </c>
      <c r="G669" s="1" t="n">
        <v>0.1</v>
      </c>
      <c r="H669" s="1" t="n">
        <v>1</v>
      </c>
      <c r="I669" s="1" t="n">
        <v>468662435</v>
      </c>
      <c r="J669" s="1" t="n">
        <v>91651360</v>
      </c>
    </row>
    <row r="670" customFormat="false" ht="14.25" hidden="false" customHeight="false" outlineLevel="0" collapsed="false">
      <c r="A670" s="1" t="s">
        <v>777</v>
      </c>
      <c r="E670" s="1" t="s">
        <v>33</v>
      </c>
      <c r="F670" s="1" t="n">
        <v>400034</v>
      </c>
      <c r="G670" s="1" t="n">
        <v>0.1</v>
      </c>
      <c r="H670" s="1" t="n">
        <v>1</v>
      </c>
      <c r="I670" s="1" t="n">
        <v>468662494</v>
      </c>
      <c r="J670" s="1" t="n">
        <v>70291139</v>
      </c>
    </row>
    <row r="671" customFormat="false" ht="14.25" hidden="false" customHeight="false" outlineLevel="0" collapsed="false">
      <c r="A671" s="1" t="s">
        <v>778</v>
      </c>
      <c r="E671" s="1" t="s">
        <v>33</v>
      </c>
      <c r="F671" s="1" t="n">
        <v>400037</v>
      </c>
      <c r="G671" s="1" t="n">
        <v>0.1</v>
      </c>
      <c r="H671" s="1" t="n">
        <v>1</v>
      </c>
      <c r="I671" s="1" t="n">
        <v>468662618</v>
      </c>
      <c r="J671" s="1" t="n">
        <v>86216454</v>
      </c>
    </row>
    <row r="672" customFormat="false" ht="14.25" hidden="false" customHeight="false" outlineLevel="0" collapsed="false">
      <c r="A672" s="1" t="s">
        <v>779</v>
      </c>
      <c r="E672" s="1" t="s">
        <v>33</v>
      </c>
      <c r="F672" s="1" t="n">
        <v>400037</v>
      </c>
      <c r="G672" s="1" t="n">
        <v>0.1</v>
      </c>
      <c r="H672" s="1" t="n">
        <v>1</v>
      </c>
      <c r="I672" s="1" t="n">
        <v>468662633</v>
      </c>
      <c r="J672" s="1" t="n">
        <v>85563496</v>
      </c>
    </row>
    <row r="673" customFormat="false" ht="14.25" hidden="false" customHeight="false" outlineLevel="0" collapsed="false">
      <c r="A673" s="1" t="s">
        <v>780</v>
      </c>
      <c r="E673" s="1" t="s">
        <v>33</v>
      </c>
      <c r="F673" s="1" t="n">
        <v>400049</v>
      </c>
      <c r="G673" s="1" t="n">
        <v>0.1</v>
      </c>
      <c r="H673" s="1" t="n">
        <v>1</v>
      </c>
      <c r="I673" s="1" t="n">
        <v>468662446</v>
      </c>
      <c r="J673" s="1" t="n">
        <v>92366379</v>
      </c>
    </row>
    <row r="674" customFormat="false" ht="14.25" hidden="false" customHeight="false" outlineLevel="0" collapsed="false">
      <c r="A674" s="1" t="s">
        <v>781</v>
      </c>
      <c r="E674" s="1" t="s">
        <v>33</v>
      </c>
      <c r="F674" s="1" t="n">
        <v>400049</v>
      </c>
      <c r="G674" s="1" t="n">
        <v>0.1</v>
      </c>
      <c r="H674" s="1" t="n">
        <v>1</v>
      </c>
      <c r="I674" s="1" t="n">
        <v>468662480</v>
      </c>
      <c r="J674" s="1" t="n">
        <v>78385404</v>
      </c>
    </row>
    <row r="675" customFormat="false" ht="14.25" hidden="false" customHeight="false" outlineLevel="0" collapsed="false">
      <c r="A675" s="1" t="s">
        <v>782</v>
      </c>
      <c r="E675" s="1" t="s">
        <v>33</v>
      </c>
      <c r="F675" s="1" t="n">
        <v>400034</v>
      </c>
      <c r="G675" s="1" t="n">
        <v>0.1</v>
      </c>
      <c r="H675" s="1" t="n">
        <v>1</v>
      </c>
      <c r="I675" s="1" t="n">
        <v>468662766</v>
      </c>
      <c r="J675" s="1" t="n">
        <v>1849183</v>
      </c>
    </row>
    <row r="676" customFormat="false" ht="14.25" hidden="false" customHeight="false" outlineLevel="0" collapsed="false">
      <c r="A676" s="1" t="s">
        <v>783</v>
      </c>
      <c r="E676" s="1" t="s">
        <v>33</v>
      </c>
      <c r="F676" s="1" t="n">
        <v>400060</v>
      </c>
      <c r="G676" s="1" t="n">
        <v>0.1</v>
      </c>
      <c r="H676" s="1" t="n">
        <v>1</v>
      </c>
      <c r="I676" s="1" t="n">
        <v>468662764</v>
      </c>
      <c r="J676" s="1" t="n">
        <v>83283212</v>
      </c>
    </row>
    <row r="677" customFormat="false" ht="14.25" hidden="false" customHeight="false" outlineLevel="0" collapsed="false">
      <c r="A677" s="1" t="s">
        <v>784</v>
      </c>
      <c r="E677" s="1" t="s">
        <v>33</v>
      </c>
      <c r="F677" s="1" t="n">
        <v>400077</v>
      </c>
      <c r="G677" s="1" t="n">
        <v>0.1</v>
      </c>
      <c r="H677" s="1" t="n">
        <v>1</v>
      </c>
      <c r="I677" s="1" t="n">
        <v>468662765</v>
      </c>
      <c r="J677" s="1" t="n">
        <v>83540759</v>
      </c>
    </row>
    <row r="678" customFormat="false" ht="14.25" hidden="false" customHeight="false" outlineLevel="0" collapsed="false">
      <c r="A678" s="1" t="s">
        <v>785</v>
      </c>
      <c r="E678" s="1" t="s">
        <v>33</v>
      </c>
      <c r="F678" s="1" t="n">
        <v>400093</v>
      </c>
      <c r="G678" s="1" t="n">
        <v>0.1</v>
      </c>
      <c r="H678" s="1" t="n">
        <v>1</v>
      </c>
      <c r="I678" s="1" t="n">
        <v>468662767</v>
      </c>
      <c r="J678" s="1" t="n">
        <v>89425260</v>
      </c>
    </row>
    <row r="679" customFormat="false" ht="14.25" hidden="false" customHeight="false" outlineLevel="0" collapsed="false">
      <c r="A679" s="1" t="s">
        <v>786</v>
      </c>
      <c r="E679" s="1" t="s">
        <v>52</v>
      </c>
      <c r="F679" s="1" t="n">
        <v>600072</v>
      </c>
      <c r="G679" s="1" t="n">
        <v>0.1</v>
      </c>
      <c r="H679" s="1" t="n">
        <v>1</v>
      </c>
      <c r="I679" s="1" t="n">
        <v>468662768</v>
      </c>
      <c r="J679" s="1" t="n">
        <v>72756627</v>
      </c>
    </row>
    <row r="680" customFormat="false" ht="14.25" hidden="false" customHeight="false" outlineLevel="0" collapsed="false">
      <c r="A680" s="1" t="s">
        <v>787</v>
      </c>
      <c r="E680" s="1" t="s">
        <v>33</v>
      </c>
      <c r="F680" s="1" t="n">
        <v>400016</v>
      </c>
      <c r="G680" s="1" t="n">
        <v>0.1</v>
      </c>
      <c r="H680" s="1" t="n">
        <v>1</v>
      </c>
      <c r="I680" s="1" t="n">
        <v>468662770</v>
      </c>
      <c r="J680" s="1" t="n">
        <v>82544981</v>
      </c>
    </row>
    <row r="681" customFormat="false" ht="14.25" hidden="false" customHeight="false" outlineLevel="0" collapsed="false">
      <c r="A681" s="1" t="s">
        <v>788</v>
      </c>
      <c r="E681" s="1" t="s">
        <v>77</v>
      </c>
      <c r="F681" s="1" t="n">
        <v>500081</v>
      </c>
      <c r="G681" s="1" t="n">
        <v>0.1</v>
      </c>
      <c r="H681" s="1" t="n">
        <v>1</v>
      </c>
      <c r="I681" s="1" t="n">
        <v>468662769</v>
      </c>
      <c r="J681" s="1" t="n">
        <v>79089325</v>
      </c>
    </row>
    <row r="682" customFormat="false" ht="14.25" hidden="false" customHeight="false" outlineLevel="0" collapsed="false">
      <c r="A682" s="1" t="s">
        <v>789</v>
      </c>
      <c r="E682" s="1" t="s">
        <v>24</v>
      </c>
      <c r="F682" s="1" t="n">
        <v>395006</v>
      </c>
      <c r="G682" s="1" t="n">
        <v>0.1</v>
      </c>
      <c r="H682" s="1" t="n">
        <v>1</v>
      </c>
      <c r="I682" s="1" t="n">
        <v>468662195</v>
      </c>
      <c r="J682" s="1" t="n">
        <v>96547452</v>
      </c>
    </row>
    <row r="683" customFormat="false" ht="14.25" hidden="false" customHeight="false" outlineLevel="0" collapsed="false">
      <c r="A683" s="1" t="s">
        <v>790</v>
      </c>
      <c r="E683" s="1" t="s">
        <v>24</v>
      </c>
      <c r="F683" s="1" t="n">
        <v>395006</v>
      </c>
      <c r="G683" s="1" t="n">
        <v>0.1</v>
      </c>
      <c r="H683" s="1" t="n">
        <v>1</v>
      </c>
      <c r="I683" s="1" t="n">
        <v>468662194</v>
      </c>
      <c r="J683" s="1" t="n">
        <v>90184654</v>
      </c>
    </row>
    <row r="684" customFormat="false" ht="14.25" hidden="false" customHeight="false" outlineLevel="0" collapsed="false">
      <c r="A684" s="1" t="s">
        <v>791</v>
      </c>
      <c r="E684" s="1" t="s">
        <v>332</v>
      </c>
      <c r="F684" s="1" t="n">
        <v>380007</v>
      </c>
      <c r="G684" s="1" t="n">
        <v>0.1</v>
      </c>
      <c r="H684" s="1" t="n">
        <v>1</v>
      </c>
      <c r="I684" s="1" t="n">
        <v>468662418</v>
      </c>
      <c r="J684" s="1" t="n">
        <v>93017245</v>
      </c>
    </row>
    <row r="685" customFormat="false" ht="14.25" hidden="false" customHeight="false" outlineLevel="0" collapsed="false">
      <c r="A685" s="1" t="s">
        <v>792</v>
      </c>
      <c r="E685" s="1" t="s">
        <v>81</v>
      </c>
      <c r="F685" s="1" t="n">
        <v>400011</v>
      </c>
      <c r="G685" s="1" t="n">
        <v>0.1</v>
      </c>
      <c r="H685" s="1" t="n">
        <v>1</v>
      </c>
      <c r="I685" s="1" t="n">
        <v>468662423</v>
      </c>
      <c r="J685" s="1" t="n">
        <v>83519746</v>
      </c>
    </row>
    <row r="686" customFormat="false" ht="14.25" hidden="false" customHeight="false" outlineLevel="0" collapsed="false">
      <c r="A686" s="1" t="s">
        <v>793</v>
      </c>
      <c r="E686" s="1" t="s">
        <v>157</v>
      </c>
      <c r="F686" s="1" t="n">
        <v>400614</v>
      </c>
      <c r="G686" s="1" t="n">
        <v>0.1</v>
      </c>
      <c r="H686" s="1" t="n">
        <v>1</v>
      </c>
      <c r="I686" s="1" t="n">
        <v>468662420</v>
      </c>
      <c r="J686" s="1" t="n">
        <v>96347679</v>
      </c>
    </row>
    <row r="687" customFormat="false" ht="14.25" hidden="false" customHeight="false" outlineLevel="0" collapsed="false">
      <c r="A687" s="1" t="s">
        <v>794</v>
      </c>
      <c r="E687" s="1" t="s">
        <v>155</v>
      </c>
      <c r="F687" s="1" t="n">
        <v>400701</v>
      </c>
      <c r="G687" s="1" t="n">
        <v>0.1</v>
      </c>
      <c r="H687" s="1" t="n">
        <v>1</v>
      </c>
      <c r="I687" s="1" t="n">
        <v>468662419</v>
      </c>
      <c r="J687" s="1" t="n">
        <v>90318922</v>
      </c>
    </row>
    <row r="688" customFormat="false" ht="14.25" hidden="false" customHeight="false" outlineLevel="0" collapsed="false">
      <c r="A688" s="1" t="s">
        <v>795</v>
      </c>
      <c r="E688" s="1" t="s">
        <v>155</v>
      </c>
      <c r="F688" s="1" t="n">
        <v>400703</v>
      </c>
      <c r="G688" s="1" t="n">
        <v>0.1</v>
      </c>
      <c r="H688" s="1" t="n">
        <v>1</v>
      </c>
      <c r="I688" s="1" t="n">
        <v>468662417</v>
      </c>
      <c r="J688" s="1" t="n">
        <v>94755381</v>
      </c>
    </row>
    <row r="689" customFormat="false" ht="14.25" hidden="false" customHeight="false" outlineLevel="0" collapsed="false">
      <c r="A689" s="1" t="s">
        <v>796</v>
      </c>
      <c r="E689" s="1" t="s">
        <v>797</v>
      </c>
      <c r="F689" s="1" t="n">
        <v>421201</v>
      </c>
      <c r="G689" s="1" t="n">
        <v>0.1</v>
      </c>
      <c r="H689" s="1" t="n">
        <v>1</v>
      </c>
      <c r="I689" s="1" t="n">
        <v>468662421</v>
      </c>
      <c r="J689" s="1" t="n">
        <v>95945190</v>
      </c>
    </row>
    <row r="690" customFormat="false" ht="14.25" hidden="false" customHeight="false" outlineLevel="0" collapsed="false">
      <c r="A690" s="1" t="s">
        <v>798</v>
      </c>
      <c r="E690" s="1" t="s">
        <v>164</v>
      </c>
      <c r="F690" s="1" t="n">
        <v>600078</v>
      </c>
      <c r="G690" s="1" t="n">
        <v>0.1</v>
      </c>
      <c r="H690" s="1" t="n">
        <v>1</v>
      </c>
      <c r="I690" s="1" t="n">
        <v>468662422</v>
      </c>
      <c r="J690" s="1" t="n">
        <v>81369377</v>
      </c>
    </row>
    <row r="691" customFormat="false" ht="14.25" hidden="false" customHeight="false" outlineLevel="0" collapsed="false">
      <c r="A691" s="1" t="s">
        <v>799</v>
      </c>
      <c r="E691" s="1" t="s">
        <v>33</v>
      </c>
      <c r="F691" s="1" t="n">
        <v>400078</v>
      </c>
      <c r="G691" s="1" t="n">
        <v>0.1</v>
      </c>
      <c r="H691" s="1" t="n">
        <v>1</v>
      </c>
      <c r="I691" s="1" t="n">
        <v>468662621</v>
      </c>
      <c r="J691" s="1" t="n">
        <v>94552938</v>
      </c>
    </row>
    <row r="692" customFormat="false" ht="14.25" hidden="false" customHeight="false" outlineLevel="0" collapsed="false">
      <c r="A692" s="1" t="s">
        <v>800</v>
      </c>
      <c r="E692" s="1" t="s">
        <v>33</v>
      </c>
      <c r="F692" s="1" t="n">
        <v>400078</v>
      </c>
      <c r="G692" s="1" t="n">
        <v>0.1</v>
      </c>
      <c r="H692" s="1" t="n">
        <v>1</v>
      </c>
      <c r="I692" s="1" t="n">
        <v>468662622</v>
      </c>
      <c r="J692" s="1" t="n">
        <v>75740036</v>
      </c>
    </row>
    <row r="693" customFormat="false" ht="14.25" hidden="false" customHeight="false" outlineLevel="0" collapsed="false">
      <c r="A693" s="1" t="s">
        <v>801</v>
      </c>
      <c r="E693" s="1" t="s">
        <v>33</v>
      </c>
      <c r="F693" s="1" t="n">
        <v>400079</v>
      </c>
      <c r="G693" s="1" t="n">
        <v>0.1</v>
      </c>
      <c r="H693" s="1" t="n">
        <v>1</v>
      </c>
      <c r="I693" s="1" t="n">
        <v>468662581</v>
      </c>
      <c r="J693" s="1" t="n">
        <v>88529181</v>
      </c>
    </row>
    <row r="694" customFormat="false" ht="14.25" hidden="false" customHeight="false" outlineLevel="0" collapsed="false">
      <c r="A694" s="1" t="s">
        <v>802</v>
      </c>
      <c r="E694" s="1" t="s">
        <v>33</v>
      </c>
      <c r="F694" s="1" t="n">
        <v>400080</v>
      </c>
      <c r="G694" s="1" t="n">
        <v>0.1</v>
      </c>
      <c r="H694" s="1" t="n">
        <v>1</v>
      </c>
      <c r="I694" s="1" t="n">
        <v>468662591</v>
      </c>
      <c r="J694" s="1" t="n">
        <v>72994820</v>
      </c>
    </row>
    <row r="695" customFormat="false" ht="14.25" hidden="false" customHeight="false" outlineLevel="0" collapsed="false">
      <c r="A695" s="1" t="s">
        <v>803</v>
      </c>
      <c r="E695" s="1" t="s">
        <v>33</v>
      </c>
      <c r="F695" s="1" t="n">
        <v>400080</v>
      </c>
      <c r="G695" s="1" t="n">
        <v>0.1</v>
      </c>
      <c r="H695" s="1" t="n">
        <v>1</v>
      </c>
      <c r="I695" s="1" t="n">
        <v>468662637</v>
      </c>
      <c r="J695" s="1" t="n">
        <v>74208948</v>
      </c>
    </row>
    <row r="696" customFormat="false" ht="14.25" hidden="false" customHeight="false" outlineLevel="0" collapsed="false">
      <c r="A696" s="1" t="s">
        <v>804</v>
      </c>
      <c r="E696" s="1" t="s">
        <v>33</v>
      </c>
      <c r="F696" s="1" t="n">
        <v>400081</v>
      </c>
      <c r="G696" s="1" t="n">
        <v>0.1</v>
      </c>
      <c r="H696" s="1" t="n">
        <v>1</v>
      </c>
      <c r="I696" s="1" t="n">
        <v>468662635</v>
      </c>
      <c r="J696" s="1" t="n">
        <v>6122849</v>
      </c>
    </row>
    <row r="697" customFormat="false" ht="14.25" hidden="false" customHeight="false" outlineLevel="0" collapsed="false">
      <c r="A697" s="1" t="s">
        <v>805</v>
      </c>
      <c r="E697" s="1" t="s">
        <v>33</v>
      </c>
      <c r="F697" s="1" t="n">
        <v>400086</v>
      </c>
      <c r="G697" s="1" t="n">
        <v>0.1</v>
      </c>
      <c r="H697" s="1" t="n">
        <v>1</v>
      </c>
      <c r="I697" s="1" t="n">
        <v>468662437</v>
      </c>
      <c r="J697" s="1" t="n">
        <v>78006850</v>
      </c>
    </row>
    <row r="698" customFormat="false" ht="14.25" hidden="false" customHeight="false" outlineLevel="0" collapsed="false">
      <c r="A698" s="1" t="s">
        <v>806</v>
      </c>
      <c r="E698" s="1" t="s">
        <v>33</v>
      </c>
      <c r="F698" s="1" t="n">
        <v>400088</v>
      </c>
      <c r="G698" s="1" t="n">
        <v>0.1</v>
      </c>
      <c r="H698" s="1" t="n">
        <v>1</v>
      </c>
      <c r="I698" s="1" t="n">
        <v>468662489</v>
      </c>
      <c r="J698" s="1" t="n">
        <v>76192474</v>
      </c>
    </row>
    <row r="699" customFormat="false" ht="14.25" hidden="false" customHeight="false" outlineLevel="0" collapsed="false">
      <c r="A699" s="1" t="s">
        <v>807</v>
      </c>
      <c r="E699" s="1" t="s">
        <v>33</v>
      </c>
      <c r="F699" s="1" t="n">
        <v>400088</v>
      </c>
      <c r="G699" s="1" t="n">
        <v>0.1</v>
      </c>
      <c r="H699" s="1" t="n">
        <v>1</v>
      </c>
      <c r="I699" s="1" t="n">
        <v>468662554</v>
      </c>
      <c r="J699" s="1" t="n">
        <v>88898220</v>
      </c>
    </row>
    <row r="700" customFormat="false" ht="14.25" hidden="false" customHeight="false" outlineLevel="0" collapsed="false">
      <c r="A700" s="1" t="s">
        <v>808</v>
      </c>
      <c r="E700" s="1" t="s">
        <v>33</v>
      </c>
      <c r="F700" s="1" t="n">
        <v>400092</v>
      </c>
      <c r="G700" s="1" t="n">
        <v>0.1</v>
      </c>
      <c r="H700" s="1" t="n">
        <v>1</v>
      </c>
      <c r="I700" s="1" t="n">
        <v>468662532</v>
      </c>
      <c r="J700" s="1" t="n">
        <v>77195961</v>
      </c>
    </row>
    <row r="701" customFormat="false" ht="14.25" hidden="false" customHeight="false" outlineLevel="0" collapsed="false">
      <c r="A701" s="1" t="s">
        <v>809</v>
      </c>
      <c r="E701" s="1" t="s">
        <v>33</v>
      </c>
      <c r="F701" s="1" t="n">
        <v>400093</v>
      </c>
      <c r="G701" s="1" t="n">
        <v>0.1</v>
      </c>
      <c r="H701" s="1" t="n">
        <v>1</v>
      </c>
      <c r="I701" s="1" t="n">
        <v>468662509</v>
      </c>
      <c r="J701" s="1" t="n">
        <v>2582731</v>
      </c>
    </row>
    <row r="702" customFormat="false" ht="14.25" hidden="false" customHeight="false" outlineLevel="0" collapsed="false">
      <c r="A702" s="1" t="s">
        <v>810</v>
      </c>
      <c r="E702" s="1" t="s">
        <v>33</v>
      </c>
      <c r="F702" s="1" t="n">
        <v>400095</v>
      </c>
      <c r="G702" s="1" t="n">
        <v>0.1</v>
      </c>
      <c r="H702" s="1" t="n">
        <v>1</v>
      </c>
      <c r="I702" s="1" t="n">
        <v>468662546</v>
      </c>
      <c r="J702" s="1" t="n">
        <v>88535212</v>
      </c>
    </row>
    <row r="703" customFormat="false" ht="14.25" hidden="false" customHeight="false" outlineLevel="0" collapsed="false">
      <c r="A703" s="1" t="s">
        <v>811</v>
      </c>
      <c r="E703" s="1" t="s">
        <v>33</v>
      </c>
      <c r="F703" s="1" t="n">
        <v>400095</v>
      </c>
      <c r="G703" s="1" t="n">
        <v>0.1</v>
      </c>
      <c r="H703" s="1" t="n">
        <v>1</v>
      </c>
      <c r="I703" s="1" t="n">
        <v>468662605</v>
      </c>
      <c r="J703" s="1" t="n">
        <v>77245822</v>
      </c>
    </row>
    <row r="704" customFormat="false" ht="14.25" hidden="false" customHeight="false" outlineLevel="0" collapsed="false">
      <c r="A704" s="1" t="s">
        <v>812</v>
      </c>
      <c r="E704" s="1" t="s">
        <v>33</v>
      </c>
      <c r="F704" s="1" t="n">
        <v>400095</v>
      </c>
      <c r="G704" s="1" t="n">
        <v>0.1</v>
      </c>
      <c r="H704" s="1" t="n">
        <v>1</v>
      </c>
      <c r="I704" s="1" t="n">
        <v>468662638</v>
      </c>
      <c r="J704" s="1" t="n">
        <v>4110328</v>
      </c>
    </row>
    <row r="705" customFormat="false" ht="14.25" hidden="false" customHeight="false" outlineLevel="0" collapsed="false">
      <c r="A705" s="1" t="s">
        <v>813</v>
      </c>
      <c r="E705" s="1" t="s">
        <v>33</v>
      </c>
      <c r="F705" s="1" t="n">
        <v>400097</v>
      </c>
      <c r="G705" s="1" t="n">
        <v>0.1</v>
      </c>
      <c r="H705" s="1" t="n">
        <v>1</v>
      </c>
      <c r="I705" s="1" t="n">
        <v>468662529</v>
      </c>
      <c r="J705" s="1" t="n">
        <v>75430252</v>
      </c>
    </row>
    <row r="706" customFormat="false" ht="14.25" hidden="false" customHeight="false" outlineLevel="0" collapsed="false">
      <c r="A706" s="1" t="s">
        <v>814</v>
      </c>
      <c r="E706" s="1" t="s">
        <v>33</v>
      </c>
      <c r="F706" s="1" t="n">
        <v>400099</v>
      </c>
      <c r="G706" s="1" t="n">
        <v>0.1</v>
      </c>
      <c r="H706" s="1" t="n">
        <v>1</v>
      </c>
      <c r="I706" s="1" t="n">
        <v>468662442</v>
      </c>
      <c r="J706" s="1" t="n">
        <v>87497940</v>
      </c>
    </row>
    <row r="707" customFormat="false" ht="14.25" hidden="false" customHeight="false" outlineLevel="0" collapsed="false">
      <c r="A707" s="1" t="s">
        <v>815</v>
      </c>
      <c r="E707" s="1" t="s">
        <v>33</v>
      </c>
      <c r="F707" s="1" t="n">
        <v>400101</v>
      </c>
      <c r="G707" s="1" t="n">
        <v>0.1</v>
      </c>
      <c r="H707" s="1" t="n">
        <v>1</v>
      </c>
      <c r="I707" s="1" t="n">
        <v>468662457</v>
      </c>
      <c r="J707" s="1" t="n">
        <v>4555548</v>
      </c>
    </row>
    <row r="708" customFormat="false" ht="14.25" hidden="false" customHeight="false" outlineLevel="0" collapsed="false">
      <c r="A708" s="1" t="s">
        <v>816</v>
      </c>
      <c r="E708" s="1" t="s">
        <v>33</v>
      </c>
      <c r="F708" s="1" t="n">
        <v>400101</v>
      </c>
      <c r="G708" s="1" t="n">
        <v>0.1</v>
      </c>
      <c r="H708" s="1" t="n">
        <v>1</v>
      </c>
      <c r="I708" s="1" t="n">
        <v>468662650</v>
      </c>
      <c r="J708" s="1" t="n">
        <v>93976656</v>
      </c>
    </row>
    <row r="709" customFormat="false" ht="14.25" hidden="false" customHeight="false" outlineLevel="0" collapsed="false">
      <c r="A709" s="1" t="s">
        <v>817</v>
      </c>
      <c r="E709" s="1" t="s">
        <v>50</v>
      </c>
      <c r="F709" s="1" t="n">
        <v>400614</v>
      </c>
      <c r="G709" s="1" t="n">
        <v>0.1</v>
      </c>
      <c r="H709" s="1" t="n">
        <v>1</v>
      </c>
      <c r="I709" s="1" t="n">
        <v>468662440</v>
      </c>
      <c r="J709" s="1" t="n">
        <v>72997708</v>
      </c>
    </row>
    <row r="710" customFormat="false" ht="14.25" hidden="false" customHeight="false" outlineLevel="0" collapsed="false">
      <c r="A710" s="1" t="s">
        <v>818</v>
      </c>
      <c r="E710" s="1" t="s">
        <v>50</v>
      </c>
      <c r="F710" s="1" t="n">
        <v>400614</v>
      </c>
      <c r="G710" s="1" t="n">
        <v>0.1</v>
      </c>
      <c r="H710" s="1" t="n">
        <v>1</v>
      </c>
      <c r="I710" s="1" t="n">
        <v>468662625</v>
      </c>
      <c r="J710" s="1" t="n">
        <v>87940656</v>
      </c>
    </row>
    <row r="711" customFormat="false" ht="14.25" hidden="false" customHeight="false" outlineLevel="0" collapsed="false">
      <c r="A711" s="1" t="s">
        <v>819</v>
      </c>
      <c r="E711" s="1" t="s">
        <v>50</v>
      </c>
      <c r="F711" s="1" t="n">
        <v>400614</v>
      </c>
      <c r="G711" s="1" t="n">
        <v>0.1</v>
      </c>
      <c r="H711" s="1" t="n">
        <v>1</v>
      </c>
      <c r="I711" s="1" t="n">
        <v>468662645</v>
      </c>
      <c r="J711" s="1" t="n">
        <v>82033508</v>
      </c>
    </row>
    <row r="712" customFormat="false" ht="14.25" hidden="false" customHeight="false" outlineLevel="0" collapsed="false">
      <c r="A712" s="1" t="s">
        <v>820</v>
      </c>
      <c r="E712" s="1" t="s">
        <v>50</v>
      </c>
      <c r="F712" s="1" t="n">
        <v>400614</v>
      </c>
      <c r="G712" s="1" t="n">
        <v>0.1</v>
      </c>
      <c r="H712" s="1" t="n">
        <v>1</v>
      </c>
      <c r="I712" s="1" t="n">
        <v>468662653</v>
      </c>
      <c r="J712" s="1" t="n">
        <v>3895454</v>
      </c>
    </row>
    <row r="713" customFormat="false" ht="14.25" hidden="false" customHeight="false" outlineLevel="0" collapsed="false">
      <c r="A713" s="1" t="s">
        <v>821</v>
      </c>
      <c r="E713" s="1" t="s">
        <v>50</v>
      </c>
      <c r="F713" s="1" t="n">
        <v>400701</v>
      </c>
      <c r="G713" s="1" t="n">
        <v>0.1</v>
      </c>
      <c r="H713" s="1" t="n">
        <v>1</v>
      </c>
      <c r="I713" s="1" t="n">
        <v>468662472</v>
      </c>
      <c r="J713" s="1" t="n">
        <v>71430440</v>
      </c>
    </row>
    <row r="714" customFormat="false" ht="14.25" hidden="false" customHeight="false" outlineLevel="0" collapsed="false">
      <c r="A714" s="1" t="s">
        <v>822</v>
      </c>
      <c r="E714" s="1" t="s">
        <v>50</v>
      </c>
      <c r="F714" s="1" t="n">
        <v>400703</v>
      </c>
      <c r="G714" s="1" t="n">
        <v>0.1</v>
      </c>
      <c r="H714" s="1" t="n">
        <v>1</v>
      </c>
      <c r="I714" s="1" t="n">
        <v>468662640</v>
      </c>
      <c r="J714" s="1" t="n">
        <v>4910215</v>
      </c>
    </row>
    <row r="715" customFormat="false" ht="14.25" hidden="false" customHeight="false" outlineLevel="0" collapsed="false">
      <c r="A715" s="1" t="s">
        <v>823</v>
      </c>
      <c r="E715" s="1" t="s">
        <v>50</v>
      </c>
      <c r="F715" s="1" t="n">
        <v>400706</v>
      </c>
      <c r="G715" s="1" t="n">
        <v>0.1</v>
      </c>
      <c r="H715" s="1" t="n">
        <v>1</v>
      </c>
      <c r="I715" s="1" t="n">
        <v>468662460</v>
      </c>
      <c r="J715" s="1" t="n">
        <v>87785012</v>
      </c>
    </row>
    <row r="716" customFormat="false" ht="14.25" hidden="false" customHeight="false" outlineLevel="0" collapsed="false">
      <c r="A716" s="1" t="s">
        <v>824</v>
      </c>
      <c r="E716" s="1" t="s">
        <v>825</v>
      </c>
      <c r="F716" s="1" t="n">
        <v>600065</v>
      </c>
      <c r="G716" s="1" t="n">
        <v>0.1</v>
      </c>
      <c r="H716" s="1" t="n">
        <v>1</v>
      </c>
      <c r="I716" s="1" t="n">
        <v>468662304</v>
      </c>
      <c r="J716" s="1" t="n">
        <v>71161638</v>
      </c>
    </row>
    <row r="717" customFormat="false" ht="14.25" hidden="false" customHeight="false" outlineLevel="0" collapsed="false">
      <c r="A717" s="1" t="s">
        <v>826</v>
      </c>
      <c r="E717" s="1" t="s">
        <v>52</v>
      </c>
      <c r="F717" s="1" t="n">
        <v>600083</v>
      </c>
      <c r="G717" s="1" t="n">
        <v>0.1</v>
      </c>
      <c r="H717" s="1" t="n">
        <v>1</v>
      </c>
      <c r="I717" s="1" t="n">
        <v>468662269</v>
      </c>
      <c r="J717" s="1" t="n">
        <v>82352084</v>
      </c>
    </row>
    <row r="718" customFormat="false" ht="14.25" hidden="false" customHeight="false" outlineLevel="0" collapsed="false">
      <c r="A718" s="1" t="s">
        <v>827</v>
      </c>
      <c r="E718" s="1" t="s">
        <v>52</v>
      </c>
      <c r="F718" s="1" t="n">
        <v>600106</v>
      </c>
      <c r="G718" s="1" t="n">
        <v>0.1</v>
      </c>
      <c r="H718" s="1" t="n">
        <v>1</v>
      </c>
      <c r="I718" s="1" t="n">
        <v>468662290</v>
      </c>
      <c r="J718" s="1" t="n">
        <v>97377586</v>
      </c>
    </row>
    <row r="719" customFormat="false" ht="14.25" hidden="false" customHeight="false" outlineLevel="0" collapsed="false">
      <c r="A719" s="1" t="s">
        <v>828</v>
      </c>
      <c r="E719" s="1" t="s">
        <v>623</v>
      </c>
      <c r="F719" s="1" t="n">
        <v>620001</v>
      </c>
      <c r="G719" s="1" t="n">
        <v>0.1</v>
      </c>
      <c r="H719" s="1" t="n">
        <v>1</v>
      </c>
      <c r="I719" s="1" t="n">
        <v>468662338</v>
      </c>
      <c r="J719" s="1" t="n">
        <v>97384049</v>
      </c>
    </row>
    <row r="720" customFormat="false" ht="14.25" hidden="false" customHeight="false" outlineLevel="0" collapsed="false">
      <c r="A720" s="1" t="s">
        <v>829</v>
      </c>
      <c r="E720" s="1" t="s">
        <v>623</v>
      </c>
      <c r="F720" s="1" t="n">
        <v>620003</v>
      </c>
      <c r="G720" s="1" t="n">
        <v>0.1</v>
      </c>
      <c r="H720" s="1" t="n">
        <v>1</v>
      </c>
      <c r="I720" s="1" t="n">
        <v>468662302</v>
      </c>
      <c r="J720" s="1" t="n">
        <v>76178033</v>
      </c>
    </row>
    <row r="721" customFormat="false" ht="14.25" hidden="false" customHeight="false" outlineLevel="0" collapsed="false">
      <c r="A721" s="1" t="s">
        <v>830</v>
      </c>
      <c r="E721" s="1" t="s">
        <v>733</v>
      </c>
      <c r="F721" s="1" t="n">
        <v>625001</v>
      </c>
      <c r="G721" s="1" t="n">
        <v>0.1</v>
      </c>
      <c r="H721" s="1" t="n">
        <v>1</v>
      </c>
      <c r="I721" s="1" t="n">
        <v>468662342</v>
      </c>
      <c r="J721" s="1" t="n">
        <v>97385015</v>
      </c>
    </row>
    <row r="722" customFormat="false" ht="14.25" hidden="false" customHeight="false" outlineLevel="0" collapsed="false">
      <c r="A722" s="1" t="s">
        <v>831</v>
      </c>
      <c r="E722" s="1" t="s">
        <v>733</v>
      </c>
      <c r="F722" s="1" t="n">
        <v>625007</v>
      </c>
      <c r="G722" s="1" t="n">
        <v>0.1</v>
      </c>
      <c r="H722" s="1" t="n">
        <v>1</v>
      </c>
      <c r="I722" s="1" t="n">
        <v>468662287</v>
      </c>
      <c r="J722" s="1" t="n">
        <v>97377613</v>
      </c>
    </row>
    <row r="723" customFormat="false" ht="14.25" hidden="false" customHeight="false" outlineLevel="0" collapsed="false">
      <c r="A723" s="1" t="s">
        <v>832</v>
      </c>
      <c r="E723" s="1" t="s">
        <v>733</v>
      </c>
      <c r="F723" s="1" t="n">
        <v>625020</v>
      </c>
      <c r="G723" s="1" t="n">
        <v>0.1</v>
      </c>
      <c r="H723" s="1" t="n">
        <v>1</v>
      </c>
      <c r="I723" s="1" t="n">
        <v>468662289</v>
      </c>
      <c r="J723" s="1" t="n">
        <v>97377603</v>
      </c>
    </row>
    <row r="724" customFormat="false" ht="14.25" hidden="false" customHeight="false" outlineLevel="0" collapsed="false">
      <c r="A724" s="1" t="s">
        <v>833</v>
      </c>
      <c r="E724" s="1" t="s">
        <v>733</v>
      </c>
      <c r="F724" s="1" t="n">
        <v>625107</v>
      </c>
      <c r="G724" s="1" t="n">
        <v>0.1</v>
      </c>
      <c r="H724" s="1" t="n">
        <v>1</v>
      </c>
      <c r="I724" s="1" t="n">
        <v>468662272</v>
      </c>
      <c r="J724" s="1" t="n">
        <v>97374698</v>
      </c>
    </row>
    <row r="725" customFormat="false" ht="14.25" hidden="false" customHeight="false" outlineLevel="0" collapsed="false">
      <c r="A725" s="1" t="s">
        <v>834</v>
      </c>
      <c r="E725" s="1" t="s">
        <v>733</v>
      </c>
      <c r="F725" s="1" t="n">
        <v>625107</v>
      </c>
      <c r="G725" s="1" t="n">
        <v>0.1</v>
      </c>
      <c r="H725" s="1" t="n">
        <v>1</v>
      </c>
      <c r="I725" s="1" t="n">
        <v>468662281</v>
      </c>
      <c r="J725" s="1" t="n">
        <v>97377597</v>
      </c>
    </row>
    <row r="726" customFormat="false" ht="14.25" hidden="false" customHeight="false" outlineLevel="0" collapsed="false">
      <c r="A726" s="1" t="s">
        <v>835</v>
      </c>
      <c r="E726" s="1" t="s">
        <v>733</v>
      </c>
      <c r="F726" s="1" t="n">
        <v>625107</v>
      </c>
      <c r="G726" s="1" t="n">
        <v>0.1</v>
      </c>
      <c r="H726" s="1" t="n">
        <v>1</v>
      </c>
      <c r="I726" s="1" t="n">
        <v>468662288</v>
      </c>
      <c r="J726" s="1" t="n">
        <v>97377607</v>
      </c>
    </row>
    <row r="727" customFormat="false" ht="14.25" hidden="false" customHeight="false" outlineLevel="0" collapsed="false">
      <c r="A727" s="1" t="s">
        <v>836</v>
      </c>
      <c r="E727" s="1" t="s">
        <v>733</v>
      </c>
      <c r="F727" s="1" t="n">
        <v>625107</v>
      </c>
      <c r="G727" s="1" t="n">
        <v>0.1</v>
      </c>
      <c r="H727" s="1" t="n">
        <v>1</v>
      </c>
      <c r="I727" s="1" t="n">
        <v>468662296</v>
      </c>
      <c r="J727" s="1" t="n">
        <v>97373920</v>
      </c>
    </row>
    <row r="728" customFormat="false" ht="14.25" hidden="false" customHeight="false" outlineLevel="0" collapsed="false">
      <c r="A728" s="1" t="s">
        <v>837</v>
      </c>
      <c r="E728" s="1" t="s">
        <v>733</v>
      </c>
      <c r="F728" s="1" t="n">
        <v>625107</v>
      </c>
      <c r="G728" s="1" t="n">
        <v>0.1</v>
      </c>
      <c r="H728" s="1" t="n">
        <v>1</v>
      </c>
      <c r="I728" s="1" t="n">
        <v>468662316</v>
      </c>
      <c r="J728" s="1" t="n">
        <v>97382902</v>
      </c>
    </row>
    <row r="729" customFormat="false" ht="14.25" hidden="false" customHeight="false" outlineLevel="0" collapsed="false">
      <c r="A729" s="1" t="s">
        <v>838</v>
      </c>
      <c r="E729" s="1" t="s">
        <v>88</v>
      </c>
      <c r="F729" s="1" t="n">
        <v>626102</v>
      </c>
      <c r="G729" s="1" t="n">
        <v>0.1</v>
      </c>
      <c r="H729" s="1" t="n">
        <v>1</v>
      </c>
      <c r="I729" s="1" t="n">
        <v>468662341</v>
      </c>
      <c r="J729" s="1" t="n">
        <v>97384880</v>
      </c>
    </row>
    <row r="730" customFormat="false" ht="14.25" hidden="false" customHeight="false" outlineLevel="0" collapsed="false">
      <c r="A730" s="1" t="s">
        <v>839</v>
      </c>
      <c r="E730" s="1" t="s">
        <v>737</v>
      </c>
      <c r="F730" s="1" t="n">
        <v>627011</v>
      </c>
      <c r="G730" s="1" t="n">
        <v>0.1</v>
      </c>
      <c r="H730" s="1" t="n">
        <v>1</v>
      </c>
      <c r="I730" s="1" t="n">
        <v>468662291</v>
      </c>
      <c r="J730" s="1" t="n">
        <v>97378129</v>
      </c>
    </row>
    <row r="731" customFormat="false" ht="14.25" hidden="false" customHeight="false" outlineLevel="0" collapsed="false">
      <c r="A731" s="1" t="s">
        <v>840</v>
      </c>
      <c r="E731" s="1" t="s">
        <v>737</v>
      </c>
      <c r="F731" s="1" t="n">
        <v>627011</v>
      </c>
      <c r="G731" s="1" t="n">
        <v>0.1</v>
      </c>
      <c r="H731" s="1" t="n">
        <v>1</v>
      </c>
      <c r="I731" s="1" t="n">
        <v>468662336</v>
      </c>
      <c r="J731" s="1" t="n">
        <v>97383930</v>
      </c>
    </row>
    <row r="732" customFormat="false" ht="14.25" hidden="false" customHeight="false" outlineLevel="0" collapsed="false">
      <c r="A732" s="1" t="s">
        <v>841</v>
      </c>
      <c r="E732" s="1" t="s">
        <v>737</v>
      </c>
      <c r="F732" s="1" t="n">
        <v>627415</v>
      </c>
      <c r="G732" s="1" t="n">
        <v>0.1</v>
      </c>
      <c r="H732" s="1" t="n">
        <v>1</v>
      </c>
      <c r="I732" s="1" t="n">
        <v>468662301</v>
      </c>
      <c r="J732" s="1" t="n">
        <v>89911474</v>
      </c>
    </row>
    <row r="733" customFormat="false" ht="14.25" hidden="false" customHeight="false" outlineLevel="0" collapsed="false">
      <c r="A733" s="1" t="s">
        <v>842</v>
      </c>
      <c r="E733" s="1" t="s">
        <v>843</v>
      </c>
      <c r="F733" s="1" t="n">
        <v>628001</v>
      </c>
      <c r="G733" s="1" t="n">
        <v>0.1</v>
      </c>
      <c r="H733" s="1" t="n">
        <v>1</v>
      </c>
      <c r="I733" s="1" t="n">
        <v>468662297</v>
      </c>
      <c r="J733" s="1" t="n">
        <v>97373760</v>
      </c>
    </row>
    <row r="734" customFormat="false" ht="14.25" hidden="false" customHeight="false" outlineLevel="0" collapsed="false">
      <c r="A734" s="1" t="s">
        <v>844</v>
      </c>
      <c r="E734" s="1" t="s">
        <v>843</v>
      </c>
      <c r="F734" s="1" t="n">
        <v>628002</v>
      </c>
      <c r="G734" s="1" t="n">
        <v>0.1</v>
      </c>
      <c r="H734" s="1" t="n">
        <v>1</v>
      </c>
      <c r="I734" s="1" t="n">
        <v>468662279</v>
      </c>
      <c r="J734" s="1" t="n">
        <v>93727405</v>
      </c>
    </row>
    <row r="735" customFormat="false" ht="14.25" hidden="false" customHeight="false" outlineLevel="0" collapsed="false">
      <c r="A735" s="1" t="s">
        <v>845</v>
      </c>
      <c r="E735" s="1" t="s">
        <v>843</v>
      </c>
      <c r="F735" s="1" t="n">
        <v>628008</v>
      </c>
      <c r="G735" s="1" t="n">
        <v>0.1</v>
      </c>
      <c r="H735" s="1" t="n">
        <v>1</v>
      </c>
      <c r="I735" s="1" t="n">
        <v>468662271</v>
      </c>
      <c r="J735" s="1" t="n">
        <v>97374639</v>
      </c>
    </row>
    <row r="736" customFormat="false" ht="14.25" hidden="false" customHeight="false" outlineLevel="0" collapsed="false">
      <c r="A736" s="1" t="s">
        <v>846</v>
      </c>
      <c r="E736" s="1" t="s">
        <v>843</v>
      </c>
      <c r="F736" s="1" t="n">
        <v>628612</v>
      </c>
      <c r="G736" s="1" t="n">
        <v>0.1</v>
      </c>
      <c r="H736" s="1" t="n">
        <v>1</v>
      </c>
      <c r="I736" s="1" t="n">
        <v>468662283</v>
      </c>
      <c r="J736" s="1" t="n">
        <v>97378127</v>
      </c>
    </row>
    <row r="737" customFormat="false" ht="14.25" hidden="false" customHeight="false" outlineLevel="0" collapsed="false">
      <c r="A737" s="1" t="s">
        <v>847</v>
      </c>
      <c r="E737" s="1" t="s">
        <v>596</v>
      </c>
      <c r="F737" s="1" t="n">
        <v>631501</v>
      </c>
      <c r="G737" s="1" t="n">
        <v>0.1</v>
      </c>
      <c r="H737" s="1" t="n">
        <v>1</v>
      </c>
      <c r="I737" s="1" t="n">
        <v>468662292</v>
      </c>
      <c r="J737" s="1" t="n">
        <v>97378206</v>
      </c>
    </row>
    <row r="738" customFormat="false" ht="14.25" hidden="false" customHeight="false" outlineLevel="0" collapsed="false">
      <c r="A738" s="1" t="s">
        <v>848</v>
      </c>
      <c r="E738" s="1" t="s">
        <v>52</v>
      </c>
      <c r="F738" s="1" t="n">
        <v>632510</v>
      </c>
      <c r="G738" s="1" t="n">
        <v>0.1</v>
      </c>
      <c r="H738" s="1" t="n">
        <v>1</v>
      </c>
      <c r="I738" s="1" t="n">
        <v>468662315</v>
      </c>
      <c r="J738" s="1" t="n">
        <v>97382982</v>
      </c>
    </row>
    <row r="739" customFormat="false" ht="14.25" hidden="false" customHeight="false" outlineLevel="0" collapsed="false">
      <c r="A739" s="1" t="s">
        <v>849</v>
      </c>
      <c r="E739" s="1" t="s">
        <v>56</v>
      </c>
      <c r="F739" s="1" t="n">
        <v>636003</v>
      </c>
      <c r="G739" s="1" t="n">
        <v>0.1</v>
      </c>
      <c r="H739" s="1" t="n">
        <v>1</v>
      </c>
      <c r="I739" s="1" t="n">
        <v>468662309</v>
      </c>
      <c r="J739" s="1" t="n">
        <v>97381820</v>
      </c>
    </row>
    <row r="740" customFormat="false" ht="14.25" hidden="false" customHeight="false" outlineLevel="0" collapsed="false">
      <c r="A740" s="1" t="s">
        <v>850</v>
      </c>
      <c r="E740" s="1" t="s">
        <v>56</v>
      </c>
      <c r="F740" s="1" t="n">
        <v>636003</v>
      </c>
      <c r="G740" s="1" t="n">
        <v>0.1</v>
      </c>
      <c r="H740" s="1" t="n">
        <v>1</v>
      </c>
      <c r="I740" s="1" t="n">
        <v>468662331</v>
      </c>
      <c r="J740" s="1" t="n">
        <v>97386432</v>
      </c>
    </row>
    <row r="741" customFormat="false" ht="14.25" hidden="false" customHeight="false" outlineLevel="0" collapsed="false">
      <c r="A741" s="1" t="s">
        <v>851</v>
      </c>
      <c r="E741" s="1" t="s">
        <v>77</v>
      </c>
      <c r="F741" s="1" t="n">
        <v>500018</v>
      </c>
      <c r="G741" s="1" t="n">
        <v>0.1</v>
      </c>
      <c r="H741" s="1" t="n">
        <v>1</v>
      </c>
      <c r="I741" s="1" t="n">
        <v>468662614</v>
      </c>
      <c r="J741" s="1" t="n">
        <v>3204836</v>
      </c>
    </row>
    <row r="742" customFormat="false" ht="14.25" hidden="false" customHeight="false" outlineLevel="0" collapsed="false">
      <c r="A742" s="1" t="s">
        <v>852</v>
      </c>
      <c r="E742" s="1" t="s">
        <v>77</v>
      </c>
      <c r="F742" s="1" t="n">
        <v>500029</v>
      </c>
      <c r="G742" s="1" t="n">
        <v>0.1</v>
      </c>
      <c r="H742" s="1" t="n">
        <v>1</v>
      </c>
      <c r="I742" s="1" t="n">
        <v>468662531</v>
      </c>
      <c r="J742" s="1" t="n">
        <v>71411482</v>
      </c>
    </row>
    <row r="743" customFormat="false" ht="14.25" hidden="false" customHeight="false" outlineLevel="0" collapsed="false">
      <c r="A743" s="1" t="s">
        <v>853</v>
      </c>
      <c r="E743" s="1" t="s">
        <v>77</v>
      </c>
      <c r="F743" s="1" t="n">
        <v>500038</v>
      </c>
      <c r="G743" s="1" t="n">
        <v>0.1</v>
      </c>
      <c r="H743" s="1" t="n">
        <v>1</v>
      </c>
      <c r="I743" s="1" t="n">
        <v>468662623</v>
      </c>
      <c r="J743" s="1" t="n">
        <v>78062015</v>
      </c>
    </row>
    <row r="744" customFormat="false" ht="14.25" hidden="false" customHeight="false" outlineLevel="0" collapsed="false">
      <c r="A744" s="1" t="s">
        <v>854</v>
      </c>
      <c r="E744" s="1" t="s">
        <v>77</v>
      </c>
      <c r="F744" s="1" t="n">
        <v>500067</v>
      </c>
      <c r="G744" s="1" t="n">
        <v>0.1</v>
      </c>
      <c r="H744" s="1" t="n">
        <v>1</v>
      </c>
      <c r="I744" s="1" t="n">
        <v>468662433</v>
      </c>
      <c r="J744" s="1" t="n">
        <v>95128868</v>
      </c>
    </row>
    <row r="745" customFormat="false" ht="14.25" hidden="false" customHeight="false" outlineLevel="0" collapsed="false">
      <c r="A745" s="1" t="s">
        <v>855</v>
      </c>
      <c r="E745" s="1" t="s">
        <v>77</v>
      </c>
      <c r="F745" s="1" t="n">
        <v>500073</v>
      </c>
      <c r="G745" s="1" t="n">
        <v>0.1</v>
      </c>
      <c r="H745" s="1" t="n">
        <v>1</v>
      </c>
      <c r="I745" s="1" t="n">
        <v>468662470</v>
      </c>
      <c r="J745" s="1" t="n">
        <v>78697801</v>
      </c>
    </row>
    <row r="746" customFormat="false" ht="14.25" hidden="false" customHeight="false" outlineLevel="0" collapsed="false">
      <c r="A746" s="1" t="s">
        <v>856</v>
      </c>
      <c r="E746" s="1" t="s">
        <v>77</v>
      </c>
      <c r="F746" s="1" t="n">
        <v>500084</v>
      </c>
      <c r="G746" s="1" t="n">
        <v>0.1</v>
      </c>
      <c r="H746" s="1" t="n">
        <v>1</v>
      </c>
      <c r="I746" s="1" t="n">
        <v>468662490</v>
      </c>
      <c r="J746" s="1" t="n">
        <v>89800055</v>
      </c>
    </row>
    <row r="747" customFormat="false" ht="14.25" hidden="false" customHeight="false" outlineLevel="0" collapsed="false">
      <c r="A747" s="1" t="s">
        <v>857</v>
      </c>
      <c r="E747" s="1" t="s">
        <v>77</v>
      </c>
      <c r="F747" s="1" t="n">
        <v>500084</v>
      </c>
      <c r="G747" s="1" t="n">
        <v>0.1</v>
      </c>
      <c r="H747" s="1" t="n">
        <v>1</v>
      </c>
      <c r="I747" s="1" t="n">
        <v>468662503</v>
      </c>
      <c r="J747" s="1" t="n">
        <v>90863344</v>
      </c>
    </row>
    <row r="748" customFormat="false" ht="14.25" hidden="false" customHeight="false" outlineLevel="0" collapsed="false">
      <c r="A748" s="1" t="s">
        <v>858</v>
      </c>
      <c r="E748" s="1" t="s">
        <v>859</v>
      </c>
      <c r="F748" s="1" t="n">
        <v>503001</v>
      </c>
      <c r="G748" s="1" t="n">
        <v>0.1</v>
      </c>
      <c r="H748" s="1" t="n">
        <v>1</v>
      </c>
      <c r="I748" s="1" t="n">
        <v>468662547</v>
      </c>
      <c r="J748" s="1" t="n">
        <v>75688815</v>
      </c>
    </row>
    <row r="749" customFormat="false" ht="14.25" hidden="false" customHeight="false" outlineLevel="0" collapsed="false">
      <c r="A749" s="1" t="s">
        <v>860</v>
      </c>
      <c r="E749" s="1" t="s">
        <v>859</v>
      </c>
      <c r="F749" s="1" t="n">
        <v>503001</v>
      </c>
      <c r="G749" s="1" t="n">
        <v>0.1</v>
      </c>
      <c r="H749" s="1" t="n">
        <v>1</v>
      </c>
      <c r="I749" s="1" t="n">
        <v>468662610</v>
      </c>
      <c r="J749" s="1" t="n">
        <v>71664582</v>
      </c>
    </row>
    <row r="750" customFormat="false" ht="14.25" hidden="false" customHeight="false" outlineLevel="0" collapsed="false">
      <c r="A750" s="1" t="s">
        <v>861</v>
      </c>
      <c r="E750" s="1" t="s">
        <v>862</v>
      </c>
      <c r="F750" s="1" t="n">
        <v>506002</v>
      </c>
      <c r="G750" s="1" t="n">
        <v>0.1</v>
      </c>
      <c r="H750" s="1" t="n">
        <v>1</v>
      </c>
      <c r="I750" s="1" t="n">
        <v>468662566</v>
      </c>
      <c r="J750" s="1" t="n">
        <v>77915342</v>
      </c>
    </row>
    <row r="751" customFormat="false" ht="14.25" hidden="false" customHeight="false" outlineLevel="0" collapsed="false">
      <c r="A751" s="1" t="s">
        <v>863</v>
      </c>
      <c r="E751" s="1" t="s">
        <v>864</v>
      </c>
      <c r="F751" s="1" t="n">
        <v>517501</v>
      </c>
      <c r="G751" s="1" t="n">
        <v>0.1</v>
      </c>
      <c r="H751" s="1" t="n">
        <v>1</v>
      </c>
      <c r="I751" s="1" t="n">
        <v>468662487</v>
      </c>
      <c r="J751" s="1" t="n">
        <v>73753320</v>
      </c>
    </row>
    <row r="752" customFormat="false" ht="14.25" hidden="false" customHeight="false" outlineLevel="0" collapsed="false">
      <c r="A752" s="1" t="s">
        <v>865</v>
      </c>
      <c r="E752" s="1" t="s">
        <v>866</v>
      </c>
      <c r="F752" s="1" t="n">
        <v>517502</v>
      </c>
      <c r="G752" s="1" t="n">
        <v>0.1</v>
      </c>
      <c r="H752" s="1" t="n">
        <v>1</v>
      </c>
      <c r="I752" s="1" t="n">
        <v>468662573</v>
      </c>
      <c r="J752" s="1" t="n">
        <v>88946144</v>
      </c>
    </row>
    <row r="753" customFormat="false" ht="14.25" hidden="false" customHeight="false" outlineLevel="0" collapsed="false">
      <c r="A753" s="1" t="s">
        <v>867</v>
      </c>
      <c r="E753" s="1" t="s">
        <v>120</v>
      </c>
      <c r="F753" s="1" t="n">
        <v>520003</v>
      </c>
      <c r="G753" s="1" t="n">
        <v>0.1</v>
      </c>
      <c r="H753" s="1" t="n">
        <v>1</v>
      </c>
      <c r="I753" s="1" t="n">
        <v>468662592</v>
      </c>
      <c r="J753" s="1" t="n">
        <v>73469922</v>
      </c>
    </row>
    <row r="754" customFormat="false" ht="14.25" hidden="false" customHeight="false" outlineLevel="0" collapsed="false">
      <c r="A754" s="1" t="s">
        <v>868</v>
      </c>
      <c r="E754" s="1" t="s">
        <v>869</v>
      </c>
      <c r="F754" s="1" t="n">
        <v>524003</v>
      </c>
      <c r="G754" s="1" t="n">
        <v>0.1</v>
      </c>
      <c r="H754" s="1" t="n">
        <v>1</v>
      </c>
      <c r="I754" s="1" t="n">
        <v>468662449</v>
      </c>
      <c r="J754" s="1" t="n">
        <v>88702719</v>
      </c>
    </row>
    <row r="755" customFormat="false" ht="14.25" hidden="false" customHeight="false" outlineLevel="0" collapsed="false">
      <c r="A755" s="1" t="s">
        <v>870</v>
      </c>
      <c r="E755" s="1" t="s">
        <v>52</v>
      </c>
      <c r="F755" s="1" t="n">
        <v>600020</v>
      </c>
      <c r="G755" s="1" t="n">
        <v>0.1</v>
      </c>
      <c r="H755" s="1" t="n">
        <v>1</v>
      </c>
      <c r="I755" s="1" t="n">
        <v>468662541</v>
      </c>
      <c r="J755" s="1" t="n">
        <v>71570273</v>
      </c>
    </row>
    <row r="756" customFormat="false" ht="14.25" hidden="false" customHeight="false" outlineLevel="0" collapsed="false">
      <c r="A756" s="1" t="s">
        <v>871</v>
      </c>
      <c r="E756" s="1" t="s">
        <v>52</v>
      </c>
      <c r="F756" s="1" t="n">
        <v>600021</v>
      </c>
      <c r="G756" s="1" t="n">
        <v>0.1</v>
      </c>
      <c r="H756" s="1" t="n">
        <v>1</v>
      </c>
      <c r="I756" s="1" t="n">
        <v>468662654</v>
      </c>
      <c r="J756" s="1" t="n">
        <v>90556165</v>
      </c>
    </row>
    <row r="757" customFormat="false" ht="14.25" hidden="false" customHeight="false" outlineLevel="0" collapsed="false">
      <c r="A757" s="1" t="s">
        <v>872</v>
      </c>
      <c r="E757" s="1" t="s">
        <v>52</v>
      </c>
      <c r="F757" s="1" t="n">
        <v>600029</v>
      </c>
      <c r="G757" s="1" t="n">
        <v>0.1</v>
      </c>
      <c r="H757" s="1" t="n">
        <v>1</v>
      </c>
      <c r="I757" s="1" t="n">
        <v>468662473</v>
      </c>
      <c r="J757" s="1" t="n">
        <v>83101700</v>
      </c>
    </row>
    <row r="758" customFormat="false" ht="14.25" hidden="false" customHeight="false" outlineLevel="0" collapsed="false">
      <c r="A758" s="1" t="s">
        <v>873</v>
      </c>
      <c r="E758" s="1" t="s">
        <v>52</v>
      </c>
      <c r="F758" s="1" t="n">
        <v>600034</v>
      </c>
      <c r="G758" s="1" t="n">
        <v>0.1</v>
      </c>
      <c r="H758" s="1" t="n">
        <v>1</v>
      </c>
      <c r="I758" s="1" t="n">
        <v>468662533</v>
      </c>
      <c r="J758" s="1" t="n">
        <v>87646546</v>
      </c>
    </row>
    <row r="759" customFormat="false" ht="14.25" hidden="false" customHeight="false" outlineLevel="0" collapsed="false">
      <c r="A759" s="1" t="s">
        <v>874</v>
      </c>
      <c r="E759" s="1" t="s">
        <v>52</v>
      </c>
      <c r="F759" s="1" t="n">
        <v>600034</v>
      </c>
      <c r="G759" s="1" t="n">
        <v>0.1</v>
      </c>
      <c r="H759" s="1" t="n">
        <v>1</v>
      </c>
      <c r="I759" s="1" t="n">
        <v>468662655</v>
      </c>
      <c r="J759" s="1" t="n">
        <v>92774436</v>
      </c>
    </row>
    <row r="760" customFormat="false" ht="14.25" hidden="false" customHeight="false" outlineLevel="0" collapsed="false">
      <c r="A760" s="1" t="s">
        <v>875</v>
      </c>
      <c r="E760" s="1" t="s">
        <v>52</v>
      </c>
      <c r="F760" s="1" t="n">
        <v>600040</v>
      </c>
      <c r="G760" s="1" t="n">
        <v>0.1</v>
      </c>
      <c r="H760" s="1" t="n">
        <v>1</v>
      </c>
      <c r="I760" s="1" t="n">
        <v>468662568</v>
      </c>
      <c r="J760" s="1" t="n">
        <v>75691683</v>
      </c>
    </row>
    <row r="761" customFormat="false" ht="14.25" hidden="false" customHeight="false" outlineLevel="0" collapsed="false">
      <c r="A761" s="1" t="s">
        <v>876</v>
      </c>
      <c r="E761" s="1" t="s">
        <v>52</v>
      </c>
      <c r="F761" s="1" t="n">
        <v>600044</v>
      </c>
      <c r="G761" s="1" t="n">
        <v>0.1</v>
      </c>
      <c r="H761" s="1" t="n">
        <v>1</v>
      </c>
      <c r="I761" s="1" t="n">
        <v>468662575</v>
      </c>
      <c r="J761" s="1" t="n">
        <v>74277566</v>
      </c>
    </row>
    <row r="762" customFormat="false" ht="14.25" hidden="false" customHeight="false" outlineLevel="0" collapsed="false">
      <c r="A762" s="1" t="s">
        <v>877</v>
      </c>
      <c r="E762" s="1" t="s">
        <v>134</v>
      </c>
      <c r="F762" s="1" t="n">
        <v>600045</v>
      </c>
      <c r="G762" s="1" t="n">
        <v>0.1</v>
      </c>
      <c r="H762" s="1" t="n">
        <v>1</v>
      </c>
      <c r="I762" s="1" t="n">
        <v>468662484</v>
      </c>
      <c r="J762" s="1" t="n">
        <v>88259203</v>
      </c>
    </row>
    <row r="763" customFormat="false" ht="14.25" hidden="false" customHeight="false" outlineLevel="0" collapsed="false">
      <c r="A763" s="1" t="s">
        <v>878</v>
      </c>
      <c r="E763" s="1" t="s">
        <v>134</v>
      </c>
      <c r="F763" s="1" t="n">
        <v>600045</v>
      </c>
      <c r="G763" s="1" t="n">
        <v>0.1</v>
      </c>
      <c r="H763" s="1" t="n">
        <v>1</v>
      </c>
      <c r="I763" s="1" t="n">
        <v>468662486</v>
      </c>
      <c r="J763" s="1" t="n">
        <v>84856535</v>
      </c>
    </row>
    <row r="764" customFormat="false" ht="14.25" hidden="false" customHeight="false" outlineLevel="0" collapsed="false">
      <c r="A764" s="1" t="s">
        <v>879</v>
      </c>
      <c r="E764" s="1" t="s">
        <v>52</v>
      </c>
      <c r="F764" s="1" t="n">
        <v>600053</v>
      </c>
      <c r="G764" s="1" t="n">
        <v>0.1</v>
      </c>
      <c r="H764" s="1" t="n">
        <v>1</v>
      </c>
      <c r="I764" s="1" t="n">
        <v>468662492</v>
      </c>
      <c r="J764" s="1" t="n">
        <v>4302122</v>
      </c>
    </row>
    <row r="765" customFormat="false" ht="14.25" hidden="false" customHeight="false" outlineLevel="0" collapsed="false">
      <c r="A765" s="1" t="s">
        <v>880</v>
      </c>
      <c r="E765" s="1" t="s">
        <v>52</v>
      </c>
      <c r="F765" s="1" t="n">
        <v>600054</v>
      </c>
      <c r="G765" s="1" t="n">
        <v>0.1</v>
      </c>
      <c r="H765" s="1" t="n">
        <v>1</v>
      </c>
      <c r="I765" s="1" t="n">
        <v>468662542</v>
      </c>
      <c r="J765" s="1" t="n">
        <v>77271533</v>
      </c>
    </row>
    <row r="766" customFormat="false" ht="14.25" hidden="false" customHeight="false" outlineLevel="0" collapsed="false">
      <c r="A766" s="1" t="s">
        <v>881</v>
      </c>
      <c r="E766" s="1" t="s">
        <v>33</v>
      </c>
      <c r="F766" s="1" t="n">
        <v>400071</v>
      </c>
      <c r="G766" s="1" t="n">
        <v>0.1</v>
      </c>
      <c r="H766" s="1" t="n">
        <v>1</v>
      </c>
      <c r="I766" s="1" t="n">
        <v>468662330</v>
      </c>
      <c r="J766" s="1" t="n">
        <v>97386439</v>
      </c>
    </row>
    <row r="767" customFormat="false" ht="14.25" hidden="false" customHeight="false" outlineLevel="0" collapsed="false">
      <c r="A767" s="1" t="s">
        <v>882</v>
      </c>
      <c r="E767" s="1" t="s">
        <v>33</v>
      </c>
      <c r="F767" s="1" t="n">
        <v>400071</v>
      </c>
      <c r="G767" s="1" t="n">
        <v>0.1</v>
      </c>
      <c r="H767" s="1" t="n">
        <v>1</v>
      </c>
      <c r="I767" s="1" t="n">
        <v>468662332</v>
      </c>
      <c r="J767" s="1" t="n">
        <v>97386447</v>
      </c>
    </row>
    <row r="768" customFormat="false" ht="14.25" hidden="false" customHeight="false" outlineLevel="0" collapsed="false">
      <c r="A768" s="1" t="s">
        <v>883</v>
      </c>
      <c r="E768" s="1" t="s">
        <v>33</v>
      </c>
      <c r="F768" s="1" t="n">
        <v>400072</v>
      </c>
      <c r="G768" s="1" t="n">
        <v>0.1</v>
      </c>
      <c r="H768" s="1" t="n">
        <v>1</v>
      </c>
      <c r="I768" s="1" t="n">
        <v>468662329</v>
      </c>
      <c r="J768" s="1" t="n">
        <v>97386532</v>
      </c>
    </row>
    <row r="769" customFormat="false" ht="14.25" hidden="false" customHeight="false" outlineLevel="0" collapsed="false">
      <c r="A769" s="1" t="s">
        <v>884</v>
      </c>
      <c r="E769" s="1" t="s">
        <v>33</v>
      </c>
      <c r="F769" s="1" t="n">
        <v>400075</v>
      </c>
      <c r="G769" s="1" t="n">
        <v>0.1</v>
      </c>
      <c r="H769" s="1" t="n">
        <v>1</v>
      </c>
      <c r="I769" s="1" t="n">
        <v>468662280</v>
      </c>
      <c r="J769" s="1" t="n">
        <v>97377393</v>
      </c>
    </row>
    <row r="770" customFormat="false" ht="14.25" hidden="false" customHeight="false" outlineLevel="0" collapsed="false">
      <c r="A770" s="1" t="s">
        <v>885</v>
      </c>
      <c r="E770" s="1" t="s">
        <v>33</v>
      </c>
      <c r="F770" s="1" t="n">
        <v>400097</v>
      </c>
      <c r="G770" s="1" t="n">
        <v>0.1</v>
      </c>
      <c r="H770" s="1" t="n">
        <v>1</v>
      </c>
      <c r="I770" s="1" t="n">
        <v>468662334</v>
      </c>
      <c r="J770" s="1" t="n">
        <v>97386894</v>
      </c>
    </row>
    <row r="771" customFormat="false" ht="14.25" hidden="false" customHeight="false" outlineLevel="0" collapsed="false">
      <c r="A771" s="1" t="s">
        <v>886</v>
      </c>
      <c r="E771" s="1" t="s">
        <v>33</v>
      </c>
      <c r="F771" s="1" t="n">
        <v>400101</v>
      </c>
      <c r="G771" s="1" t="n">
        <v>0.1</v>
      </c>
      <c r="H771" s="1" t="n">
        <v>1</v>
      </c>
      <c r="I771" s="1" t="n">
        <v>468662323</v>
      </c>
      <c r="J771" s="1" t="n">
        <v>97378916</v>
      </c>
    </row>
    <row r="772" customFormat="false" ht="14.25" hidden="false" customHeight="false" outlineLevel="0" collapsed="false">
      <c r="A772" s="1" t="s">
        <v>887</v>
      </c>
      <c r="E772" s="1" t="s">
        <v>33</v>
      </c>
      <c r="F772" s="1" t="n">
        <v>400101</v>
      </c>
      <c r="G772" s="1" t="n">
        <v>0.1</v>
      </c>
      <c r="H772" s="1" t="n">
        <v>1</v>
      </c>
      <c r="I772" s="1" t="n">
        <v>468662327</v>
      </c>
      <c r="J772" s="1" t="n">
        <v>84337685</v>
      </c>
    </row>
    <row r="773" customFormat="false" ht="14.25" hidden="false" customHeight="false" outlineLevel="0" collapsed="false">
      <c r="A773" s="1" t="s">
        <v>888</v>
      </c>
      <c r="E773" s="1" t="s">
        <v>33</v>
      </c>
      <c r="F773" s="1" t="n">
        <v>400101</v>
      </c>
      <c r="G773" s="1" t="n">
        <v>0.1</v>
      </c>
      <c r="H773" s="1" t="n">
        <v>1</v>
      </c>
      <c r="I773" s="1" t="n">
        <v>468662328</v>
      </c>
      <c r="J773" s="1" t="n">
        <v>97386694</v>
      </c>
    </row>
    <row r="774" customFormat="false" ht="14.25" hidden="false" customHeight="false" outlineLevel="0" collapsed="false">
      <c r="A774" s="1" t="s">
        <v>889</v>
      </c>
      <c r="E774" s="1" t="s">
        <v>33</v>
      </c>
      <c r="F774" s="1" t="n">
        <v>400102</v>
      </c>
      <c r="G774" s="1" t="n">
        <v>0.1</v>
      </c>
      <c r="H774" s="1" t="n">
        <v>1</v>
      </c>
      <c r="I774" s="1" t="n">
        <v>468662324</v>
      </c>
      <c r="J774" s="1" t="n">
        <v>97378906</v>
      </c>
    </row>
    <row r="775" customFormat="false" ht="14.25" hidden="false" customHeight="false" outlineLevel="0" collapsed="false">
      <c r="A775" s="1" t="s">
        <v>890</v>
      </c>
      <c r="E775" s="1" t="s">
        <v>714</v>
      </c>
      <c r="F775" s="1" t="n">
        <v>400104</v>
      </c>
      <c r="G775" s="1" t="n">
        <v>0.1</v>
      </c>
      <c r="H775" s="1" t="n">
        <v>1</v>
      </c>
      <c r="I775" s="1" t="n">
        <v>468662308</v>
      </c>
      <c r="J775" s="1" t="n">
        <v>97381997</v>
      </c>
    </row>
    <row r="776" customFormat="false" ht="14.25" hidden="false" customHeight="false" outlineLevel="0" collapsed="false">
      <c r="A776" s="1" t="s">
        <v>891</v>
      </c>
      <c r="E776" s="1" t="s">
        <v>39</v>
      </c>
      <c r="F776" s="1" t="n">
        <v>400709</v>
      </c>
      <c r="G776" s="1" t="n">
        <v>0.1</v>
      </c>
      <c r="H776" s="1" t="n">
        <v>1</v>
      </c>
      <c r="I776" s="1" t="n">
        <v>468662307</v>
      </c>
      <c r="J776" s="1" t="n">
        <v>97381837</v>
      </c>
    </row>
    <row r="777" customFormat="false" ht="14.25" hidden="false" customHeight="false" outlineLevel="0" collapsed="false">
      <c r="A777" s="1" t="s">
        <v>892</v>
      </c>
      <c r="E777" s="1" t="s">
        <v>41</v>
      </c>
      <c r="F777" s="1" t="n">
        <v>411002</v>
      </c>
      <c r="G777" s="1" t="n">
        <v>0.1</v>
      </c>
      <c r="H777" s="1" t="n">
        <v>1</v>
      </c>
      <c r="I777" s="1" t="n">
        <v>468662298</v>
      </c>
      <c r="J777" s="1" t="n">
        <v>97373417</v>
      </c>
    </row>
    <row r="778" customFormat="false" ht="14.25" hidden="false" customHeight="false" outlineLevel="0" collapsed="false">
      <c r="A778" s="1" t="s">
        <v>893</v>
      </c>
      <c r="E778" s="1" t="s">
        <v>44</v>
      </c>
      <c r="F778" s="1" t="n">
        <v>416001</v>
      </c>
      <c r="G778" s="1" t="n">
        <v>0.1</v>
      </c>
      <c r="H778" s="1" t="n">
        <v>1</v>
      </c>
      <c r="I778" s="1" t="n">
        <v>468662299</v>
      </c>
      <c r="J778" s="1" t="n">
        <v>97373356</v>
      </c>
    </row>
    <row r="779" customFormat="false" ht="14.25" hidden="false" customHeight="false" outlineLevel="0" collapsed="false">
      <c r="A779" s="1" t="s">
        <v>894</v>
      </c>
      <c r="E779" s="1" t="s">
        <v>44</v>
      </c>
      <c r="F779" s="1" t="n">
        <v>416001</v>
      </c>
      <c r="G779" s="1" t="n">
        <v>0.1</v>
      </c>
      <c r="H779" s="1" t="n">
        <v>1</v>
      </c>
      <c r="I779" s="1" t="n">
        <v>468662318</v>
      </c>
      <c r="J779" s="1" t="n">
        <v>97383208</v>
      </c>
    </row>
    <row r="780" customFormat="false" ht="14.25" hidden="false" customHeight="false" outlineLevel="0" collapsed="false">
      <c r="A780" s="1" t="s">
        <v>895</v>
      </c>
      <c r="E780" s="1" t="s">
        <v>44</v>
      </c>
      <c r="F780" s="1" t="n">
        <v>416001</v>
      </c>
      <c r="G780" s="1" t="n">
        <v>0.1</v>
      </c>
      <c r="H780" s="1" t="n">
        <v>1</v>
      </c>
      <c r="I780" s="1" t="n">
        <v>468662322</v>
      </c>
      <c r="J780" s="1" t="n">
        <v>97378539</v>
      </c>
    </row>
    <row r="781" customFormat="false" ht="14.25" hidden="false" customHeight="false" outlineLevel="0" collapsed="false">
      <c r="A781" s="1" t="s">
        <v>896</v>
      </c>
      <c r="E781" s="1" t="s">
        <v>44</v>
      </c>
      <c r="F781" s="1" t="n">
        <v>416002</v>
      </c>
      <c r="G781" s="1" t="n">
        <v>0.1</v>
      </c>
      <c r="H781" s="1" t="n">
        <v>1</v>
      </c>
      <c r="I781" s="1" t="n">
        <v>468662300</v>
      </c>
      <c r="J781" s="1" t="n">
        <v>97373147</v>
      </c>
    </row>
    <row r="782" customFormat="false" ht="14.25" hidden="false" customHeight="false" outlineLevel="0" collapsed="false">
      <c r="A782" s="1" t="s">
        <v>897</v>
      </c>
      <c r="E782" s="1" t="s">
        <v>44</v>
      </c>
      <c r="F782" s="1" t="n">
        <v>416002</v>
      </c>
      <c r="G782" s="1" t="n">
        <v>0.1</v>
      </c>
      <c r="H782" s="1" t="n">
        <v>1</v>
      </c>
      <c r="I782" s="1" t="n">
        <v>468662321</v>
      </c>
      <c r="J782" s="1" t="n">
        <v>93419574</v>
      </c>
    </row>
    <row r="783" customFormat="false" ht="14.25" hidden="false" customHeight="false" outlineLevel="0" collapsed="false">
      <c r="A783" s="1" t="s">
        <v>898</v>
      </c>
      <c r="E783" s="1" t="s">
        <v>44</v>
      </c>
      <c r="F783" s="1" t="n">
        <v>416002</v>
      </c>
      <c r="G783" s="1" t="n">
        <v>0.1</v>
      </c>
      <c r="H783" s="1" t="n">
        <v>1</v>
      </c>
      <c r="I783" s="1" t="n">
        <v>468662343</v>
      </c>
      <c r="J783" s="1" t="n">
        <v>97385428</v>
      </c>
    </row>
    <row r="784" customFormat="false" ht="14.25" hidden="false" customHeight="false" outlineLevel="0" collapsed="false">
      <c r="A784" s="1" t="s">
        <v>899</v>
      </c>
      <c r="E784" s="1" t="s">
        <v>192</v>
      </c>
      <c r="F784" s="1" t="n">
        <v>421301</v>
      </c>
      <c r="G784" s="1" t="n">
        <v>0.1</v>
      </c>
      <c r="H784" s="1" t="n">
        <v>1</v>
      </c>
      <c r="I784" s="1" t="n">
        <v>468662337</v>
      </c>
      <c r="J784" s="1" t="n">
        <v>97387033</v>
      </c>
    </row>
    <row r="785" customFormat="false" ht="14.25" hidden="false" customHeight="false" outlineLevel="0" collapsed="false">
      <c r="A785" s="1" t="s">
        <v>900</v>
      </c>
      <c r="E785" s="1" t="s">
        <v>77</v>
      </c>
      <c r="F785" s="1" t="n">
        <v>500014</v>
      </c>
      <c r="G785" s="1" t="n">
        <v>0.1</v>
      </c>
      <c r="H785" s="1" t="n">
        <v>1</v>
      </c>
      <c r="I785" s="1" t="n">
        <v>468662314</v>
      </c>
      <c r="J785" s="1" t="n">
        <v>97382957</v>
      </c>
    </row>
    <row r="786" customFormat="false" ht="14.25" hidden="false" customHeight="false" outlineLevel="0" collapsed="false">
      <c r="A786" s="1" t="s">
        <v>901</v>
      </c>
      <c r="E786" s="1" t="s">
        <v>75</v>
      </c>
      <c r="F786" s="1" t="n">
        <v>500032</v>
      </c>
      <c r="G786" s="1" t="n">
        <v>0.1</v>
      </c>
      <c r="H786" s="1" t="n">
        <v>1</v>
      </c>
      <c r="I786" s="1" t="n">
        <v>468662340</v>
      </c>
      <c r="J786" s="1" t="n">
        <v>97384960</v>
      </c>
    </row>
    <row r="787" customFormat="false" ht="14.25" hidden="false" customHeight="false" outlineLevel="0" collapsed="false">
      <c r="A787" s="1" t="s">
        <v>902</v>
      </c>
      <c r="E787" s="1" t="s">
        <v>255</v>
      </c>
      <c r="F787" s="1" t="n">
        <v>517501</v>
      </c>
      <c r="G787" s="1" t="n">
        <v>0.1</v>
      </c>
      <c r="H787" s="1" t="n">
        <v>1</v>
      </c>
      <c r="I787" s="1" t="n">
        <v>468662325</v>
      </c>
      <c r="J787" s="1" t="n">
        <v>97387696</v>
      </c>
    </row>
    <row r="788" customFormat="false" ht="14.25" hidden="false" customHeight="false" outlineLevel="0" collapsed="false">
      <c r="A788" s="1" t="s">
        <v>903</v>
      </c>
      <c r="E788" s="1" t="s">
        <v>52</v>
      </c>
      <c r="F788" s="1" t="n">
        <v>600019</v>
      </c>
      <c r="G788" s="1" t="n">
        <v>0.1</v>
      </c>
      <c r="H788" s="1" t="n">
        <v>1</v>
      </c>
      <c r="I788" s="1" t="n">
        <v>468662319</v>
      </c>
      <c r="J788" s="1" t="n">
        <v>97383245</v>
      </c>
    </row>
    <row r="789" customFormat="false" ht="14.25" hidden="false" customHeight="false" outlineLevel="0" collapsed="false">
      <c r="A789" s="1" t="s">
        <v>904</v>
      </c>
      <c r="E789" s="1" t="s">
        <v>52</v>
      </c>
      <c r="F789" s="1" t="n">
        <v>600040</v>
      </c>
      <c r="G789" s="1" t="n">
        <v>0.1</v>
      </c>
      <c r="H789" s="1" t="n">
        <v>1</v>
      </c>
      <c r="I789" s="1" t="n">
        <v>468662339</v>
      </c>
      <c r="J789" s="1" t="n">
        <v>97384503</v>
      </c>
    </row>
    <row r="790" customFormat="false" ht="14.25" hidden="false" customHeight="false" outlineLevel="0" collapsed="false">
      <c r="A790" s="1" t="s">
        <v>905</v>
      </c>
      <c r="E790" s="1" t="s">
        <v>825</v>
      </c>
      <c r="F790" s="1" t="n">
        <v>600054</v>
      </c>
      <c r="G790" s="1" t="n">
        <v>0.1</v>
      </c>
      <c r="H790" s="1" t="n">
        <v>1</v>
      </c>
      <c r="I790" s="1" t="n">
        <v>468662270</v>
      </c>
      <c r="J790" s="1" t="n">
        <v>78240659</v>
      </c>
    </row>
    <row r="791" customFormat="false" ht="14.25" hidden="false" customHeight="false" outlineLevel="0" collapsed="false">
      <c r="A791" s="1" t="s">
        <v>906</v>
      </c>
      <c r="E791" s="1" t="s">
        <v>33</v>
      </c>
      <c r="F791" s="1" t="n">
        <v>400028</v>
      </c>
      <c r="G791" s="1" t="n">
        <v>0.1</v>
      </c>
      <c r="H791" s="1" t="n">
        <v>1</v>
      </c>
      <c r="I791" s="1" t="n">
        <v>468662268</v>
      </c>
      <c r="J791" s="1" t="n">
        <v>97389403</v>
      </c>
    </row>
    <row r="792" customFormat="false" ht="14.25" hidden="false" customHeight="false" outlineLevel="0" collapsed="false">
      <c r="A792" s="1" t="s">
        <v>907</v>
      </c>
      <c r="E792" s="1" t="s">
        <v>54</v>
      </c>
      <c r="F792" s="1" t="n">
        <v>641036</v>
      </c>
      <c r="G792" s="1" t="n">
        <v>0.1</v>
      </c>
      <c r="H792" s="1" t="n">
        <v>1</v>
      </c>
      <c r="I792" s="1" t="n">
        <v>468662267</v>
      </c>
      <c r="J792" s="1" t="n">
        <v>97388350</v>
      </c>
    </row>
    <row r="793" customFormat="false" ht="14.25" hidden="false" customHeight="false" outlineLevel="0" collapsed="false">
      <c r="A793" s="1" t="s">
        <v>908</v>
      </c>
      <c r="E793" s="1" t="s">
        <v>81</v>
      </c>
      <c r="F793" s="1" t="n">
        <v>400101</v>
      </c>
      <c r="G793" s="1" t="n">
        <v>0.1</v>
      </c>
      <c r="H793" s="1" t="n">
        <v>1</v>
      </c>
      <c r="I793" s="1" t="n">
        <v>468662373</v>
      </c>
      <c r="J793" s="1" t="n">
        <v>94981782</v>
      </c>
    </row>
    <row r="794" customFormat="false" ht="14.25" hidden="false" customHeight="false" outlineLevel="0" collapsed="false">
      <c r="A794" s="1" t="s">
        <v>909</v>
      </c>
      <c r="E794" s="1" t="s">
        <v>320</v>
      </c>
      <c r="F794" s="1" t="n">
        <v>506002</v>
      </c>
      <c r="G794" s="1" t="n">
        <v>0.1</v>
      </c>
      <c r="H794" s="1" t="n">
        <v>1</v>
      </c>
      <c r="I794" s="1" t="n">
        <v>468662372</v>
      </c>
      <c r="J794" s="1" t="n">
        <v>77029815</v>
      </c>
    </row>
    <row r="795" customFormat="false" ht="14.25" hidden="false" customHeight="false" outlineLevel="0" collapsed="false">
      <c r="A795" s="1" t="s">
        <v>910</v>
      </c>
      <c r="E795" s="1" t="s">
        <v>911</v>
      </c>
      <c r="F795" s="1" t="n">
        <v>673004</v>
      </c>
      <c r="G795" s="1" t="n">
        <v>0.1</v>
      </c>
      <c r="H795" s="1" t="n">
        <v>1</v>
      </c>
      <c r="I795" s="1" t="n">
        <v>468662374</v>
      </c>
      <c r="J795" s="1" t="n">
        <v>72980368</v>
      </c>
    </row>
    <row r="796" customFormat="false" ht="14.25" hidden="false" customHeight="false" outlineLevel="0" collapsed="false">
      <c r="A796" s="1" t="s">
        <v>912</v>
      </c>
      <c r="E796" s="1" t="s">
        <v>81</v>
      </c>
      <c r="F796" s="1" t="n">
        <v>400050</v>
      </c>
      <c r="G796" s="1" t="n">
        <v>0.1</v>
      </c>
      <c r="H796" s="1" t="n">
        <v>1</v>
      </c>
      <c r="I796" s="1" t="n">
        <v>468662410</v>
      </c>
      <c r="J796" s="1" t="n">
        <v>77141622</v>
      </c>
    </row>
    <row r="797" customFormat="false" ht="14.25" hidden="false" customHeight="false" outlineLevel="0" collapsed="false">
      <c r="A797" s="1" t="s">
        <v>913</v>
      </c>
      <c r="E797" s="1" t="s">
        <v>81</v>
      </c>
      <c r="F797" s="1" t="n">
        <v>400092</v>
      </c>
      <c r="G797" s="1" t="n">
        <v>0.1</v>
      </c>
      <c r="H797" s="1" t="n">
        <v>1</v>
      </c>
      <c r="I797" s="1" t="n">
        <v>468662412</v>
      </c>
      <c r="J797" s="1" t="n">
        <v>83869803</v>
      </c>
    </row>
    <row r="798" customFormat="false" ht="14.25" hidden="false" customHeight="false" outlineLevel="0" collapsed="false">
      <c r="A798" s="1" t="s">
        <v>914</v>
      </c>
      <c r="E798" s="1" t="s">
        <v>157</v>
      </c>
      <c r="F798" s="1" t="n">
        <v>401107</v>
      </c>
      <c r="G798" s="1" t="n">
        <v>0.1</v>
      </c>
      <c r="H798" s="1" t="n">
        <v>1</v>
      </c>
      <c r="I798" s="1" t="n">
        <v>468662407</v>
      </c>
      <c r="J798" s="1" t="n">
        <v>3950061</v>
      </c>
    </row>
    <row r="799" customFormat="false" ht="14.25" hidden="false" customHeight="false" outlineLevel="0" collapsed="false">
      <c r="A799" s="1" t="s">
        <v>915</v>
      </c>
      <c r="E799" s="1" t="s">
        <v>160</v>
      </c>
      <c r="F799" s="1" t="n">
        <v>500011</v>
      </c>
      <c r="G799" s="1" t="n">
        <v>0.1</v>
      </c>
      <c r="H799" s="1" t="n">
        <v>1</v>
      </c>
      <c r="I799" s="1" t="n">
        <v>468662408</v>
      </c>
      <c r="J799" s="1" t="n">
        <v>81271108</v>
      </c>
    </row>
    <row r="800" customFormat="false" ht="14.25" hidden="false" customHeight="false" outlineLevel="0" collapsed="false">
      <c r="A800" s="1" t="s">
        <v>916</v>
      </c>
      <c r="E800" s="1" t="s">
        <v>160</v>
      </c>
      <c r="F800" s="1" t="n">
        <v>500029</v>
      </c>
      <c r="G800" s="1" t="n">
        <v>0.1</v>
      </c>
      <c r="H800" s="1" t="n">
        <v>1</v>
      </c>
      <c r="I800" s="1" t="n">
        <v>468662406</v>
      </c>
      <c r="J800" s="1" t="n">
        <v>76899834</v>
      </c>
    </row>
    <row r="801" customFormat="false" ht="14.25" hidden="false" customHeight="false" outlineLevel="0" collapsed="false">
      <c r="A801" s="1" t="s">
        <v>917</v>
      </c>
      <c r="E801" s="1" t="s">
        <v>329</v>
      </c>
      <c r="F801" s="1" t="n">
        <v>360001</v>
      </c>
      <c r="G801" s="1" t="n">
        <v>0.1</v>
      </c>
      <c r="H801" s="1" t="n">
        <v>1</v>
      </c>
      <c r="I801" s="1" t="n">
        <v>468662028</v>
      </c>
      <c r="J801" s="1" t="n">
        <v>77685121</v>
      </c>
    </row>
    <row r="802" customFormat="false" ht="14.25" hidden="false" customHeight="false" outlineLevel="0" collapsed="false">
      <c r="A802" s="1" t="s">
        <v>918</v>
      </c>
      <c r="E802" s="1" t="s">
        <v>571</v>
      </c>
      <c r="F802" s="1" t="n">
        <v>364001</v>
      </c>
      <c r="G802" s="1" t="n">
        <v>0.1</v>
      </c>
      <c r="H802" s="1" t="n">
        <v>1</v>
      </c>
      <c r="I802" s="1" t="n">
        <v>468661973</v>
      </c>
      <c r="J802" s="1" t="n">
        <v>97389462</v>
      </c>
    </row>
    <row r="803" customFormat="false" ht="14.25" hidden="false" customHeight="false" outlineLevel="0" collapsed="false">
      <c r="A803" s="1" t="s">
        <v>919</v>
      </c>
      <c r="E803" s="1" t="s">
        <v>571</v>
      </c>
      <c r="F803" s="1" t="n">
        <v>364001</v>
      </c>
      <c r="G803" s="1" t="n">
        <v>0.1</v>
      </c>
      <c r="H803" s="1" t="n">
        <v>1</v>
      </c>
      <c r="I803" s="1" t="n">
        <v>468662032</v>
      </c>
      <c r="J803" s="1" t="n">
        <v>73087603</v>
      </c>
    </row>
    <row r="804" customFormat="false" ht="14.25" hidden="false" customHeight="false" outlineLevel="0" collapsed="false">
      <c r="A804" s="1" t="s">
        <v>920</v>
      </c>
      <c r="E804" s="1" t="s">
        <v>332</v>
      </c>
      <c r="F804" s="1" t="n">
        <v>380007</v>
      </c>
      <c r="G804" s="1" t="n">
        <v>0.1</v>
      </c>
      <c r="H804" s="1" t="n">
        <v>1</v>
      </c>
      <c r="I804" s="1" t="n">
        <v>468662024</v>
      </c>
      <c r="J804" s="1" t="n">
        <v>94481989</v>
      </c>
    </row>
    <row r="805" customFormat="false" ht="14.25" hidden="false" customHeight="false" outlineLevel="0" collapsed="false">
      <c r="A805" s="1" t="s">
        <v>921</v>
      </c>
      <c r="E805" s="1" t="s">
        <v>332</v>
      </c>
      <c r="F805" s="1" t="n">
        <v>380013</v>
      </c>
      <c r="G805" s="1" t="n">
        <v>0.1</v>
      </c>
      <c r="H805" s="1" t="n">
        <v>1</v>
      </c>
      <c r="I805" s="1" t="n">
        <v>468661964</v>
      </c>
      <c r="J805" s="1" t="n">
        <v>97390300</v>
      </c>
    </row>
    <row r="806" customFormat="false" ht="14.25" hidden="false" customHeight="false" outlineLevel="0" collapsed="false">
      <c r="A806" s="1" t="s">
        <v>922</v>
      </c>
      <c r="E806" s="1" t="s">
        <v>332</v>
      </c>
      <c r="F806" s="1" t="n">
        <v>380013</v>
      </c>
      <c r="G806" s="1" t="n">
        <v>0.1</v>
      </c>
      <c r="H806" s="1" t="n">
        <v>1</v>
      </c>
      <c r="I806" s="1" t="n">
        <v>468661974</v>
      </c>
      <c r="J806" s="1" t="n">
        <v>97388823</v>
      </c>
    </row>
    <row r="807" customFormat="false" ht="14.25" hidden="false" customHeight="false" outlineLevel="0" collapsed="false">
      <c r="A807" s="1" t="s">
        <v>923</v>
      </c>
      <c r="E807" s="1" t="s">
        <v>332</v>
      </c>
      <c r="F807" s="1" t="n">
        <v>380028</v>
      </c>
      <c r="G807" s="1" t="n">
        <v>0.1</v>
      </c>
      <c r="H807" s="1" t="n">
        <v>1</v>
      </c>
      <c r="I807" s="1" t="n">
        <v>468661938</v>
      </c>
      <c r="J807" s="1" t="n">
        <v>97388866</v>
      </c>
    </row>
    <row r="808" customFormat="false" ht="14.25" hidden="false" customHeight="false" outlineLevel="0" collapsed="false">
      <c r="A808" s="1" t="s">
        <v>924</v>
      </c>
      <c r="E808" s="1" t="s">
        <v>332</v>
      </c>
      <c r="F808" s="1" t="n">
        <v>380051</v>
      </c>
      <c r="G808" s="1" t="n">
        <v>0.1</v>
      </c>
      <c r="H808" s="1" t="n">
        <v>1</v>
      </c>
      <c r="I808" s="1" t="n">
        <v>468661949</v>
      </c>
      <c r="J808" s="1" t="n">
        <v>97388070</v>
      </c>
    </row>
    <row r="809" customFormat="false" ht="14.25" hidden="false" customHeight="false" outlineLevel="0" collapsed="false">
      <c r="A809" s="1" t="s">
        <v>925</v>
      </c>
      <c r="E809" s="1" t="s">
        <v>332</v>
      </c>
      <c r="F809" s="1" t="n">
        <v>380051</v>
      </c>
      <c r="G809" s="1" t="n">
        <v>0.1</v>
      </c>
      <c r="H809" s="1" t="n">
        <v>1</v>
      </c>
      <c r="I809" s="1" t="n">
        <v>468661950</v>
      </c>
      <c r="J809" s="1" t="n">
        <v>97388071</v>
      </c>
    </row>
    <row r="810" customFormat="false" ht="14.25" hidden="false" customHeight="false" outlineLevel="0" collapsed="false">
      <c r="A810" s="1" t="s">
        <v>926</v>
      </c>
      <c r="E810" s="1" t="s">
        <v>332</v>
      </c>
      <c r="F810" s="1" t="n">
        <v>380051</v>
      </c>
      <c r="G810" s="1" t="n">
        <v>0.1</v>
      </c>
      <c r="H810" s="1" t="n">
        <v>1</v>
      </c>
      <c r="I810" s="1" t="n">
        <v>468661951</v>
      </c>
      <c r="J810" s="1" t="n">
        <v>97388073</v>
      </c>
    </row>
    <row r="811" customFormat="false" ht="14.25" hidden="false" customHeight="false" outlineLevel="0" collapsed="false">
      <c r="A811" s="1" t="s">
        <v>927</v>
      </c>
      <c r="E811" s="1" t="s">
        <v>332</v>
      </c>
      <c r="F811" s="1" t="n">
        <v>380051</v>
      </c>
      <c r="G811" s="1" t="n">
        <v>0.1</v>
      </c>
      <c r="H811" s="1" t="n">
        <v>1</v>
      </c>
      <c r="I811" s="1" t="n">
        <v>468662015</v>
      </c>
      <c r="J811" s="1" t="n">
        <v>97389735</v>
      </c>
    </row>
    <row r="812" customFormat="false" ht="14.25" hidden="false" customHeight="false" outlineLevel="0" collapsed="false">
      <c r="A812" s="1" t="s">
        <v>928</v>
      </c>
      <c r="E812" s="1" t="s">
        <v>332</v>
      </c>
      <c r="F812" s="1" t="n">
        <v>380054</v>
      </c>
      <c r="G812" s="1" t="n">
        <v>0.1</v>
      </c>
      <c r="H812" s="1" t="n">
        <v>1</v>
      </c>
      <c r="I812" s="1" t="n">
        <v>468661995</v>
      </c>
      <c r="J812" s="1" t="n">
        <v>75714180</v>
      </c>
    </row>
    <row r="813" customFormat="false" ht="14.25" hidden="false" customHeight="false" outlineLevel="0" collapsed="false">
      <c r="A813" s="1" t="s">
        <v>929</v>
      </c>
      <c r="E813" s="1" t="s">
        <v>341</v>
      </c>
      <c r="F813" s="1" t="n">
        <v>390009</v>
      </c>
      <c r="G813" s="1" t="n">
        <v>0.1</v>
      </c>
      <c r="H813" s="1" t="n">
        <v>1</v>
      </c>
      <c r="I813" s="1" t="n">
        <v>468661999</v>
      </c>
      <c r="J813" s="1" t="n">
        <v>72573043</v>
      </c>
    </row>
    <row r="814" customFormat="false" ht="14.25" hidden="false" customHeight="false" outlineLevel="0" collapsed="false">
      <c r="A814" s="1" t="s">
        <v>930</v>
      </c>
      <c r="E814" s="1" t="s">
        <v>526</v>
      </c>
      <c r="F814" s="1" t="n">
        <v>390011</v>
      </c>
      <c r="G814" s="1" t="n">
        <v>0.1</v>
      </c>
      <c r="H814" s="1" t="n">
        <v>1</v>
      </c>
      <c r="I814" s="1" t="n">
        <v>468661976</v>
      </c>
      <c r="J814" s="1" t="n">
        <v>97388143</v>
      </c>
    </row>
    <row r="815" customFormat="false" ht="14.25" hidden="false" customHeight="false" outlineLevel="0" collapsed="false">
      <c r="A815" s="1" t="s">
        <v>931</v>
      </c>
      <c r="E815" s="1" t="s">
        <v>343</v>
      </c>
      <c r="F815" s="1" t="n">
        <v>395002</v>
      </c>
      <c r="G815" s="1" t="n">
        <v>0.1</v>
      </c>
      <c r="H815" s="1" t="n">
        <v>1</v>
      </c>
      <c r="I815" s="1" t="n">
        <v>468662023</v>
      </c>
      <c r="J815" s="1" t="n">
        <v>97388861</v>
      </c>
    </row>
    <row r="816" customFormat="false" ht="14.25" hidden="false" customHeight="false" outlineLevel="0" collapsed="false">
      <c r="A816" s="1" t="s">
        <v>932</v>
      </c>
      <c r="E816" s="1" t="s">
        <v>343</v>
      </c>
      <c r="F816" s="1" t="n">
        <v>395003</v>
      </c>
      <c r="G816" s="1" t="n">
        <v>0.1</v>
      </c>
      <c r="H816" s="1" t="n">
        <v>1</v>
      </c>
      <c r="I816" s="1" t="n">
        <v>468661990</v>
      </c>
      <c r="J816" s="1" t="n">
        <v>97389997</v>
      </c>
    </row>
    <row r="817" customFormat="false" ht="14.25" hidden="false" customHeight="false" outlineLevel="0" collapsed="false">
      <c r="A817" s="1" t="s">
        <v>933</v>
      </c>
      <c r="E817" s="1" t="s">
        <v>343</v>
      </c>
      <c r="F817" s="1" t="n">
        <v>395004</v>
      </c>
      <c r="G817" s="1" t="n">
        <v>0.1</v>
      </c>
      <c r="H817" s="1" t="n">
        <v>1</v>
      </c>
      <c r="I817" s="1" t="n">
        <v>468661948</v>
      </c>
      <c r="J817" s="1" t="n">
        <v>97388082</v>
      </c>
    </row>
    <row r="818" customFormat="false" ht="14.25" hidden="false" customHeight="false" outlineLevel="0" collapsed="false">
      <c r="A818" s="1" t="s">
        <v>934</v>
      </c>
      <c r="E818" s="1" t="s">
        <v>343</v>
      </c>
      <c r="F818" s="1" t="n">
        <v>395004</v>
      </c>
      <c r="G818" s="1" t="n">
        <v>0.1</v>
      </c>
      <c r="H818" s="1" t="n">
        <v>1</v>
      </c>
      <c r="I818" s="1" t="n">
        <v>468662019</v>
      </c>
      <c r="J818" s="1" t="n">
        <v>97388508</v>
      </c>
    </row>
    <row r="819" customFormat="false" ht="14.25" hidden="false" customHeight="false" outlineLevel="0" collapsed="false">
      <c r="A819" s="1" t="s">
        <v>935</v>
      </c>
      <c r="E819" s="1" t="s">
        <v>936</v>
      </c>
      <c r="F819" s="1" t="n">
        <v>395006</v>
      </c>
      <c r="G819" s="1" t="n">
        <v>0.1</v>
      </c>
      <c r="H819" s="1" t="n">
        <v>1</v>
      </c>
      <c r="I819" s="1" t="n">
        <v>468661943</v>
      </c>
      <c r="J819" s="1" t="n">
        <v>97389778</v>
      </c>
    </row>
    <row r="820" customFormat="false" ht="14.25" hidden="false" customHeight="false" outlineLevel="0" collapsed="false">
      <c r="A820" s="1" t="s">
        <v>937</v>
      </c>
      <c r="E820" s="1" t="s">
        <v>936</v>
      </c>
      <c r="F820" s="1" t="n">
        <v>395006</v>
      </c>
      <c r="G820" s="1" t="n">
        <v>0.1</v>
      </c>
      <c r="H820" s="1" t="n">
        <v>1</v>
      </c>
      <c r="I820" s="1" t="n">
        <v>468661956</v>
      </c>
      <c r="J820" s="1" t="n">
        <v>97389541</v>
      </c>
    </row>
    <row r="821" customFormat="false" ht="14.25" hidden="false" customHeight="false" outlineLevel="0" collapsed="false">
      <c r="A821" s="1" t="s">
        <v>938</v>
      </c>
      <c r="E821" s="1" t="s">
        <v>936</v>
      </c>
      <c r="F821" s="1" t="n">
        <v>395006</v>
      </c>
      <c r="G821" s="1" t="n">
        <v>0.1</v>
      </c>
      <c r="H821" s="1" t="n">
        <v>1</v>
      </c>
      <c r="I821" s="1" t="n">
        <v>468662025</v>
      </c>
      <c r="J821" s="1" t="n">
        <v>97389799</v>
      </c>
    </row>
    <row r="822" customFormat="false" ht="14.25" hidden="false" customHeight="false" outlineLevel="0" collapsed="false">
      <c r="A822" s="1" t="s">
        <v>939</v>
      </c>
      <c r="E822" s="1" t="s">
        <v>343</v>
      </c>
      <c r="F822" s="1" t="n">
        <v>395009</v>
      </c>
      <c r="G822" s="1" t="n">
        <v>0.1</v>
      </c>
      <c r="H822" s="1" t="n">
        <v>1</v>
      </c>
      <c r="I822" s="1" t="n">
        <v>468662020</v>
      </c>
      <c r="J822" s="1" t="n">
        <v>96934201</v>
      </c>
    </row>
    <row r="823" customFormat="false" ht="14.25" hidden="false" customHeight="false" outlineLevel="0" collapsed="false">
      <c r="A823" s="1" t="s">
        <v>940</v>
      </c>
      <c r="E823" s="1" t="s">
        <v>157</v>
      </c>
      <c r="F823" s="1" t="n">
        <v>400012</v>
      </c>
      <c r="G823" s="1" t="n">
        <v>0.1</v>
      </c>
      <c r="H823" s="1" t="n">
        <v>1</v>
      </c>
      <c r="I823" s="1" t="n">
        <v>468661992</v>
      </c>
      <c r="J823" s="1" t="n">
        <v>97389315</v>
      </c>
    </row>
    <row r="824" customFormat="false" ht="14.25" hidden="false" customHeight="false" outlineLevel="0" collapsed="false">
      <c r="A824" s="1" t="s">
        <v>941</v>
      </c>
      <c r="E824" s="1" t="s">
        <v>81</v>
      </c>
      <c r="F824" s="1" t="n">
        <v>400014</v>
      </c>
      <c r="G824" s="1" t="n">
        <v>0.1</v>
      </c>
      <c r="H824" s="1" t="n">
        <v>1</v>
      </c>
      <c r="I824" s="1" t="n">
        <v>468661945</v>
      </c>
      <c r="J824" s="1" t="n">
        <v>97390577</v>
      </c>
    </row>
    <row r="825" customFormat="false" ht="14.25" hidden="false" customHeight="false" outlineLevel="0" collapsed="false">
      <c r="A825" s="1" t="s">
        <v>942</v>
      </c>
      <c r="E825" s="1" t="s">
        <v>81</v>
      </c>
      <c r="F825" s="1" t="n">
        <v>400031</v>
      </c>
      <c r="G825" s="1" t="n">
        <v>0.1</v>
      </c>
      <c r="H825" s="1" t="n">
        <v>1</v>
      </c>
      <c r="I825" s="1" t="n">
        <v>468661989</v>
      </c>
      <c r="J825" s="1" t="n">
        <v>97390299</v>
      </c>
    </row>
    <row r="826" customFormat="false" ht="14.25" hidden="false" customHeight="false" outlineLevel="0" collapsed="false">
      <c r="A826" s="1" t="s">
        <v>943</v>
      </c>
      <c r="E826" s="1" t="s">
        <v>332</v>
      </c>
      <c r="F826" s="1" t="n">
        <v>380008</v>
      </c>
      <c r="G826" s="1" t="n">
        <v>0.1</v>
      </c>
      <c r="H826" s="1" t="n">
        <v>1</v>
      </c>
      <c r="I826" s="1" t="n">
        <v>468661893</v>
      </c>
      <c r="J826" s="1" t="n">
        <v>97388010</v>
      </c>
    </row>
    <row r="827" customFormat="false" ht="14.25" hidden="false" customHeight="false" outlineLevel="0" collapsed="false">
      <c r="A827" s="1" t="s">
        <v>944</v>
      </c>
      <c r="E827" s="1" t="s">
        <v>332</v>
      </c>
      <c r="F827" s="1" t="n">
        <v>380013</v>
      </c>
      <c r="G827" s="1" t="n">
        <v>0.1</v>
      </c>
      <c r="H827" s="1" t="n">
        <v>1</v>
      </c>
      <c r="I827" s="1" t="n">
        <v>468661906</v>
      </c>
      <c r="J827" s="1" t="n">
        <v>82151015</v>
      </c>
    </row>
    <row r="828" customFormat="false" ht="14.25" hidden="false" customHeight="false" outlineLevel="0" collapsed="false">
      <c r="A828" s="1" t="s">
        <v>945</v>
      </c>
      <c r="E828" s="1" t="s">
        <v>343</v>
      </c>
      <c r="F828" s="1" t="n">
        <v>395003</v>
      </c>
      <c r="G828" s="1" t="n">
        <v>0.1</v>
      </c>
      <c r="H828" s="1" t="n">
        <v>1</v>
      </c>
      <c r="I828" s="1" t="n">
        <v>468661907</v>
      </c>
      <c r="J828" s="1" t="n">
        <v>97389576</v>
      </c>
    </row>
    <row r="829" customFormat="false" ht="14.25" hidden="false" customHeight="false" outlineLevel="0" collapsed="false">
      <c r="A829" s="1" t="s">
        <v>946</v>
      </c>
      <c r="E829" s="1" t="s">
        <v>343</v>
      </c>
      <c r="F829" s="1" t="n">
        <v>395004</v>
      </c>
      <c r="G829" s="1" t="n">
        <v>0.1</v>
      </c>
      <c r="H829" s="1" t="n">
        <v>1</v>
      </c>
      <c r="I829" s="1" t="n">
        <v>468661908</v>
      </c>
      <c r="J829" s="1" t="n">
        <v>97389235</v>
      </c>
    </row>
    <row r="830" customFormat="false" ht="14.25" hidden="false" customHeight="false" outlineLevel="0" collapsed="false">
      <c r="A830" s="1" t="s">
        <v>947</v>
      </c>
      <c r="E830" s="1" t="s">
        <v>343</v>
      </c>
      <c r="F830" s="1" t="n">
        <v>395004</v>
      </c>
      <c r="G830" s="1" t="n">
        <v>0.1</v>
      </c>
      <c r="H830" s="1" t="n">
        <v>1</v>
      </c>
      <c r="I830" s="1" t="n">
        <v>468661918</v>
      </c>
      <c r="J830" s="1" t="n">
        <v>97388068</v>
      </c>
    </row>
    <row r="831" customFormat="false" ht="14.25" hidden="false" customHeight="false" outlineLevel="0" collapsed="false">
      <c r="A831" s="1" t="s">
        <v>948</v>
      </c>
      <c r="E831" s="1" t="s">
        <v>343</v>
      </c>
      <c r="F831" s="1" t="n">
        <v>395006</v>
      </c>
      <c r="G831" s="1" t="n">
        <v>0.1</v>
      </c>
      <c r="H831" s="1" t="n">
        <v>1</v>
      </c>
      <c r="I831" s="1" t="n">
        <v>468661909</v>
      </c>
      <c r="J831" s="1" t="n">
        <v>97388862</v>
      </c>
    </row>
    <row r="832" customFormat="false" ht="14.25" hidden="false" customHeight="false" outlineLevel="0" collapsed="false">
      <c r="A832" s="1" t="s">
        <v>949</v>
      </c>
      <c r="E832" s="1" t="s">
        <v>343</v>
      </c>
      <c r="F832" s="1" t="n">
        <v>395007</v>
      </c>
      <c r="G832" s="1" t="n">
        <v>0.1</v>
      </c>
      <c r="H832" s="1" t="n">
        <v>1</v>
      </c>
      <c r="I832" s="1" t="n">
        <v>468661915</v>
      </c>
      <c r="J832" s="1" t="n">
        <v>97388404</v>
      </c>
    </row>
    <row r="833" customFormat="false" ht="14.25" hidden="false" customHeight="false" outlineLevel="0" collapsed="false">
      <c r="A833" s="1" t="s">
        <v>950</v>
      </c>
      <c r="E833" s="1" t="s">
        <v>343</v>
      </c>
      <c r="F833" s="1" t="n">
        <v>395009</v>
      </c>
      <c r="G833" s="1" t="n">
        <v>0.1</v>
      </c>
      <c r="H833" s="1" t="n">
        <v>1</v>
      </c>
      <c r="I833" s="1" t="n">
        <v>468661916</v>
      </c>
      <c r="J833" s="1" t="n">
        <v>97388390</v>
      </c>
    </row>
    <row r="834" customFormat="false" ht="14.25" hidden="false" customHeight="false" outlineLevel="0" collapsed="false">
      <c r="A834" s="1" t="s">
        <v>951</v>
      </c>
      <c r="E834" s="1" t="s">
        <v>343</v>
      </c>
      <c r="F834" s="1" t="n">
        <v>395009</v>
      </c>
      <c r="G834" s="1" t="n">
        <v>0.1</v>
      </c>
      <c r="H834" s="1" t="n">
        <v>1</v>
      </c>
      <c r="I834" s="1" t="n">
        <v>468661917</v>
      </c>
      <c r="J834" s="1" t="n">
        <v>97388394</v>
      </c>
    </row>
    <row r="835" customFormat="false" ht="14.25" hidden="false" customHeight="false" outlineLevel="0" collapsed="false">
      <c r="A835" s="1" t="s">
        <v>952</v>
      </c>
      <c r="E835" s="1" t="s">
        <v>81</v>
      </c>
      <c r="F835" s="1" t="n">
        <v>400002</v>
      </c>
      <c r="G835" s="1" t="n">
        <v>0.1</v>
      </c>
      <c r="H835" s="1" t="n">
        <v>1</v>
      </c>
      <c r="I835" s="1" t="n">
        <v>468661920</v>
      </c>
      <c r="J835" s="1" t="n">
        <v>3086216</v>
      </c>
    </row>
    <row r="836" customFormat="false" ht="14.25" hidden="false" customHeight="false" outlineLevel="0" collapsed="false">
      <c r="A836" s="1" t="s">
        <v>953</v>
      </c>
      <c r="E836" s="1" t="s">
        <v>81</v>
      </c>
      <c r="F836" s="1" t="n">
        <v>400028</v>
      </c>
      <c r="G836" s="1" t="n">
        <v>0.1</v>
      </c>
      <c r="H836" s="1" t="n">
        <v>1</v>
      </c>
      <c r="I836" s="1" t="n">
        <v>468661901</v>
      </c>
      <c r="J836" s="1" t="n">
        <v>97385215</v>
      </c>
    </row>
    <row r="837" customFormat="false" ht="14.25" hidden="false" customHeight="false" outlineLevel="0" collapsed="false">
      <c r="A837" s="1" t="s">
        <v>954</v>
      </c>
      <c r="E837" s="1" t="s">
        <v>81</v>
      </c>
      <c r="F837" s="1" t="n">
        <v>400060</v>
      </c>
      <c r="G837" s="1" t="n">
        <v>0.1</v>
      </c>
      <c r="H837" s="1" t="n">
        <v>1</v>
      </c>
      <c r="I837" s="1" t="n">
        <v>468661904</v>
      </c>
      <c r="J837" s="1" t="n">
        <v>97384719</v>
      </c>
    </row>
    <row r="838" customFormat="false" ht="14.25" hidden="false" customHeight="false" outlineLevel="0" collapsed="false">
      <c r="A838" s="1" t="s">
        <v>955</v>
      </c>
      <c r="E838" s="1" t="s">
        <v>81</v>
      </c>
      <c r="F838" s="1" t="n">
        <v>400064</v>
      </c>
      <c r="G838" s="1" t="n">
        <v>0.1</v>
      </c>
      <c r="H838" s="1" t="n">
        <v>1</v>
      </c>
      <c r="I838" s="1" t="n">
        <v>468661905</v>
      </c>
      <c r="J838" s="1" t="n">
        <v>97384715</v>
      </c>
    </row>
    <row r="839" customFormat="false" ht="14.25" hidden="false" customHeight="false" outlineLevel="0" collapsed="false">
      <c r="A839" s="1" t="s">
        <v>956</v>
      </c>
      <c r="E839" s="1" t="s">
        <v>81</v>
      </c>
      <c r="F839" s="1" t="n">
        <v>400081</v>
      </c>
      <c r="G839" s="1" t="n">
        <v>0.1</v>
      </c>
      <c r="H839" s="1" t="n">
        <v>1</v>
      </c>
      <c r="I839" s="1" t="n">
        <v>468661898</v>
      </c>
      <c r="J839" s="1" t="n">
        <v>97390811</v>
      </c>
    </row>
    <row r="840" customFormat="false" ht="14.25" hidden="false" customHeight="false" outlineLevel="0" collapsed="false">
      <c r="A840" s="1" t="s">
        <v>957</v>
      </c>
      <c r="E840" s="1" t="s">
        <v>81</v>
      </c>
      <c r="F840" s="1" t="n">
        <v>400081</v>
      </c>
      <c r="G840" s="1" t="n">
        <v>0.1</v>
      </c>
      <c r="H840" s="1" t="n">
        <v>1</v>
      </c>
      <c r="I840" s="1" t="n">
        <v>468661899</v>
      </c>
      <c r="J840" s="1" t="n">
        <v>97390807</v>
      </c>
    </row>
    <row r="841" customFormat="false" ht="14.25" hidden="false" customHeight="false" outlineLevel="0" collapsed="false">
      <c r="A841" s="1" t="s">
        <v>958</v>
      </c>
      <c r="E841" s="1" t="s">
        <v>81</v>
      </c>
      <c r="F841" s="1" t="n">
        <v>400104</v>
      </c>
      <c r="G841" s="1" t="n">
        <v>0.1</v>
      </c>
      <c r="H841" s="1" t="n">
        <v>1</v>
      </c>
      <c r="I841" s="1" t="n">
        <v>468661891</v>
      </c>
      <c r="J841" s="1" t="n">
        <v>97390595</v>
      </c>
    </row>
    <row r="842" customFormat="false" ht="14.25" hidden="false" customHeight="false" outlineLevel="0" collapsed="false">
      <c r="A842" s="1" t="s">
        <v>959</v>
      </c>
      <c r="E842" s="1" t="s">
        <v>81</v>
      </c>
      <c r="F842" s="1" t="n">
        <v>400104</v>
      </c>
      <c r="G842" s="1" t="n">
        <v>0.1</v>
      </c>
      <c r="H842" s="1" t="n">
        <v>1</v>
      </c>
      <c r="I842" s="1" t="n">
        <v>468661892</v>
      </c>
      <c r="J842" s="1" t="n">
        <v>97390589</v>
      </c>
    </row>
    <row r="843" customFormat="false" ht="14.25" hidden="false" customHeight="false" outlineLevel="0" collapsed="false">
      <c r="A843" s="1" t="s">
        <v>960</v>
      </c>
      <c r="E843" s="1" t="s">
        <v>157</v>
      </c>
      <c r="F843" s="1" t="n">
        <v>401202</v>
      </c>
      <c r="G843" s="1" t="n">
        <v>0.1</v>
      </c>
      <c r="H843" s="1" t="n">
        <v>1</v>
      </c>
      <c r="I843" s="1" t="n">
        <v>468661919</v>
      </c>
      <c r="J843" s="1" t="n">
        <v>80238968</v>
      </c>
    </row>
    <row r="844" customFormat="false" ht="14.25" hidden="false" customHeight="false" outlineLevel="0" collapsed="false">
      <c r="A844" s="1" t="s">
        <v>961</v>
      </c>
      <c r="E844" s="1" t="s">
        <v>221</v>
      </c>
      <c r="F844" s="1" t="n">
        <v>421001</v>
      </c>
      <c r="G844" s="1" t="n">
        <v>0.1</v>
      </c>
      <c r="H844" s="1" t="n">
        <v>1</v>
      </c>
      <c r="I844" s="1" t="n">
        <v>468661914</v>
      </c>
      <c r="J844" s="1" t="n">
        <v>97380242</v>
      </c>
    </row>
    <row r="845" customFormat="false" ht="14.25" hidden="false" customHeight="false" outlineLevel="0" collapsed="false">
      <c r="A845" s="1" t="s">
        <v>962</v>
      </c>
      <c r="E845" s="1" t="s">
        <v>157</v>
      </c>
      <c r="F845" s="1" t="n">
        <v>421301</v>
      </c>
      <c r="G845" s="1" t="n">
        <v>0.1</v>
      </c>
      <c r="H845" s="1" t="n">
        <v>1</v>
      </c>
      <c r="I845" s="1" t="n">
        <v>468661888</v>
      </c>
      <c r="J845" s="1" t="n">
        <v>97389444</v>
      </c>
    </row>
    <row r="846" customFormat="false" ht="14.25" hidden="false" customHeight="false" outlineLevel="0" collapsed="false">
      <c r="A846" s="1" t="s">
        <v>963</v>
      </c>
      <c r="E846" s="1" t="s">
        <v>160</v>
      </c>
      <c r="F846" s="1" t="n">
        <v>500005</v>
      </c>
      <c r="G846" s="1" t="n">
        <v>0.1</v>
      </c>
      <c r="H846" s="1" t="n">
        <v>1</v>
      </c>
      <c r="I846" s="1" t="n">
        <v>468661900</v>
      </c>
      <c r="J846" s="1" t="n">
        <v>97385319</v>
      </c>
    </row>
    <row r="847" customFormat="false" ht="14.25" hidden="false" customHeight="false" outlineLevel="0" collapsed="false">
      <c r="A847" s="1" t="s">
        <v>964</v>
      </c>
      <c r="E847" s="1" t="s">
        <v>160</v>
      </c>
      <c r="F847" s="1" t="n">
        <v>500029</v>
      </c>
      <c r="G847" s="1" t="n">
        <v>0.1</v>
      </c>
      <c r="H847" s="1" t="n">
        <v>1</v>
      </c>
      <c r="I847" s="1" t="n">
        <v>468661894</v>
      </c>
      <c r="J847" s="1" t="n">
        <v>97383848</v>
      </c>
    </row>
    <row r="848" customFormat="false" ht="14.25" hidden="false" customHeight="false" outlineLevel="0" collapsed="false">
      <c r="A848" s="1" t="s">
        <v>965</v>
      </c>
      <c r="E848" s="1" t="s">
        <v>966</v>
      </c>
      <c r="F848" s="1" t="n">
        <v>500040</v>
      </c>
      <c r="G848" s="1" t="n">
        <v>0.1</v>
      </c>
      <c r="H848" s="1" t="n">
        <v>1</v>
      </c>
      <c r="I848" s="1" t="n">
        <v>468661897</v>
      </c>
      <c r="J848" s="1" t="n">
        <v>97383188</v>
      </c>
    </row>
    <row r="849" customFormat="false" ht="14.25" hidden="false" customHeight="false" outlineLevel="0" collapsed="false">
      <c r="A849" s="1" t="s">
        <v>967</v>
      </c>
      <c r="E849" s="1" t="s">
        <v>408</v>
      </c>
      <c r="F849" s="1" t="n">
        <v>500068</v>
      </c>
      <c r="G849" s="1" t="n">
        <v>0.1</v>
      </c>
      <c r="H849" s="1" t="n">
        <v>1</v>
      </c>
      <c r="I849" s="1" t="n">
        <v>468661896</v>
      </c>
      <c r="J849" s="1" t="n">
        <v>97383125</v>
      </c>
    </row>
    <row r="850" customFormat="false" ht="14.25" hidden="false" customHeight="false" outlineLevel="0" collapsed="false">
      <c r="A850" s="1" t="s">
        <v>968</v>
      </c>
      <c r="E850" s="1" t="s">
        <v>160</v>
      </c>
      <c r="F850" s="1" t="n">
        <v>500083</v>
      </c>
      <c r="G850" s="1" t="n">
        <v>0.1</v>
      </c>
      <c r="H850" s="1" t="n">
        <v>1</v>
      </c>
      <c r="I850" s="1" t="n">
        <v>468661910</v>
      </c>
      <c r="J850" s="1" t="n">
        <v>97387999</v>
      </c>
    </row>
    <row r="851" customFormat="false" ht="14.25" hidden="false" customHeight="false" outlineLevel="0" collapsed="false">
      <c r="A851" s="1" t="s">
        <v>969</v>
      </c>
      <c r="E851" s="1" t="s">
        <v>164</v>
      </c>
      <c r="F851" s="1" t="n">
        <v>600021</v>
      </c>
      <c r="G851" s="1" t="n">
        <v>0.1</v>
      </c>
      <c r="H851" s="1" t="n">
        <v>1</v>
      </c>
      <c r="I851" s="1" t="n">
        <v>468661867</v>
      </c>
      <c r="J851" s="1" t="n">
        <v>97377199</v>
      </c>
    </row>
    <row r="852" customFormat="false" ht="14.25" hidden="false" customHeight="false" outlineLevel="0" collapsed="false">
      <c r="A852" s="1" t="s">
        <v>970</v>
      </c>
      <c r="E852" s="1" t="s">
        <v>164</v>
      </c>
      <c r="F852" s="1" t="n">
        <v>600021</v>
      </c>
      <c r="G852" s="1" t="n">
        <v>0.1</v>
      </c>
      <c r="H852" s="1" t="n">
        <v>1</v>
      </c>
      <c r="I852" s="1" t="n">
        <v>468661878</v>
      </c>
      <c r="J852" s="1" t="n">
        <v>97378104</v>
      </c>
    </row>
    <row r="853" customFormat="false" ht="14.25" hidden="false" customHeight="false" outlineLevel="0" collapsed="false">
      <c r="A853" s="1" t="s">
        <v>971</v>
      </c>
      <c r="E853" s="1" t="s">
        <v>164</v>
      </c>
      <c r="F853" s="1" t="n">
        <v>600021</v>
      </c>
      <c r="G853" s="1" t="n">
        <v>0.1</v>
      </c>
      <c r="H853" s="1" t="n">
        <v>1</v>
      </c>
      <c r="I853" s="1" t="n">
        <v>468661882</v>
      </c>
      <c r="J853" s="1" t="n">
        <v>97373767</v>
      </c>
    </row>
    <row r="854" customFormat="false" ht="14.25" hidden="false" customHeight="false" outlineLevel="0" collapsed="false">
      <c r="A854" s="1" t="s">
        <v>972</v>
      </c>
      <c r="E854" s="1" t="s">
        <v>164</v>
      </c>
      <c r="F854" s="1" t="n">
        <v>600033</v>
      </c>
      <c r="G854" s="1" t="n">
        <v>0.1</v>
      </c>
      <c r="H854" s="1" t="n">
        <v>1</v>
      </c>
      <c r="I854" s="1" t="n">
        <v>468661856</v>
      </c>
      <c r="J854" s="1" t="n">
        <v>97387768</v>
      </c>
    </row>
    <row r="855" customFormat="false" ht="14.25" hidden="false" customHeight="false" outlineLevel="0" collapsed="false">
      <c r="A855" s="1" t="s">
        <v>973</v>
      </c>
      <c r="E855" s="1" t="s">
        <v>164</v>
      </c>
      <c r="F855" s="1" t="n">
        <v>600039</v>
      </c>
      <c r="G855" s="1" t="n">
        <v>0.1</v>
      </c>
      <c r="H855" s="1" t="n">
        <v>1</v>
      </c>
      <c r="I855" s="1" t="n">
        <v>468661777</v>
      </c>
      <c r="J855" s="1" t="n">
        <v>97383368</v>
      </c>
    </row>
    <row r="856" customFormat="false" ht="14.25" hidden="false" customHeight="false" outlineLevel="0" collapsed="false">
      <c r="A856" s="1" t="s">
        <v>974</v>
      </c>
      <c r="E856" s="1" t="s">
        <v>164</v>
      </c>
      <c r="F856" s="1" t="n">
        <v>600062</v>
      </c>
      <c r="G856" s="1" t="n">
        <v>0.1</v>
      </c>
      <c r="H856" s="1" t="n">
        <v>1</v>
      </c>
      <c r="I856" s="1" t="n">
        <v>468661841</v>
      </c>
      <c r="J856" s="1" t="n">
        <v>97374357</v>
      </c>
    </row>
    <row r="857" customFormat="false" ht="14.25" hidden="false" customHeight="false" outlineLevel="0" collapsed="false">
      <c r="A857" s="1" t="s">
        <v>975</v>
      </c>
      <c r="E857" s="1" t="s">
        <v>164</v>
      </c>
      <c r="F857" s="1" t="n">
        <v>600063</v>
      </c>
      <c r="G857" s="1" t="n">
        <v>0.1</v>
      </c>
      <c r="H857" s="1" t="n">
        <v>1</v>
      </c>
      <c r="I857" s="1" t="n">
        <v>468661798</v>
      </c>
      <c r="J857" s="1" t="n">
        <v>97379064</v>
      </c>
    </row>
    <row r="858" customFormat="false" ht="14.25" hidden="false" customHeight="false" outlineLevel="0" collapsed="false">
      <c r="A858" s="1" t="s">
        <v>976</v>
      </c>
      <c r="E858" s="1" t="s">
        <v>164</v>
      </c>
      <c r="F858" s="1" t="n">
        <v>600081</v>
      </c>
      <c r="G858" s="1" t="n">
        <v>0.1</v>
      </c>
      <c r="H858" s="1" t="n">
        <v>1</v>
      </c>
      <c r="I858" s="1" t="n">
        <v>468661795</v>
      </c>
      <c r="J858" s="1" t="n">
        <v>97379069</v>
      </c>
    </row>
    <row r="859" customFormat="false" ht="14.25" hidden="false" customHeight="false" outlineLevel="0" collapsed="false">
      <c r="A859" s="1" t="s">
        <v>977</v>
      </c>
      <c r="E859" s="1" t="s">
        <v>164</v>
      </c>
      <c r="F859" s="1" t="n">
        <v>600082</v>
      </c>
      <c r="G859" s="1" t="n">
        <v>0.1</v>
      </c>
      <c r="H859" s="1" t="n">
        <v>1</v>
      </c>
      <c r="I859" s="1" t="n">
        <v>468661847</v>
      </c>
      <c r="J859" s="1" t="n">
        <v>74792495</v>
      </c>
    </row>
    <row r="860" customFormat="false" ht="14.25" hidden="false" customHeight="false" outlineLevel="0" collapsed="false">
      <c r="A860" s="1" t="s">
        <v>978</v>
      </c>
      <c r="E860" s="1" t="s">
        <v>164</v>
      </c>
      <c r="F860" s="1" t="n">
        <v>600091</v>
      </c>
      <c r="G860" s="1" t="n">
        <v>0.1</v>
      </c>
      <c r="H860" s="1" t="n">
        <v>1</v>
      </c>
      <c r="I860" s="1" t="n">
        <v>468661846</v>
      </c>
      <c r="J860" s="1" t="n">
        <v>75255333</v>
      </c>
    </row>
    <row r="861" customFormat="false" ht="14.25" hidden="false" customHeight="false" outlineLevel="0" collapsed="false">
      <c r="A861" s="1" t="s">
        <v>979</v>
      </c>
      <c r="E861" s="1" t="s">
        <v>164</v>
      </c>
      <c r="F861" s="1" t="n">
        <v>600094</v>
      </c>
      <c r="G861" s="1" t="n">
        <v>0.1</v>
      </c>
      <c r="H861" s="1" t="n">
        <v>1</v>
      </c>
      <c r="I861" s="1" t="n">
        <v>468661796</v>
      </c>
      <c r="J861" s="1" t="n">
        <v>97379068</v>
      </c>
    </row>
    <row r="862" customFormat="false" ht="14.25" hidden="false" customHeight="false" outlineLevel="0" collapsed="false">
      <c r="A862" s="1" t="s">
        <v>980</v>
      </c>
      <c r="E862" s="1" t="s">
        <v>981</v>
      </c>
      <c r="F862" s="1" t="n">
        <v>602001</v>
      </c>
      <c r="G862" s="1" t="n">
        <v>0.1</v>
      </c>
      <c r="H862" s="1" t="n">
        <v>1</v>
      </c>
      <c r="I862" s="1" t="n">
        <v>468661819</v>
      </c>
      <c r="J862" s="1" t="n">
        <v>97385246</v>
      </c>
    </row>
    <row r="863" customFormat="false" ht="14.25" hidden="false" customHeight="false" outlineLevel="0" collapsed="false">
      <c r="A863" s="1" t="s">
        <v>982</v>
      </c>
      <c r="E863" s="1" t="s">
        <v>983</v>
      </c>
      <c r="F863" s="1" t="n">
        <v>605001</v>
      </c>
      <c r="G863" s="1" t="n">
        <v>0.1</v>
      </c>
      <c r="H863" s="1" t="n">
        <v>1</v>
      </c>
      <c r="I863" s="1" t="n">
        <v>468661821</v>
      </c>
      <c r="J863" s="1" t="n">
        <v>97384508</v>
      </c>
    </row>
    <row r="864" customFormat="false" ht="14.25" hidden="false" customHeight="false" outlineLevel="0" collapsed="false">
      <c r="A864" s="1" t="s">
        <v>984</v>
      </c>
      <c r="E864" s="1" t="s">
        <v>985</v>
      </c>
      <c r="F864" s="1" t="n">
        <v>606201</v>
      </c>
      <c r="G864" s="1" t="n">
        <v>0.1</v>
      </c>
      <c r="H864" s="1" t="n">
        <v>1</v>
      </c>
      <c r="I864" s="1" t="n">
        <v>468661808</v>
      </c>
      <c r="J864" s="1" t="n">
        <v>97378506</v>
      </c>
    </row>
    <row r="865" customFormat="false" ht="14.25" hidden="false" customHeight="false" outlineLevel="0" collapsed="false">
      <c r="A865" s="1" t="s">
        <v>986</v>
      </c>
      <c r="E865" s="1" t="s">
        <v>396</v>
      </c>
      <c r="F865" s="1" t="n">
        <v>607102</v>
      </c>
      <c r="G865" s="1" t="n">
        <v>0.1</v>
      </c>
      <c r="H865" s="1" t="n">
        <v>1</v>
      </c>
      <c r="I865" s="1" t="n">
        <v>468661852</v>
      </c>
      <c r="J865" s="1" t="n">
        <v>97374302</v>
      </c>
    </row>
    <row r="866" customFormat="false" ht="14.25" hidden="false" customHeight="false" outlineLevel="0" collapsed="false">
      <c r="A866" s="1" t="s">
        <v>987</v>
      </c>
      <c r="E866" s="1" t="s">
        <v>399</v>
      </c>
      <c r="F866" s="1" t="n">
        <v>620003</v>
      </c>
      <c r="G866" s="1" t="n">
        <v>0.1</v>
      </c>
      <c r="H866" s="1" t="n">
        <v>1</v>
      </c>
      <c r="I866" s="1" t="n">
        <v>468661872</v>
      </c>
      <c r="J866" s="1" t="n">
        <v>97374056</v>
      </c>
    </row>
    <row r="867" customFormat="false" ht="14.25" hidden="false" customHeight="false" outlineLevel="0" collapsed="false">
      <c r="A867" s="1" t="s">
        <v>988</v>
      </c>
      <c r="E867" s="1" t="s">
        <v>399</v>
      </c>
      <c r="F867" s="1" t="n">
        <v>620011</v>
      </c>
      <c r="G867" s="1" t="n">
        <v>0.1</v>
      </c>
      <c r="H867" s="1" t="n">
        <v>1</v>
      </c>
      <c r="I867" s="1" t="n">
        <v>468661868</v>
      </c>
      <c r="J867" s="1" t="n">
        <v>97377355</v>
      </c>
    </row>
    <row r="868" customFormat="false" ht="14.25" hidden="false" customHeight="false" outlineLevel="0" collapsed="false">
      <c r="A868" s="1" t="s">
        <v>989</v>
      </c>
      <c r="E868" s="1" t="s">
        <v>399</v>
      </c>
      <c r="F868" s="1" t="n">
        <v>620012</v>
      </c>
      <c r="G868" s="1" t="n">
        <v>0.1</v>
      </c>
      <c r="H868" s="1" t="n">
        <v>1</v>
      </c>
      <c r="I868" s="1" t="n">
        <v>468661807</v>
      </c>
      <c r="J868" s="1" t="n">
        <v>97378594</v>
      </c>
    </row>
    <row r="869" customFormat="false" ht="14.25" hidden="false" customHeight="false" outlineLevel="0" collapsed="false">
      <c r="A869" s="1" t="s">
        <v>990</v>
      </c>
      <c r="E869" s="1" t="s">
        <v>399</v>
      </c>
      <c r="F869" s="1" t="n">
        <v>621213</v>
      </c>
      <c r="G869" s="1" t="n">
        <v>0.1</v>
      </c>
      <c r="H869" s="1" t="n">
        <v>1</v>
      </c>
      <c r="I869" s="1" t="n">
        <v>468661886</v>
      </c>
      <c r="J869" s="1" t="n">
        <v>97386646</v>
      </c>
    </row>
    <row r="870" customFormat="false" ht="14.25" hidden="false" customHeight="false" outlineLevel="0" collapsed="false">
      <c r="A870" s="1" t="s">
        <v>991</v>
      </c>
      <c r="E870" s="1" t="s">
        <v>219</v>
      </c>
      <c r="F870" s="1" t="n">
        <v>628002</v>
      </c>
      <c r="G870" s="1" t="n">
        <v>0.1</v>
      </c>
      <c r="H870" s="1" t="n">
        <v>1</v>
      </c>
      <c r="I870" s="1" t="n">
        <v>468661845</v>
      </c>
      <c r="J870" s="1" t="n">
        <v>91484151</v>
      </c>
    </row>
    <row r="871" customFormat="false" ht="14.25" hidden="false" customHeight="false" outlineLevel="0" collapsed="false">
      <c r="A871" s="1" t="s">
        <v>992</v>
      </c>
      <c r="E871" s="1" t="s">
        <v>219</v>
      </c>
      <c r="F871" s="1" t="n">
        <v>628002</v>
      </c>
      <c r="G871" s="1" t="n">
        <v>0.1</v>
      </c>
      <c r="H871" s="1" t="n">
        <v>1</v>
      </c>
      <c r="I871" s="1" t="n">
        <v>468661875</v>
      </c>
      <c r="J871" s="1" t="n">
        <v>97375880</v>
      </c>
    </row>
    <row r="872" customFormat="false" ht="14.25" hidden="false" customHeight="false" outlineLevel="0" collapsed="false">
      <c r="A872" s="1" t="s">
        <v>993</v>
      </c>
      <c r="E872" s="1" t="s">
        <v>219</v>
      </c>
      <c r="F872" s="1" t="n">
        <v>628008</v>
      </c>
      <c r="G872" s="1" t="n">
        <v>0.1</v>
      </c>
      <c r="H872" s="1" t="n">
        <v>1</v>
      </c>
      <c r="I872" s="1" t="n">
        <v>468661812</v>
      </c>
      <c r="J872" s="1" t="n">
        <v>97379726</v>
      </c>
    </row>
    <row r="873" customFormat="false" ht="14.25" hidden="false" customHeight="false" outlineLevel="0" collapsed="false">
      <c r="A873" s="1" t="s">
        <v>994</v>
      </c>
      <c r="E873" s="1" t="s">
        <v>384</v>
      </c>
      <c r="F873" s="1" t="n">
        <v>631501</v>
      </c>
      <c r="G873" s="1" t="n">
        <v>0.1</v>
      </c>
      <c r="H873" s="1" t="n">
        <v>1</v>
      </c>
      <c r="I873" s="1" t="n">
        <v>468661804</v>
      </c>
      <c r="J873" s="1" t="n">
        <v>97379155</v>
      </c>
    </row>
    <row r="874" customFormat="false" ht="14.25" hidden="false" customHeight="false" outlineLevel="0" collapsed="false">
      <c r="A874" s="1" t="s">
        <v>995</v>
      </c>
      <c r="E874" s="1" t="s">
        <v>285</v>
      </c>
      <c r="F874" s="1" t="n">
        <v>632002</v>
      </c>
      <c r="G874" s="1" t="n">
        <v>0.1</v>
      </c>
      <c r="H874" s="1" t="n">
        <v>1</v>
      </c>
      <c r="I874" s="1" t="n">
        <v>468661794</v>
      </c>
      <c r="J874" s="1" t="n">
        <v>97379094</v>
      </c>
    </row>
    <row r="875" customFormat="false" ht="14.25" hidden="false" customHeight="false" outlineLevel="0" collapsed="false">
      <c r="A875" s="1" t="s">
        <v>996</v>
      </c>
      <c r="E875" s="1" t="s">
        <v>285</v>
      </c>
      <c r="F875" s="1" t="n">
        <v>632006</v>
      </c>
      <c r="G875" s="1" t="n">
        <v>0.1</v>
      </c>
      <c r="H875" s="1" t="n">
        <v>1</v>
      </c>
      <c r="I875" s="1" t="n">
        <v>468661848</v>
      </c>
      <c r="J875" s="1" t="n">
        <v>81797954</v>
      </c>
    </row>
    <row r="876" customFormat="false" ht="14.25" hidden="false" customHeight="false" outlineLevel="0" collapsed="false">
      <c r="A876" s="1" t="s">
        <v>997</v>
      </c>
      <c r="E876" s="1" t="s">
        <v>160</v>
      </c>
      <c r="F876" s="1" t="n">
        <v>500008</v>
      </c>
      <c r="G876" s="1" t="n">
        <v>0.1</v>
      </c>
      <c r="H876" s="1" t="n">
        <v>1</v>
      </c>
      <c r="I876" s="1" t="n">
        <v>468662006</v>
      </c>
      <c r="J876" s="1" t="n">
        <v>97383187</v>
      </c>
    </row>
    <row r="877" customFormat="false" ht="14.25" hidden="false" customHeight="false" outlineLevel="0" collapsed="false">
      <c r="A877" s="1" t="s">
        <v>998</v>
      </c>
      <c r="E877" s="1" t="s">
        <v>966</v>
      </c>
      <c r="F877" s="1" t="n">
        <v>500010</v>
      </c>
      <c r="G877" s="1" t="n">
        <v>0.1</v>
      </c>
      <c r="H877" s="1" t="n">
        <v>1</v>
      </c>
      <c r="I877" s="1" t="n">
        <v>468662022</v>
      </c>
      <c r="J877" s="1" t="n">
        <v>97388447</v>
      </c>
    </row>
    <row r="878" customFormat="false" ht="14.25" hidden="false" customHeight="false" outlineLevel="0" collapsed="false">
      <c r="A878" s="1" t="s">
        <v>999</v>
      </c>
      <c r="E878" s="1" t="s">
        <v>160</v>
      </c>
      <c r="F878" s="1" t="n">
        <v>500018</v>
      </c>
      <c r="G878" s="1" t="n">
        <v>0.1</v>
      </c>
      <c r="H878" s="1" t="n">
        <v>1</v>
      </c>
      <c r="I878" s="1" t="n">
        <v>468661947</v>
      </c>
      <c r="J878" s="1" t="n">
        <v>97385993</v>
      </c>
    </row>
    <row r="879" customFormat="false" ht="14.25" hidden="false" customHeight="false" outlineLevel="0" collapsed="false">
      <c r="A879" s="1" t="s">
        <v>1000</v>
      </c>
      <c r="E879" s="1" t="s">
        <v>160</v>
      </c>
      <c r="F879" s="1" t="n">
        <v>500018</v>
      </c>
      <c r="G879" s="1" t="n">
        <v>0.1</v>
      </c>
      <c r="H879" s="1" t="n">
        <v>1</v>
      </c>
      <c r="I879" s="1" t="n">
        <v>468662016</v>
      </c>
      <c r="J879" s="1" t="n">
        <v>97390733</v>
      </c>
    </row>
    <row r="880" customFormat="false" ht="14.25" hidden="false" customHeight="false" outlineLevel="0" collapsed="false">
      <c r="A880" s="1" t="s">
        <v>1001</v>
      </c>
      <c r="E880" s="1" t="s">
        <v>1002</v>
      </c>
      <c r="F880" s="1" t="n">
        <v>500020</v>
      </c>
      <c r="G880" s="1" t="n">
        <v>0.1</v>
      </c>
      <c r="H880" s="1" t="n">
        <v>1</v>
      </c>
      <c r="I880" s="1" t="n">
        <v>468662008</v>
      </c>
      <c r="J880" s="1" t="n">
        <v>97390818</v>
      </c>
    </row>
    <row r="881" customFormat="false" ht="14.25" hidden="false" customHeight="false" outlineLevel="0" collapsed="false">
      <c r="A881" s="1" t="s">
        <v>1003</v>
      </c>
      <c r="E881" s="1" t="s">
        <v>160</v>
      </c>
      <c r="F881" s="1" t="n">
        <v>500020</v>
      </c>
      <c r="G881" s="1" t="n">
        <v>0.1</v>
      </c>
      <c r="H881" s="1" t="n">
        <v>1</v>
      </c>
      <c r="I881" s="1" t="n">
        <v>468662012</v>
      </c>
      <c r="J881" s="1" t="n">
        <v>97387974</v>
      </c>
    </row>
    <row r="882" customFormat="false" ht="14.25" hidden="false" customHeight="false" outlineLevel="0" collapsed="false">
      <c r="A882" s="1" t="s">
        <v>1004</v>
      </c>
      <c r="E882" s="1" t="s">
        <v>160</v>
      </c>
      <c r="F882" s="1" t="n">
        <v>500024</v>
      </c>
      <c r="G882" s="1" t="n">
        <v>0.1</v>
      </c>
      <c r="H882" s="1" t="n">
        <v>1</v>
      </c>
      <c r="I882" s="1" t="n">
        <v>468661979</v>
      </c>
      <c r="J882" s="1" t="n">
        <v>97390225</v>
      </c>
    </row>
    <row r="883" customFormat="false" ht="14.25" hidden="false" customHeight="false" outlineLevel="0" collapsed="false">
      <c r="A883" s="1" t="s">
        <v>1005</v>
      </c>
      <c r="E883" s="1" t="s">
        <v>160</v>
      </c>
      <c r="F883" s="1" t="n">
        <v>500032</v>
      </c>
      <c r="G883" s="1" t="n">
        <v>0.1</v>
      </c>
      <c r="H883" s="1" t="n">
        <v>1</v>
      </c>
      <c r="I883" s="1" t="n">
        <v>468661936</v>
      </c>
      <c r="J883" s="1" t="n">
        <v>97388641</v>
      </c>
    </row>
    <row r="884" customFormat="false" ht="14.25" hidden="false" customHeight="false" outlineLevel="0" collapsed="false">
      <c r="A884" s="1" t="s">
        <v>1006</v>
      </c>
      <c r="E884" s="1" t="s">
        <v>160</v>
      </c>
      <c r="F884" s="1" t="n">
        <v>500039</v>
      </c>
      <c r="G884" s="1" t="n">
        <v>0.1</v>
      </c>
      <c r="H884" s="1" t="n">
        <v>1</v>
      </c>
      <c r="I884" s="1" t="n">
        <v>468662013</v>
      </c>
      <c r="J884" s="1" t="n">
        <v>97387970</v>
      </c>
    </row>
    <row r="885" customFormat="false" ht="14.25" hidden="false" customHeight="false" outlineLevel="0" collapsed="false">
      <c r="A885" s="1" t="s">
        <v>1007</v>
      </c>
      <c r="E885" s="1" t="s">
        <v>160</v>
      </c>
      <c r="F885" s="1" t="n">
        <v>500040</v>
      </c>
      <c r="G885" s="1" t="n">
        <v>0.1</v>
      </c>
      <c r="H885" s="1" t="n">
        <v>1</v>
      </c>
      <c r="I885" s="1" t="n">
        <v>468661993</v>
      </c>
      <c r="J885" s="1" t="n">
        <v>97388026</v>
      </c>
    </row>
    <row r="886" customFormat="false" ht="14.25" hidden="false" customHeight="false" outlineLevel="0" collapsed="false">
      <c r="A886" s="1" t="s">
        <v>1008</v>
      </c>
      <c r="E886" s="1" t="s">
        <v>160</v>
      </c>
      <c r="F886" s="1" t="n">
        <v>500042</v>
      </c>
      <c r="G886" s="1" t="n">
        <v>0.1</v>
      </c>
      <c r="H886" s="1" t="n">
        <v>1</v>
      </c>
      <c r="I886" s="1" t="n">
        <v>468661983</v>
      </c>
      <c r="J886" s="1" t="n">
        <v>87913879</v>
      </c>
    </row>
    <row r="887" customFormat="false" ht="14.25" hidden="false" customHeight="false" outlineLevel="0" collapsed="false">
      <c r="A887" s="1" t="s">
        <v>1009</v>
      </c>
      <c r="E887" s="1" t="s">
        <v>160</v>
      </c>
      <c r="F887" s="1" t="n">
        <v>500045</v>
      </c>
      <c r="G887" s="1" t="n">
        <v>0.1</v>
      </c>
      <c r="H887" s="1" t="n">
        <v>1</v>
      </c>
      <c r="I887" s="1" t="n">
        <v>468662014</v>
      </c>
      <c r="J887" s="1" t="n">
        <v>97387967</v>
      </c>
    </row>
    <row r="888" customFormat="false" ht="14.25" hidden="false" customHeight="false" outlineLevel="0" collapsed="false">
      <c r="A888" s="1" t="s">
        <v>1010</v>
      </c>
      <c r="E888" s="1" t="s">
        <v>160</v>
      </c>
      <c r="F888" s="1" t="n">
        <v>500067</v>
      </c>
      <c r="G888" s="1" t="n">
        <v>0.1</v>
      </c>
      <c r="H888" s="1" t="n">
        <v>1</v>
      </c>
      <c r="I888" s="1" t="n">
        <v>468661970</v>
      </c>
      <c r="J888" s="1" t="n">
        <v>97384783</v>
      </c>
    </row>
    <row r="889" customFormat="false" ht="14.25" hidden="false" customHeight="false" outlineLevel="0" collapsed="false">
      <c r="A889" s="1" t="s">
        <v>1011</v>
      </c>
      <c r="E889" s="1" t="s">
        <v>160</v>
      </c>
      <c r="F889" s="1" t="n">
        <v>500070</v>
      </c>
      <c r="G889" s="1" t="n">
        <v>0.1</v>
      </c>
      <c r="H889" s="1" t="n">
        <v>1</v>
      </c>
      <c r="I889" s="1" t="n">
        <v>468662000</v>
      </c>
      <c r="J889" s="1" t="n">
        <v>97383491</v>
      </c>
    </row>
    <row r="890" customFormat="false" ht="14.25" hidden="false" customHeight="false" outlineLevel="0" collapsed="false">
      <c r="A890" s="1" t="s">
        <v>1012</v>
      </c>
      <c r="E890" s="1" t="s">
        <v>160</v>
      </c>
      <c r="F890" s="1" t="n">
        <v>500070</v>
      </c>
      <c r="G890" s="1" t="n">
        <v>0.1</v>
      </c>
      <c r="H890" s="1" t="n">
        <v>1</v>
      </c>
      <c r="I890" s="1" t="n">
        <v>468662031</v>
      </c>
      <c r="J890" s="1" t="n">
        <v>91878393</v>
      </c>
    </row>
    <row r="891" customFormat="false" ht="14.25" hidden="false" customHeight="false" outlineLevel="0" collapsed="false">
      <c r="A891" s="1" t="s">
        <v>1013</v>
      </c>
      <c r="E891" s="1" t="s">
        <v>320</v>
      </c>
      <c r="F891" s="1" t="n">
        <v>506001</v>
      </c>
      <c r="G891" s="1" t="n">
        <v>0.1</v>
      </c>
      <c r="H891" s="1" t="n">
        <v>1</v>
      </c>
      <c r="I891" s="1" t="n">
        <v>468661939</v>
      </c>
      <c r="J891" s="1" t="n">
        <v>90521633</v>
      </c>
    </row>
    <row r="892" customFormat="false" ht="14.25" hidden="false" customHeight="false" outlineLevel="0" collapsed="false">
      <c r="A892" s="1" t="s">
        <v>1014</v>
      </c>
      <c r="E892" s="1" t="s">
        <v>1015</v>
      </c>
      <c r="F892" s="1" t="n">
        <v>517501</v>
      </c>
      <c r="G892" s="1" t="n">
        <v>0.1</v>
      </c>
      <c r="H892" s="1" t="n">
        <v>1</v>
      </c>
      <c r="I892" s="1" t="n">
        <v>468662026</v>
      </c>
      <c r="J892" s="1" t="n">
        <v>97389723</v>
      </c>
    </row>
    <row r="893" customFormat="false" ht="14.25" hidden="false" customHeight="false" outlineLevel="0" collapsed="false">
      <c r="A893" s="1" t="s">
        <v>1016</v>
      </c>
      <c r="E893" s="1" t="s">
        <v>1017</v>
      </c>
      <c r="F893" s="1" t="n">
        <v>522003</v>
      </c>
      <c r="G893" s="1" t="n">
        <v>0.1</v>
      </c>
      <c r="H893" s="1" t="n">
        <v>1</v>
      </c>
      <c r="I893" s="1" t="n">
        <v>468662011</v>
      </c>
      <c r="J893" s="1" t="n">
        <v>97389269</v>
      </c>
    </row>
    <row r="894" customFormat="false" ht="14.25" hidden="false" customHeight="false" outlineLevel="0" collapsed="false">
      <c r="A894" s="1" t="s">
        <v>1018</v>
      </c>
      <c r="E894" s="1" t="s">
        <v>250</v>
      </c>
      <c r="F894" s="1" t="n">
        <v>524001</v>
      </c>
      <c r="G894" s="1" t="n">
        <v>0.1</v>
      </c>
      <c r="H894" s="1" t="n">
        <v>1</v>
      </c>
      <c r="I894" s="1" t="n">
        <v>468661960</v>
      </c>
      <c r="J894" s="1" t="n">
        <v>97388975</v>
      </c>
    </row>
    <row r="895" customFormat="false" ht="14.25" hidden="false" customHeight="false" outlineLevel="0" collapsed="false">
      <c r="A895" s="1" t="s">
        <v>1019</v>
      </c>
      <c r="E895" s="1" t="s">
        <v>164</v>
      </c>
      <c r="F895" s="1" t="n">
        <v>600004</v>
      </c>
      <c r="G895" s="1" t="n">
        <v>0.1</v>
      </c>
      <c r="H895" s="1" t="n">
        <v>1</v>
      </c>
      <c r="I895" s="1" t="n">
        <v>468661937</v>
      </c>
      <c r="J895" s="1" t="n">
        <v>97390826</v>
      </c>
    </row>
    <row r="896" customFormat="false" ht="14.25" hidden="false" customHeight="false" outlineLevel="0" collapsed="false">
      <c r="A896" s="1" t="s">
        <v>1020</v>
      </c>
      <c r="E896" s="1" t="s">
        <v>164</v>
      </c>
      <c r="F896" s="1" t="n">
        <v>600044</v>
      </c>
      <c r="G896" s="1" t="n">
        <v>0.1</v>
      </c>
      <c r="H896" s="1" t="n">
        <v>1</v>
      </c>
      <c r="I896" s="1" t="n">
        <v>468661941</v>
      </c>
      <c r="J896" s="1" t="n">
        <v>97390536</v>
      </c>
    </row>
    <row r="897" customFormat="false" ht="14.25" hidden="false" customHeight="false" outlineLevel="0" collapsed="false">
      <c r="A897" s="1" t="s">
        <v>1021</v>
      </c>
      <c r="E897" s="1" t="s">
        <v>164</v>
      </c>
      <c r="F897" s="1" t="n">
        <v>600044</v>
      </c>
      <c r="G897" s="1" t="n">
        <v>0.1</v>
      </c>
      <c r="H897" s="1" t="n">
        <v>1</v>
      </c>
      <c r="I897" s="1" t="n">
        <v>468661957</v>
      </c>
      <c r="J897" s="1" t="n">
        <v>97159042</v>
      </c>
    </row>
    <row r="898" customFormat="false" ht="14.25" hidden="false" customHeight="false" outlineLevel="0" collapsed="false">
      <c r="A898" s="1" t="s">
        <v>1022</v>
      </c>
      <c r="E898" s="1" t="s">
        <v>164</v>
      </c>
      <c r="F898" s="1" t="n">
        <v>600069</v>
      </c>
      <c r="G898" s="1" t="n">
        <v>0.1</v>
      </c>
      <c r="H898" s="1" t="n">
        <v>1</v>
      </c>
      <c r="I898" s="1" t="n">
        <v>468661954</v>
      </c>
      <c r="J898" s="1" t="n">
        <v>97385460</v>
      </c>
    </row>
    <row r="899" customFormat="false" ht="14.25" hidden="false" customHeight="false" outlineLevel="0" collapsed="false">
      <c r="A899" s="1" t="s">
        <v>1023</v>
      </c>
      <c r="E899" s="1" t="s">
        <v>164</v>
      </c>
      <c r="F899" s="1" t="n">
        <v>600075</v>
      </c>
      <c r="G899" s="1" t="n">
        <v>0.1</v>
      </c>
      <c r="H899" s="1" t="n">
        <v>1</v>
      </c>
      <c r="I899" s="1" t="n">
        <v>468662007</v>
      </c>
      <c r="J899" s="1" t="n">
        <v>97383182</v>
      </c>
    </row>
    <row r="900" customFormat="false" ht="14.25" hidden="false" customHeight="false" outlineLevel="0" collapsed="false">
      <c r="A900" s="1" t="s">
        <v>1024</v>
      </c>
      <c r="E900" s="1" t="s">
        <v>391</v>
      </c>
      <c r="F900" s="1" t="n">
        <v>600089</v>
      </c>
      <c r="G900" s="1" t="n">
        <v>0.1</v>
      </c>
      <c r="H900" s="1" t="n">
        <v>1</v>
      </c>
      <c r="I900" s="1" t="n">
        <v>468662030</v>
      </c>
      <c r="J900" s="1" t="n">
        <v>97388702</v>
      </c>
    </row>
    <row r="901" customFormat="false" ht="14.25" hidden="false" customHeight="false" outlineLevel="0" collapsed="false">
      <c r="A901" s="1" t="s">
        <v>1025</v>
      </c>
      <c r="E901" s="1" t="s">
        <v>81</v>
      </c>
      <c r="F901" s="1" t="n">
        <v>400066</v>
      </c>
      <c r="G901" s="1" t="n">
        <v>0.1</v>
      </c>
      <c r="H901" s="1" t="n">
        <v>1</v>
      </c>
      <c r="I901" s="1" t="n">
        <v>468661988</v>
      </c>
      <c r="J901" s="1" t="n">
        <v>97390201</v>
      </c>
    </row>
    <row r="902" customFormat="false" ht="14.25" hidden="false" customHeight="false" outlineLevel="0" collapsed="false">
      <c r="A902" s="1" t="s">
        <v>1026</v>
      </c>
      <c r="E902" s="1" t="s">
        <v>81</v>
      </c>
      <c r="F902" s="1" t="n">
        <v>400077</v>
      </c>
      <c r="G902" s="1" t="n">
        <v>0.1</v>
      </c>
      <c r="H902" s="1" t="n">
        <v>1</v>
      </c>
      <c r="I902" s="1" t="n">
        <v>468661997</v>
      </c>
      <c r="J902" s="1" t="n">
        <v>97390829</v>
      </c>
    </row>
    <row r="903" customFormat="false" ht="14.25" hidden="false" customHeight="false" outlineLevel="0" collapsed="false">
      <c r="A903" s="1" t="s">
        <v>1027</v>
      </c>
      <c r="E903" s="1" t="s">
        <v>81</v>
      </c>
      <c r="F903" s="1" t="n">
        <v>400077</v>
      </c>
      <c r="G903" s="1" t="n">
        <v>0.1</v>
      </c>
      <c r="H903" s="1" t="n">
        <v>1</v>
      </c>
      <c r="I903" s="1" t="n">
        <v>468662002</v>
      </c>
      <c r="J903" s="1" t="n">
        <v>97390824</v>
      </c>
    </row>
    <row r="904" customFormat="false" ht="14.25" hidden="false" customHeight="false" outlineLevel="0" collapsed="false">
      <c r="A904" s="1" t="s">
        <v>1028</v>
      </c>
      <c r="E904" s="1" t="s">
        <v>81</v>
      </c>
      <c r="F904" s="1" t="n">
        <v>400092</v>
      </c>
      <c r="G904" s="1" t="n">
        <v>0.1</v>
      </c>
      <c r="H904" s="1" t="n">
        <v>1</v>
      </c>
      <c r="I904" s="1" t="n">
        <v>468661958</v>
      </c>
      <c r="J904" s="1" t="n">
        <v>97385060</v>
      </c>
    </row>
    <row r="905" customFormat="false" ht="14.25" hidden="false" customHeight="false" outlineLevel="0" collapsed="false">
      <c r="A905" s="1" t="s">
        <v>1029</v>
      </c>
      <c r="E905" s="1" t="s">
        <v>81</v>
      </c>
      <c r="F905" s="1" t="n">
        <v>400101</v>
      </c>
      <c r="G905" s="1" t="n">
        <v>0.1</v>
      </c>
      <c r="H905" s="1" t="n">
        <v>1</v>
      </c>
      <c r="I905" s="1" t="n">
        <v>468662004</v>
      </c>
      <c r="J905" s="1" t="n">
        <v>97389894</v>
      </c>
    </row>
    <row r="906" customFormat="false" ht="14.25" hidden="false" customHeight="false" outlineLevel="0" collapsed="false">
      <c r="A906" s="1" t="s">
        <v>1030</v>
      </c>
      <c r="E906" s="1" t="s">
        <v>81</v>
      </c>
      <c r="F906" s="1" t="n">
        <v>400104</v>
      </c>
      <c r="G906" s="1" t="n">
        <v>0.1</v>
      </c>
      <c r="H906" s="1" t="n">
        <v>1</v>
      </c>
      <c r="I906" s="1" t="n">
        <v>468662009</v>
      </c>
      <c r="J906" s="1" t="n">
        <v>97390260</v>
      </c>
    </row>
    <row r="907" customFormat="false" ht="14.25" hidden="false" customHeight="false" outlineLevel="0" collapsed="false">
      <c r="A907" s="1" t="s">
        <v>1031</v>
      </c>
      <c r="E907" s="1" t="s">
        <v>155</v>
      </c>
      <c r="F907" s="1" t="n">
        <v>400614</v>
      </c>
      <c r="G907" s="1" t="n">
        <v>0.1</v>
      </c>
      <c r="H907" s="1" t="n">
        <v>1</v>
      </c>
      <c r="I907" s="1" t="n">
        <v>468661959</v>
      </c>
      <c r="J907" s="1" t="n">
        <v>97385056</v>
      </c>
    </row>
    <row r="908" customFormat="false" ht="14.25" hidden="false" customHeight="false" outlineLevel="0" collapsed="false">
      <c r="A908" s="1" t="s">
        <v>1032</v>
      </c>
      <c r="E908" s="1" t="s">
        <v>1033</v>
      </c>
      <c r="F908" s="1" t="n">
        <v>400705</v>
      </c>
      <c r="G908" s="1" t="n">
        <v>0.1</v>
      </c>
      <c r="H908" s="1" t="n">
        <v>1</v>
      </c>
      <c r="I908" s="1" t="n">
        <v>468661981</v>
      </c>
      <c r="J908" s="1" t="n">
        <v>97389454</v>
      </c>
    </row>
    <row r="909" customFormat="false" ht="14.25" hidden="false" customHeight="false" outlineLevel="0" collapsed="false">
      <c r="A909" s="1" t="s">
        <v>1034</v>
      </c>
      <c r="E909" s="1" t="s">
        <v>157</v>
      </c>
      <c r="F909" s="1" t="n">
        <v>400708</v>
      </c>
      <c r="G909" s="1" t="n">
        <v>0.1</v>
      </c>
      <c r="H909" s="1" t="n">
        <v>1</v>
      </c>
      <c r="I909" s="1" t="n">
        <v>468661944</v>
      </c>
      <c r="J909" s="1" t="n">
        <v>97388318</v>
      </c>
    </row>
    <row r="910" customFormat="false" ht="14.25" hidden="false" customHeight="false" outlineLevel="0" collapsed="false">
      <c r="A910" s="1" t="s">
        <v>1035</v>
      </c>
      <c r="E910" s="1" t="s">
        <v>157</v>
      </c>
      <c r="F910" s="1" t="n">
        <v>400709</v>
      </c>
      <c r="G910" s="1" t="n">
        <v>0.1</v>
      </c>
      <c r="H910" s="1" t="n">
        <v>1</v>
      </c>
      <c r="I910" s="1" t="n">
        <v>468661942</v>
      </c>
      <c r="J910" s="1" t="n">
        <v>97390156</v>
      </c>
    </row>
    <row r="911" customFormat="false" ht="14.25" hidden="false" customHeight="false" outlineLevel="0" collapsed="false">
      <c r="A911" s="1" t="s">
        <v>1036</v>
      </c>
      <c r="E911" s="1" t="s">
        <v>155</v>
      </c>
      <c r="F911" s="1" t="n">
        <v>400709</v>
      </c>
      <c r="G911" s="1" t="n">
        <v>0.1</v>
      </c>
      <c r="H911" s="1" t="n">
        <v>1</v>
      </c>
      <c r="I911" s="1" t="n">
        <v>468662018</v>
      </c>
      <c r="J911" s="1" t="n">
        <v>97389296</v>
      </c>
    </row>
    <row r="912" customFormat="false" ht="14.25" hidden="false" customHeight="false" outlineLevel="0" collapsed="false">
      <c r="A912" s="1" t="s">
        <v>1037</v>
      </c>
      <c r="E912" s="1" t="s">
        <v>157</v>
      </c>
      <c r="F912" s="1" t="n">
        <v>401101</v>
      </c>
      <c r="G912" s="1" t="n">
        <v>0.1</v>
      </c>
      <c r="H912" s="1" t="n">
        <v>1</v>
      </c>
      <c r="I912" s="1" t="n">
        <v>468661985</v>
      </c>
      <c r="J912" s="1" t="n">
        <v>97389437</v>
      </c>
    </row>
    <row r="913" customFormat="false" ht="14.25" hidden="false" customHeight="false" outlineLevel="0" collapsed="false">
      <c r="A913" s="1" t="s">
        <v>1038</v>
      </c>
      <c r="E913" s="1" t="s">
        <v>157</v>
      </c>
      <c r="F913" s="1" t="n">
        <v>401107</v>
      </c>
      <c r="G913" s="1" t="n">
        <v>0.1</v>
      </c>
      <c r="H913" s="1" t="n">
        <v>1</v>
      </c>
      <c r="I913" s="1" t="n">
        <v>468662027</v>
      </c>
      <c r="J913" s="1" t="n">
        <v>97389742</v>
      </c>
    </row>
    <row r="914" customFormat="false" ht="14.25" hidden="false" customHeight="false" outlineLevel="0" collapsed="false">
      <c r="A914" s="1" t="s">
        <v>1039</v>
      </c>
      <c r="E914" s="1" t="s">
        <v>545</v>
      </c>
      <c r="F914" s="1" t="n">
        <v>401202</v>
      </c>
      <c r="G914" s="1" t="n">
        <v>0.1</v>
      </c>
      <c r="H914" s="1" t="n">
        <v>1</v>
      </c>
      <c r="I914" s="1" t="n">
        <v>468661963</v>
      </c>
      <c r="J914" s="1" t="n">
        <v>97384723</v>
      </c>
    </row>
    <row r="915" customFormat="false" ht="14.25" hidden="false" customHeight="false" outlineLevel="0" collapsed="false">
      <c r="A915" s="1" t="s">
        <v>1040</v>
      </c>
      <c r="E915" s="1" t="s">
        <v>547</v>
      </c>
      <c r="F915" s="1" t="n">
        <v>401208</v>
      </c>
      <c r="G915" s="1" t="n">
        <v>0.1</v>
      </c>
      <c r="H915" s="1" t="n">
        <v>1</v>
      </c>
      <c r="I915" s="1" t="n">
        <v>468661940</v>
      </c>
      <c r="J915" s="1" t="n">
        <v>97390525</v>
      </c>
    </row>
    <row r="916" customFormat="false" ht="14.25" hidden="false" customHeight="false" outlineLevel="0" collapsed="false">
      <c r="A916" s="1" t="s">
        <v>1041</v>
      </c>
      <c r="E916" s="1" t="s">
        <v>547</v>
      </c>
      <c r="F916" s="1" t="n">
        <v>401208</v>
      </c>
      <c r="G916" s="1" t="n">
        <v>0.1</v>
      </c>
      <c r="H916" s="1" t="n">
        <v>1</v>
      </c>
      <c r="I916" s="1" t="n">
        <v>468661965</v>
      </c>
      <c r="J916" s="1" t="n">
        <v>97389429</v>
      </c>
    </row>
    <row r="917" customFormat="false" ht="14.25" hidden="false" customHeight="false" outlineLevel="0" collapsed="false">
      <c r="A917" s="1" t="s">
        <v>1042</v>
      </c>
      <c r="E917" s="1" t="s">
        <v>545</v>
      </c>
      <c r="F917" s="1" t="n">
        <v>401208</v>
      </c>
      <c r="G917" s="1" t="n">
        <v>0.1</v>
      </c>
      <c r="H917" s="1" t="n">
        <v>1</v>
      </c>
      <c r="I917" s="1" t="n">
        <v>468661977</v>
      </c>
      <c r="J917" s="1" t="n">
        <v>97384587</v>
      </c>
    </row>
    <row r="918" customFormat="false" ht="14.25" hidden="false" customHeight="false" outlineLevel="0" collapsed="false">
      <c r="A918" s="1" t="s">
        <v>1043</v>
      </c>
      <c r="E918" s="1" t="s">
        <v>545</v>
      </c>
      <c r="F918" s="1" t="n">
        <v>401208</v>
      </c>
      <c r="G918" s="1" t="n">
        <v>0.1</v>
      </c>
      <c r="H918" s="1" t="n">
        <v>1</v>
      </c>
      <c r="I918" s="1" t="n">
        <v>468661978</v>
      </c>
      <c r="J918" s="1" t="n">
        <v>97384519</v>
      </c>
    </row>
    <row r="919" customFormat="false" ht="14.25" hidden="false" customHeight="false" outlineLevel="0" collapsed="false">
      <c r="A919" s="1" t="s">
        <v>1044</v>
      </c>
      <c r="E919" s="1" t="s">
        <v>545</v>
      </c>
      <c r="F919" s="1" t="n">
        <v>401208</v>
      </c>
      <c r="G919" s="1" t="n">
        <v>0.1</v>
      </c>
      <c r="H919" s="1" t="n">
        <v>1</v>
      </c>
      <c r="I919" s="1" t="n">
        <v>468661986</v>
      </c>
      <c r="J919" s="1" t="n">
        <v>97389427</v>
      </c>
    </row>
    <row r="920" customFormat="false" ht="14.25" hidden="false" customHeight="false" outlineLevel="0" collapsed="false">
      <c r="A920" s="1" t="s">
        <v>1045</v>
      </c>
      <c r="E920" s="1" t="s">
        <v>547</v>
      </c>
      <c r="F920" s="1" t="n">
        <v>401208</v>
      </c>
      <c r="G920" s="1" t="n">
        <v>0.1</v>
      </c>
      <c r="H920" s="1" t="n">
        <v>1</v>
      </c>
      <c r="I920" s="1" t="n">
        <v>468662010</v>
      </c>
      <c r="J920" s="1" t="n">
        <v>97389295</v>
      </c>
    </row>
    <row r="921" customFormat="false" ht="14.25" hidden="false" customHeight="false" outlineLevel="0" collapsed="false">
      <c r="A921" s="1" t="s">
        <v>1046</v>
      </c>
      <c r="E921" s="1" t="s">
        <v>246</v>
      </c>
      <c r="F921" s="1" t="n">
        <v>416002</v>
      </c>
      <c r="G921" s="1" t="n">
        <v>0.1</v>
      </c>
      <c r="H921" s="1" t="n">
        <v>1</v>
      </c>
      <c r="I921" s="1" t="n">
        <v>468661994</v>
      </c>
      <c r="J921" s="1" t="n">
        <v>78825646</v>
      </c>
    </row>
    <row r="922" customFormat="false" ht="14.25" hidden="false" customHeight="false" outlineLevel="0" collapsed="false">
      <c r="A922" s="1" t="s">
        <v>1047</v>
      </c>
      <c r="E922" s="1" t="s">
        <v>157</v>
      </c>
      <c r="F922" s="1" t="n">
        <v>421002</v>
      </c>
      <c r="G922" s="1" t="n">
        <v>0.1</v>
      </c>
      <c r="H922" s="1" t="n">
        <v>1</v>
      </c>
      <c r="I922" s="1" t="n">
        <v>468661967</v>
      </c>
      <c r="J922" s="1" t="n">
        <v>97389488</v>
      </c>
    </row>
    <row r="923" customFormat="false" ht="14.25" hidden="false" customHeight="false" outlineLevel="0" collapsed="false">
      <c r="A923" s="1" t="s">
        <v>1048</v>
      </c>
      <c r="E923" s="1" t="s">
        <v>157</v>
      </c>
      <c r="F923" s="1" t="n">
        <v>421301</v>
      </c>
      <c r="G923" s="1" t="n">
        <v>0.1</v>
      </c>
      <c r="H923" s="1" t="n">
        <v>1</v>
      </c>
      <c r="I923" s="1" t="n">
        <v>468661966</v>
      </c>
      <c r="J923" s="1" t="n">
        <v>97389494</v>
      </c>
    </row>
    <row r="924" customFormat="false" ht="14.25" hidden="false" customHeight="false" outlineLevel="0" collapsed="false">
      <c r="A924" s="1" t="s">
        <v>1049</v>
      </c>
      <c r="E924" s="1" t="s">
        <v>160</v>
      </c>
      <c r="F924" s="1" t="n">
        <v>500005</v>
      </c>
      <c r="G924" s="1" t="n">
        <v>0.1</v>
      </c>
      <c r="H924" s="1" t="n">
        <v>1</v>
      </c>
      <c r="I924" s="1" t="n">
        <v>468661953</v>
      </c>
      <c r="J924" s="1" t="n">
        <v>97388326</v>
      </c>
    </row>
    <row r="925" customFormat="false" ht="14.25" hidden="false" customHeight="false" outlineLevel="0" collapsed="false">
      <c r="A925" s="1" t="s">
        <v>1050</v>
      </c>
      <c r="E925" s="1" t="s">
        <v>160</v>
      </c>
      <c r="F925" s="1" t="n">
        <v>500005</v>
      </c>
      <c r="G925" s="1" t="n">
        <v>0.1</v>
      </c>
      <c r="H925" s="1" t="n">
        <v>1</v>
      </c>
      <c r="I925" s="1" t="n">
        <v>468661962</v>
      </c>
      <c r="J925" s="1" t="n">
        <v>96684557</v>
      </c>
    </row>
    <row r="926" customFormat="false" ht="14.25" hidden="false" customHeight="false" outlineLevel="0" collapsed="false">
      <c r="A926" s="1" t="s">
        <v>1051</v>
      </c>
      <c r="E926" s="1" t="s">
        <v>332</v>
      </c>
      <c r="F926" s="1" t="n">
        <v>380015</v>
      </c>
      <c r="G926" s="1" t="n">
        <v>0.1</v>
      </c>
      <c r="H926" s="1" t="n">
        <v>1</v>
      </c>
      <c r="I926" s="1" t="n">
        <v>468662405</v>
      </c>
      <c r="J926" s="1" t="n">
        <v>75335055</v>
      </c>
    </row>
    <row r="927" customFormat="false" ht="14.25" hidden="false" customHeight="false" outlineLevel="0" collapsed="false">
      <c r="A927" s="1" t="s">
        <v>1052</v>
      </c>
      <c r="E927" s="1" t="s">
        <v>332</v>
      </c>
      <c r="F927" s="1" t="n">
        <v>380051</v>
      </c>
      <c r="G927" s="1" t="n">
        <v>0.1</v>
      </c>
      <c r="H927" s="1" t="n">
        <v>1</v>
      </c>
      <c r="I927" s="1" t="n">
        <v>468662393</v>
      </c>
      <c r="J927" s="1" t="n">
        <v>592982</v>
      </c>
    </row>
    <row r="928" customFormat="false" ht="14.25" hidden="false" customHeight="false" outlineLevel="0" collapsed="false">
      <c r="A928" s="1" t="s">
        <v>1053</v>
      </c>
      <c r="E928" s="1" t="s">
        <v>343</v>
      </c>
      <c r="F928" s="1" t="n">
        <v>395004</v>
      </c>
      <c r="G928" s="1" t="n">
        <v>0.1</v>
      </c>
      <c r="H928" s="1" t="n">
        <v>1</v>
      </c>
      <c r="I928" s="1" t="n">
        <v>468662388</v>
      </c>
      <c r="J928" s="1" t="n">
        <v>94408872</v>
      </c>
    </row>
    <row r="929" customFormat="false" ht="14.25" hidden="false" customHeight="false" outlineLevel="0" collapsed="false">
      <c r="A929" s="1" t="s">
        <v>1054</v>
      </c>
      <c r="E929" s="1" t="s">
        <v>81</v>
      </c>
      <c r="F929" s="1" t="n">
        <v>400022</v>
      </c>
      <c r="G929" s="1" t="n">
        <v>0.1</v>
      </c>
      <c r="H929" s="1" t="n">
        <v>1</v>
      </c>
      <c r="I929" s="1" t="n">
        <v>468662389</v>
      </c>
      <c r="J929" s="1" t="n">
        <v>95115931</v>
      </c>
    </row>
    <row r="930" customFormat="false" ht="14.25" hidden="false" customHeight="false" outlineLevel="0" collapsed="false">
      <c r="A930" s="1" t="s">
        <v>1055</v>
      </c>
      <c r="E930" s="1" t="s">
        <v>81</v>
      </c>
      <c r="F930" s="1" t="n">
        <v>400034</v>
      </c>
      <c r="G930" s="1" t="n">
        <v>0.1</v>
      </c>
      <c r="H930" s="1" t="n">
        <v>1</v>
      </c>
      <c r="I930" s="1" t="n">
        <v>468662403</v>
      </c>
      <c r="J930" s="1" t="n">
        <v>3969000</v>
      </c>
    </row>
    <row r="931" customFormat="false" ht="14.25" hidden="false" customHeight="false" outlineLevel="0" collapsed="false">
      <c r="A931" s="1" t="s">
        <v>1056</v>
      </c>
      <c r="E931" s="1" t="s">
        <v>81</v>
      </c>
      <c r="F931" s="1" t="n">
        <v>400060</v>
      </c>
      <c r="G931" s="1" t="n">
        <v>0.1</v>
      </c>
      <c r="H931" s="1" t="n">
        <v>1</v>
      </c>
      <c r="I931" s="1" t="n">
        <v>468662396</v>
      </c>
      <c r="J931" s="1" t="n">
        <v>1028087</v>
      </c>
    </row>
    <row r="932" customFormat="false" ht="14.25" hidden="false" customHeight="false" outlineLevel="0" collapsed="false">
      <c r="A932" s="1" t="s">
        <v>1057</v>
      </c>
      <c r="E932" s="1" t="s">
        <v>81</v>
      </c>
      <c r="F932" s="1" t="n">
        <v>400067</v>
      </c>
      <c r="G932" s="1" t="n">
        <v>0.1</v>
      </c>
      <c r="H932" s="1" t="n">
        <v>1</v>
      </c>
      <c r="I932" s="1" t="n">
        <v>468662400</v>
      </c>
      <c r="J932" s="1" t="n">
        <v>82617742</v>
      </c>
    </row>
    <row r="933" customFormat="false" ht="14.25" hidden="false" customHeight="false" outlineLevel="0" collapsed="false">
      <c r="A933" s="1" t="s">
        <v>1058</v>
      </c>
      <c r="E933" s="1" t="s">
        <v>81</v>
      </c>
      <c r="F933" s="1" t="n">
        <v>400071</v>
      </c>
      <c r="G933" s="1" t="n">
        <v>0.1</v>
      </c>
      <c r="H933" s="1" t="n">
        <v>1</v>
      </c>
      <c r="I933" s="1" t="n">
        <v>468662387</v>
      </c>
      <c r="J933" s="1" t="n">
        <v>95791280</v>
      </c>
    </row>
    <row r="934" customFormat="false" ht="14.25" hidden="false" customHeight="false" outlineLevel="0" collapsed="false">
      <c r="A934" s="1" t="s">
        <v>1059</v>
      </c>
      <c r="E934" s="1" t="s">
        <v>81</v>
      </c>
      <c r="F934" s="1" t="n">
        <v>400076</v>
      </c>
      <c r="G934" s="1" t="n">
        <v>0.1</v>
      </c>
      <c r="H934" s="1" t="n">
        <v>1</v>
      </c>
      <c r="I934" s="1" t="n">
        <v>468662395</v>
      </c>
      <c r="J934" s="1" t="n">
        <v>92876701</v>
      </c>
    </row>
    <row r="935" customFormat="false" ht="14.25" hidden="false" customHeight="false" outlineLevel="0" collapsed="false">
      <c r="A935" s="1" t="s">
        <v>1060</v>
      </c>
      <c r="E935" s="1" t="s">
        <v>81</v>
      </c>
      <c r="F935" s="1" t="n">
        <v>400078</v>
      </c>
      <c r="G935" s="1" t="n">
        <v>0.1</v>
      </c>
      <c r="H935" s="1" t="n">
        <v>1</v>
      </c>
      <c r="I935" s="1" t="n">
        <v>468662401</v>
      </c>
      <c r="J935" s="1" t="n">
        <v>71612023</v>
      </c>
    </row>
    <row r="936" customFormat="false" ht="14.25" hidden="false" customHeight="false" outlineLevel="0" collapsed="false">
      <c r="A936" s="1" t="s">
        <v>1061</v>
      </c>
      <c r="E936" s="1" t="s">
        <v>155</v>
      </c>
      <c r="F936" s="1" t="n">
        <v>400701</v>
      </c>
      <c r="G936" s="1" t="n">
        <v>0.1</v>
      </c>
      <c r="H936" s="1" t="n">
        <v>1</v>
      </c>
      <c r="I936" s="1" t="n">
        <v>468662390</v>
      </c>
      <c r="J936" s="1" t="n">
        <v>95843165</v>
      </c>
    </row>
    <row r="937" customFormat="false" ht="14.25" hidden="false" customHeight="false" outlineLevel="0" collapsed="false">
      <c r="A937" s="1" t="s">
        <v>1062</v>
      </c>
      <c r="E937" s="1" t="s">
        <v>160</v>
      </c>
      <c r="F937" s="1" t="n">
        <v>500032</v>
      </c>
      <c r="G937" s="1" t="n">
        <v>0.1</v>
      </c>
      <c r="H937" s="1" t="n">
        <v>1</v>
      </c>
      <c r="I937" s="1" t="n">
        <v>468662394</v>
      </c>
      <c r="J937" s="1" t="n">
        <v>85898304</v>
      </c>
    </row>
    <row r="938" customFormat="false" ht="14.25" hidden="false" customHeight="false" outlineLevel="0" collapsed="false">
      <c r="A938" s="1" t="s">
        <v>1063</v>
      </c>
      <c r="E938" s="1" t="s">
        <v>160</v>
      </c>
      <c r="F938" s="1" t="n">
        <v>500039</v>
      </c>
      <c r="G938" s="1" t="n">
        <v>0.1</v>
      </c>
      <c r="H938" s="1" t="n">
        <v>1</v>
      </c>
      <c r="I938" s="1" t="n">
        <v>468662399</v>
      </c>
      <c r="J938" s="1" t="n">
        <v>95278300</v>
      </c>
    </row>
    <row r="939" customFormat="false" ht="14.25" hidden="false" customHeight="false" outlineLevel="0" collapsed="false">
      <c r="A939" s="1" t="s">
        <v>1064</v>
      </c>
      <c r="E939" s="1" t="s">
        <v>160</v>
      </c>
      <c r="F939" s="1" t="n">
        <v>500081</v>
      </c>
      <c r="G939" s="1" t="n">
        <v>0.1</v>
      </c>
      <c r="H939" s="1" t="n">
        <v>1</v>
      </c>
      <c r="I939" s="1" t="n">
        <v>468662386</v>
      </c>
      <c r="J939" s="1" t="n">
        <v>78336326</v>
      </c>
    </row>
    <row r="940" customFormat="false" ht="14.25" hidden="false" customHeight="false" outlineLevel="0" collapsed="false">
      <c r="A940" s="1" t="s">
        <v>1065</v>
      </c>
      <c r="E940" s="1" t="s">
        <v>164</v>
      </c>
      <c r="F940" s="1" t="n">
        <v>600082</v>
      </c>
      <c r="G940" s="1" t="n">
        <v>0.1</v>
      </c>
      <c r="H940" s="1" t="n">
        <v>1</v>
      </c>
      <c r="I940" s="1" t="n">
        <v>468662397</v>
      </c>
      <c r="J940" s="1" t="n">
        <v>70398928</v>
      </c>
    </row>
    <row r="941" customFormat="false" ht="14.25" hidden="false" customHeight="false" outlineLevel="0" collapsed="false">
      <c r="A941" s="1" t="s">
        <v>1066</v>
      </c>
      <c r="E941" s="1" t="s">
        <v>164</v>
      </c>
      <c r="F941" s="1" t="n">
        <v>600086</v>
      </c>
      <c r="G941" s="1" t="n">
        <v>0.1</v>
      </c>
      <c r="H941" s="1" t="n">
        <v>1</v>
      </c>
      <c r="I941" s="1" t="n">
        <v>468662404</v>
      </c>
      <c r="J941" s="1" t="n">
        <v>85861226</v>
      </c>
    </row>
    <row r="942" customFormat="false" ht="14.25" hidden="false" customHeight="false" outlineLevel="0" collapsed="false">
      <c r="A942" s="1" t="s">
        <v>1067</v>
      </c>
      <c r="E942" s="1" t="s">
        <v>1068</v>
      </c>
      <c r="F942" s="1" t="n">
        <v>603110</v>
      </c>
      <c r="G942" s="1" t="n">
        <v>0.1</v>
      </c>
      <c r="H942" s="1" t="n">
        <v>1</v>
      </c>
      <c r="I942" s="1" t="n">
        <v>468662402</v>
      </c>
      <c r="J942" s="1" t="n">
        <v>75120350</v>
      </c>
    </row>
    <row r="943" customFormat="false" ht="14.25" hidden="false" customHeight="false" outlineLevel="0" collapsed="false">
      <c r="A943" s="1" t="s">
        <v>1069</v>
      </c>
      <c r="E943" s="1" t="s">
        <v>1070</v>
      </c>
      <c r="F943" s="1" t="n">
        <v>622002</v>
      </c>
      <c r="G943" s="1" t="n">
        <v>0.1</v>
      </c>
      <c r="H943" s="1" t="n">
        <v>1</v>
      </c>
      <c r="I943" s="1" t="n">
        <v>468662398</v>
      </c>
      <c r="J943" s="1" t="n">
        <v>76204978</v>
      </c>
    </row>
    <row r="944" customFormat="false" ht="14.25" hidden="false" customHeight="false" outlineLevel="0" collapsed="false">
      <c r="A944" s="1" t="s">
        <v>1071</v>
      </c>
      <c r="E944" s="1" t="s">
        <v>1072</v>
      </c>
      <c r="F944" s="1" t="n">
        <v>624303</v>
      </c>
      <c r="G944" s="1" t="n">
        <v>0.1</v>
      </c>
      <c r="H944" s="1" t="n">
        <v>1</v>
      </c>
      <c r="I944" s="1" t="n">
        <v>468662392</v>
      </c>
      <c r="J944" s="1" t="n">
        <v>95205944</v>
      </c>
    </row>
    <row r="945" customFormat="false" ht="14.25" hidden="false" customHeight="false" outlineLevel="0" collapsed="false">
      <c r="A945" s="1" t="s">
        <v>1073</v>
      </c>
      <c r="E945" s="1" t="s">
        <v>483</v>
      </c>
      <c r="F945" s="1" t="n">
        <v>625016</v>
      </c>
      <c r="G945" s="1" t="n">
        <v>0.1</v>
      </c>
      <c r="H945" s="1" t="n">
        <v>1</v>
      </c>
      <c r="I945" s="1" t="n">
        <v>468662391</v>
      </c>
      <c r="J945" s="1" t="n">
        <v>93899728</v>
      </c>
    </row>
    <row r="946" customFormat="false" ht="14.25" hidden="false" customHeight="false" outlineLevel="0" collapsed="false">
      <c r="A946" s="1" t="s">
        <v>1074</v>
      </c>
      <c r="E946" s="1" t="s">
        <v>1075</v>
      </c>
      <c r="F946" s="1" t="n">
        <v>520003</v>
      </c>
      <c r="G946" s="1" t="n">
        <v>0.1</v>
      </c>
      <c r="H946" s="1" t="n">
        <v>1</v>
      </c>
      <c r="I946" s="1" t="n">
        <v>468661889</v>
      </c>
      <c r="J946" s="1" t="n">
        <v>94087054</v>
      </c>
    </row>
    <row r="947" customFormat="false" ht="14.25" hidden="false" customHeight="false" outlineLevel="0" collapsed="false">
      <c r="A947" s="1" t="s">
        <v>1076</v>
      </c>
      <c r="E947" s="1" t="s">
        <v>164</v>
      </c>
      <c r="F947" s="1" t="n">
        <v>600011</v>
      </c>
      <c r="G947" s="1" t="n">
        <v>0.1</v>
      </c>
      <c r="H947" s="1" t="n">
        <v>1</v>
      </c>
      <c r="I947" s="1" t="n">
        <v>468661902</v>
      </c>
      <c r="J947" s="1" t="n">
        <v>97385259</v>
      </c>
    </row>
    <row r="948" customFormat="false" ht="14.25" hidden="false" customHeight="false" outlineLevel="0" collapsed="false">
      <c r="A948" s="1" t="s">
        <v>1077</v>
      </c>
      <c r="E948" s="1" t="s">
        <v>164</v>
      </c>
      <c r="F948" s="1" t="n">
        <v>600013</v>
      </c>
      <c r="G948" s="1" t="n">
        <v>0.1</v>
      </c>
      <c r="H948" s="1" t="n">
        <v>1</v>
      </c>
      <c r="I948" s="1" t="n">
        <v>468661903</v>
      </c>
      <c r="J948" s="1" t="n">
        <v>97390835</v>
      </c>
    </row>
    <row r="949" customFormat="false" ht="14.25" hidden="false" customHeight="false" outlineLevel="0" collapsed="false">
      <c r="A949" s="1" t="s">
        <v>1078</v>
      </c>
      <c r="E949" s="1" t="s">
        <v>164</v>
      </c>
      <c r="F949" s="1" t="n">
        <v>600021</v>
      </c>
      <c r="G949" s="1" t="n">
        <v>0.1</v>
      </c>
      <c r="H949" s="1" t="n">
        <v>1</v>
      </c>
      <c r="I949" s="1" t="n">
        <v>468661911</v>
      </c>
      <c r="J949" s="1" t="n">
        <v>97387923</v>
      </c>
    </row>
    <row r="950" customFormat="false" ht="14.25" hidden="false" customHeight="false" outlineLevel="0" collapsed="false">
      <c r="A950" s="1" t="s">
        <v>1079</v>
      </c>
      <c r="E950" s="1" t="s">
        <v>164</v>
      </c>
      <c r="F950" s="1" t="n">
        <v>600021</v>
      </c>
      <c r="G950" s="1" t="n">
        <v>0.1</v>
      </c>
      <c r="H950" s="1" t="n">
        <v>1</v>
      </c>
      <c r="I950" s="1" t="n">
        <v>468661912</v>
      </c>
      <c r="J950" s="1" t="n">
        <v>97387937</v>
      </c>
    </row>
    <row r="951" customFormat="false" ht="14.25" hidden="false" customHeight="false" outlineLevel="0" collapsed="false">
      <c r="A951" s="1" t="s">
        <v>1080</v>
      </c>
      <c r="E951" s="1" t="s">
        <v>1081</v>
      </c>
      <c r="F951" s="1" t="n">
        <v>361005</v>
      </c>
      <c r="G951" s="1" t="n">
        <v>0.1</v>
      </c>
      <c r="H951" s="1" t="n">
        <v>1</v>
      </c>
      <c r="I951" s="1" t="n">
        <v>468662121</v>
      </c>
      <c r="J951" s="1" t="n">
        <v>97279488</v>
      </c>
    </row>
    <row r="952" customFormat="false" ht="14.25" hidden="false" customHeight="false" outlineLevel="0" collapsed="false">
      <c r="A952" s="1" t="s">
        <v>1082</v>
      </c>
      <c r="E952" s="1" t="s">
        <v>33</v>
      </c>
      <c r="F952" s="1" t="n">
        <v>400028</v>
      </c>
      <c r="G952" s="1" t="n">
        <v>0.1</v>
      </c>
      <c r="H952" s="1" t="n">
        <v>1</v>
      </c>
      <c r="I952" s="1" t="n">
        <v>468662144</v>
      </c>
      <c r="J952" s="1" t="n">
        <v>83066075</v>
      </c>
    </row>
    <row r="953" customFormat="false" ht="14.25" hidden="false" customHeight="false" outlineLevel="0" collapsed="false">
      <c r="A953" s="1" t="s">
        <v>1083</v>
      </c>
      <c r="E953" s="1" t="s">
        <v>33</v>
      </c>
      <c r="F953" s="1" t="n">
        <v>400050</v>
      </c>
      <c r="G953" s="1" t="n">
        <v>0.1</v>
      </c>
      <c r="H953" s="1" t="n">
        <v>1</v>
      </c>
      <c r="I953" s="1" t="n">
        <v>468662124</v>
      </c>
      <c r="J953" s="1" t="n">
        <v>79190358</v>
      </c>
    </row>
    <row r="954" customFormat="false" ht="14.25" hidden="false" customHeight="false" outlineLevel="0" collapsed="false">
      <c r="A954" s="1" t="s">
        <v>1084</v>
      </c>
      <c r="E954" s="1" t="s">
        <v>33</v>
      </c>
      <c r="F954" s="1" t="n">
        <v>400053</v>
      </c>
      <c r="G954" s="1" t="n">
        <v>0.1</v>
      </c>
      <c r="H954" s="1" t="n">
        <v>1</v>
      </c>
      <c r="I954" s="1" t="n">
        <v>468662143</v>
      </c>
      <c r="J954" s="1" t="n">
        <v>72058712</v>
      </c>
    </row>
    <row r="955" customFormat="false" ht="14.25" hidden="false" customHeight="false" outlineLevel="0" collapsed="false">
      <c r="A955" s="1" t="s">
        <v>1085</v>
      </c>
      <c r="E955" s="1" t="s">
        <v>33</v>
      </c>
      <c r="F955" s="1" t="n">
        <v>400054</v>
      </c>
      <c r="G955" s="1" t="n">
        <v>0.1</v>
      </c>
      <c r="H955" s="1" t="n">
        <v>1</v>
      </c>
      <c r="I955" s="1" t="n">
        <v>468662122</v>
      </c>
      <c r="J955" s="1" t="n">
        <v>96869107</v>
      </c>
    </row>
    <row r="956" customFormat="false" ht="14.25" hidden="false" customHeight="false" outlineLevel="0" collapsed="false">
      <c r="A956" s="1" t="s">
        <v>1086</v>
      </c>
      <c r="E956" s="1" t="s">
        <v>33</v>
      </c>
      <c r="F956" s="1" t="n">
        <v>400054</v>
      </c>
      <c r="G956" s="1" t="n">
        <v>0.1</v>
      </c>
      <c r="H956" s="1" t="n">
        <v>1</v>
      </c>
      <c r="I956" s="1" t="n">
        <v>468662130</v>
      </c>
      <c r="J956" s="1" t="n">
        <v>76684051</v>
      </c>
    </row>
    <row r="957" customFormat="false" ht="14.25" hidden="false" customHeight="false" outlineLevel="0" collapsed="false">
      <c r="A957" s="1" t="s">
        <v>1087</v>
      </c>
      <c r="E957" s="1" t="s">
        <v>33</v>
      </c>
      <c r="F957" s="1" t="n">
        <v>400055</v>
      </c>
      <c r="G957" s="1" t="n">
        <v>0.1</v>
      </c>
      <c r="H957" s="1" t="n">
        <v>1</v>
      </c>
      <c r="I957" s="1" t="n">
        <v>468662129</v>
      </c>
      <c r="J957" s="1" t="n">
        <v>80171863</v>
      </c>
    </row>
    <row r="958" customFormat="false" ht="14.25" hidden="false" customHeight="false" outlineLevel="0" collapsed="false">
      <c r="A958" s="1" t="s">
        <v>1088</v>
      </c>
      <c r="E958" s="1" t="s">
        <v>33</v>
      </c>
      <c r="F958" s="1" t="n">
        <v>400071</v>
      </c>
      <c r="G958" s="1" t="n">
        <v>0.1</v>
      </c>
      <c r="H958" s="1" t="n">
        <v>1</v>
      </c>
      <c r="I958" s="1" t="n">
        <v>468662132</v>
      </c>
      <c r="J958" s="1" t="n">
        <v>83492443</v>
      </c>
    </row>
    <row r="959" customFormat="false" ht="14.25" hidden="false" customHeight="false" outlineLevel="0" collapsed="false">
      <c r="A959" s="1" t="s">
        <v>1089</v>
      </c>
      <c r="E959" s="1" t="s">
        <v>33</v>
      </c>
      <c r="F959" s="1" t="n">
        <v>400071</v>
      </c>
      <c r="G959" s="1" t="n">
        <v>0.1</v>
      </c>
      <c r="H959" s="1" t="n">
        <v>1</v>
      </c>
      <c r="I959" s="1" t="n">
        <v>468662133</v>
      </c>
      <c r="J959" s="1" t="n">
        <v>79219975</v>
      </c>
    </row>
    <row r="960" customFormat="false" ht="14.25" hidden="false" customHeight="false" outlineLevel="0" collapsed="false">
      <c r="A960" s="1" t="s">
        <v>1090</v>
      </c>
      <c r="E960" s="1" t="s">
        <v>33</v>
      </c>
      <c r="F960" s="1" t="n">
        <v>400091</v>
      </c>
      <c r="G960" s="1" t="n">
        <v>0.1</v>
      </c>
      <c r="H960" s="1" t="n">
        <v>1</v>
      </c>
      <c r="I960" s="1" t="n">
        <v>468662120</v>
      </c>
      <c r="J960" s="1" t="n">
        <v>73627970</v>
      </c>
    </row>
    <row r="961" customFormat="false" ht="14.25" hidden="false" customHeight="false" outlineLevel="0" collapsed="false">
      <c r="A961" s="1" t="s">
        <v>1091</v>
      </c>
      <c r="E961" s="1" t="s">
        <v>33</v>
      </c>
      <c r="F961" s="1" t="n">
        <v>400091</v>
      </c>
      <c r="G961" s="1" t="n">
        <v>0.1</v>
      </c>
      <c r="H961" s="1" t="n">
        <v>1</v>
      </c>
      <c r="I961" s="1" t="n">
        <v>468662137</v>
      </c>
      <c r="J961" s="1" t="n">
        <v>79879485</v>
      </c>
    </row>
    <row r="962" customFormat="false" ht="14.25" hidden="false" customHeight="false" outlineLevel="0" collapsed="false">
      <c r="A962" s="1" t="s">
        <v>1092</v>
      </c>
      <c r="E962" s="1" t="s">
        <v>33</v>
      </c>
      <c r="F962" s="1" t="n">
        <v>400092</v>
      </c>
      <c r="G962" s="1" t="n">
        <v>0.1</v>
      </c>
      <c r="H962" s="1" t="n">
        <v>1</v>
      </c>
      <c r="I962" s="1" t="n">
        <v>468662134</v>
      </c>
      <c r="J962" s="1" t="n">
        <v>97329139</v>
      </c>
    </row>
    <row r="963" customFormat="false" ht="14.25" hidden="false" customHeight="false" outlineLevel="0" collapsed="false">
      <c r="A963" s="1" t="s">
        <v>1093</v>
      </c>
      <c r="E963" s="1" t="s">
        <v>33</v>
      </c>
      <c r="F963" s="1" t="n">
        <v>400094</v>
      </c>
      <c r="G963" s="1" t="n">
        <v>0.1</v>
      </c>
      <c r="H963" s="1" t="n">
        <v>1</v>
      </c>
      <c r="I963" s="1" t="n">
        <v>468662128</v>
      </c>
      <c r="J963" s="1" t="n">
        <v>70686951</v>
      </c>
    </row>
    <row r="964" customFormat="false" ht="14.25" hidden="false" customHeight="false" outlineLevel="0" collapsed="false">
      <c r="A964" s="1" t="s">
        <v>1094</v>
      </c>
      <c r="E964" s="1" t="s">
        <v>33</v>
      </c>
      <c r="F964" s="1" t="n">
        <v>400094</v>
      </c>
      <c r="G964" s="1" t="n">
        <v>0.1</v>
      </c>
      <c r="H964" s="1" t="n">
        <v>1</v>
      </c>
      <c r="I964" s="1" t="n">
        <v>468662131</v>
      </c>
      <c r="J964" s="1" t="n">
        <v>685682</v>
      </c>
    </row>
    <row r="965" customFormat="false" ht="14.25" hidden="false" customHeight="false" outlineLevel="0" collapsed="false">
      <c r="A965" s="1" t="s">
        <v>1095</v>
      </c>
      <c r="E965" s="1" t="s">
        <v>39</v>
      </c>
      <c r="F965" s="1" t="n">
        <v>400701</v>
      </c>
      <c r="G965" s="1" t="n">
        <v>0.1</v>
      </c>
      <c r="H965" s="1" t="n">
        <v>1</v>
      </c>
      <c r="I965" s="1" t="n">
        <v>468662127</v>
      </c>
      <c r="J965" s="1" t="n">
        <v>95616873</v>
      </c>
    </row>
    <row r="966" customFormat="false" ht="14.25" hidden="false" customHeight="false" outlineLevel="0" collapsed="false">
      <c r="A966" s="1" t="s">
        <v>1096</v>
      </c>
      <c r="E966" s="1" t="s">
        <v>33</v>
      </c>
      <c r="F966" s="1" t="n">
        <v>400703</v>
      </c>
      <c r="G966" s="1" t="n">
        <v>0.1</v>
      </c>
      <c r="H966" s="1" t="n">
        <v>1</v>
      </c>
      <c r="I966" s="1" t="n">
        <v>468662123</v>
      </c>
      <c r="J966" s="1" t="n">
        <v>6393626</v>
      </c>
    </row>
    <row r="967" customFormat="false" ht="14.25" hidden="false" customHeight="false" outlineLevel="0" collapsed="false">
      <c r="A967" s="1" t="s">
        <v>1097</v>
      </c>
      <c r="E967" s="1" t="s">
        <v>39</v>
      </c>
      <c r="F967" s="1" t="n">
        <v>400703</v>
      </c>
      <c r="G967" s="1" t="n">
        <v>0.1</v>
      </c>
      <c r="H967" s="1" t="n">
        <v>1</v>
      </c>
      <c r="I967" s="1" t="n">
        <v>468662141</v>
      </c>
      <c r="J967" s="1" t="n">
        <v>87022849</v>
      </c>
    </row>
    <row r="968" customFormat="false" ht="14.25" hidden="false" customHeight="false" outlineLevel="0" collapsed="false">
      <c r="A968" s="1" t="s">
        <v>1098</v>
      </c>
      <c r="E968" s="1" t="s">
        <v>50</v>
      </c>
      <c r="F968" s="1" t="n">
        <v>400705</v>
      </c>
      <c r="G968" s="1" t="n">
        <v>0.1</v>
      </c>
      <c r="H968" s="1" t="n">
        <v>1</v>
      </c>
      <c r="I968" s="1" t="n">
        <v>468662125</v>
      </c>
      <c r="J968" s="1" t="n">
        <v>6393629</v>
      </c>
    </row>
    <row r="969" customFormat="false" ht="14.25" hidden="false" customHeight="false" outlineLevel="0" collapsed="false">
      <c r="A969" s="1" t="s">
        <v>1099</v>
      </c>
      <c r="E969" s="1" t="s">
        <v>33</v>
      </c>
      <c r="F969" s="1" t="n">
        <v>400705</v>
      </c>
      <c r="G969" s="1" t="n">
        <v>0.1</v>
      </c>
      <c r="H969" s="1" t="n">
        <v>1</v>
      </c>
      <c r="I969" s="1" t="n">
        <v>468662126</v>
      </c>
      <c r="J969" s="1" t="n">
        <v>6393627</v>
      </c>
    </row>
    <row r="970" customFormat="false" ht="14.25" hidden="false" customHeight="false" outlineLevel="0" collapsed="false">
      <c r="A970" s="1" t="s">
        <v>1100</v>
      </c>
      <c r="E970" s="1" t="s">
        <v>33</v>
      </c>
      <c r="F970" s="1" t="n">
        <v>401101</v>
      </c>
      <c r="G970" s="1" t="n">
        <v>0.1</v>
      </c>
      <c r="H970" s="1" t="n">
        <v>1</v>
      </c>
      <c r="I970" s="1" t="n">
        <v>468662136</v>
      </c>
      <c r="J970" s="1" t="n">
        <v>5138833</v>
      </c>
    </row>
    <row r="971" customFormat="false" ht="14.25" hidden="false" customHeight="false" outlineLevel="0" collapsed="false">
      <c r="A971" s="1" t="s">
        <v>1101</v>
      </c>
      <c r="E971" s="1" t="s">
        <v>39</v>
      </c>
      <c r="F971" s="1" t="n">
        <v>401107</v>
      </c>
      <c r="G971" s="1" t="n">
        <v>0.1</v>
      </c>
      <c r="H971" s="1" t="n">
        <v>1</v>
      </c>
      <c r="I971" s="1" t="n">
        <v>468662153</v>
      </c>
      <c r="J971" s="1" t="n">
        <v>97366141</v>
      </c>
    </row>
    <row r="972" customFormat="false" ht="14.25" hidden="false" customHeight="false" outlineLevel="0" collapsed="false">
      <c r="A972" s="1" t="s">
        <v>1102</v>
      </c>
      <c r="E972" s="1" t="s">
        <v>44</v>
      </c>
      <c r="F972" s="1" t="n">
        <v>416002</v>
      </c>
      <c r="G972" s="1" t="n">
        <v>0.1</v>
      </c>
      <c r="H972" s="1" t="n">
        <v>1</v>
      </c>
      <c r="I972" s="1" t="n">
        <v>468662119</v>
      </c>
      <c r="J972" s="1" t="n">
        <v>95477583</v>
      </c>
    </row>
    <row r="973" customFormat="false" ht="14.25" hidden="false" customHeight="false" outlineLevel="0" collapsed="false">
      <c r="A973" s="1" t="s">
        <v>1103</v>
      </c>
      <c r="E973" s="1" t="s">
        <v>44</v>
      </c>
      <c r="F973" s="1" t="n">
        <v>416002</v>
      </c>
      <c r="G973" s="1" t="n">
        <v>0.1</v>
      </c>
      <c r="H973" s="1" t="n">
        <v>1</v>
      </c>
      <c r="I973" s="1" t="n">
        <v>468662135</v>
      </c>
      <c r="J973" s="1" t="n">
        <v>6305686</v>
      </c>
    </row>
    <row r="974" customFormat="false" ht="14.25" hidden="false" customHeight="false" outlineLevel="0" collapsed="false">
      <c r="A974" s="1" t="s">
        <v>1104</v>
      </c>
      <c r="E974" s="1" t="s">
        <v>39</v>
      </c>
      <c r="F974" s="1" t="n">
        <v>421002</v>
      </c>
      <c r="G974" s="1" t="n">
        <v>0.1</v>
      </c>
      <c r="H974" s="1" t="n">
        <v>1</v>
      </c>
      <c r="I974" s="1" t="n">
        <v>468662142</v>
      </c>
      <c r="J974" s="1" t="n">
        <v>97255417</v>
      </c>
    </row>
    <row r="975" customFormat="false" ht="14.25" hidden="false" customHeight="false" outlineLevel="0" collapsed="false">
      <c r="A975" s="1" t="s">
        <v>1105</v>
      </c>
      <c r="E975" s="1" t="s">
        <v>39</v>
      </c>
      <c r="F975" s="1" t="n">
        <v>421301</v>
      </c>
      <c r="G975" s="1" t="n">
        <v>0.1</v>
      </c>
      <c r="H975" s="1" t="n">
        <v>1</v>
      </c>
      <c r="I975" s="1" t="n">
        <v>468662138</v>
      </c>
      <c r="J975" s="1" t="n">
        <v>81949901</v>
      </c>
    </row>
    <row r="976" customFormat="false" ht="14.25" hidden="false" customHeight="false" outlineLevel="0" collapsed="false">
      <c r="A976" s="1" t="s">
        <v>1106</v>
      </c>
      <c r="E976" s="1" t="s">
        <v>164</v>
      </c>
      <c r="F976" s="1" t="n">
        <v>600021</v>
      </c>
      <c r="G976" s="1" t="n">
        <v>0.1</v>
      </c>
      <c r="H976" s="1" t="n">
        <v>1</v>
      </c>
      <c r="I976" s="1" t="n">
        <v>468661913</v>
      </c>
      <c r="J976" s="1" t="n">
        <v>97387929</v>
      </c>
    </row>
    <row r="977" customFormat="false" ht="14.25" hidden="false" customHeight="false" outlineLevel="0" collapsed="false">
      <c r="A977" s="1" t="s">
        <v>1107</v>
      </c>
      <c r="E977" s="1" t="s">
        <v>537</v>
      </c>
      <c r="F977" s="1" t="n">
        <v>626117</v>
      </c>
      <c r="G977" s="1" t="n">
        <v>0.1</v>
      </c>
      <c r="H977" s="1" t="n">
        <v>1</v>
      </c>
      <c r="I977" s="1" t="n">
        <v>468661890</v>
      </c>
      <c r="J977" s="1" t="n">
        <v>91462449</v>
      </c>
    </row>
    <row r="978" customFormat="false" ht="14.25" hidden="false" customHeight="false" outlineLevel="0" collapsed="false">
      <c r="A978" s="1" t="s">
        <v>1108</v>
      </c>
      <c r="E978" s="1" t="s">
        <v>652</v>
      </c>
      <c r="F978" s="1" t="n">
        <v>635107</v>
      </c>
      <c r="G978" s="1" t="n">
        <v>0.1</v>
      </c>
      <c r="H978" s="1" t="n">
        <v>1</v>
      </c>
      <c r="I978" s="1" t="n">
        <v>468661895</v>
      </c>
      <c r="J978" s="1" t="n">
        <v>97383131</v>
      </c>
    </row>
    <row r="979" customFormat="false" ht="14.25" hidden="false" customHeight="false" outlineLevel="0" collapsed="false">
      <c r="A979" s="1" t="s">
        <v>1109</v>
      </c>
      <c r="E979" s="1" t="s">
        <v>396</v>
      </c>
      <c r="F979" s="1" t="n">
        <v>608801</v>
      </c>
      <c r="G979" s="1" t="n">
        <v>0.1</v>
      </c>
      <c r="H979" s="1" t="n">
        <v>1</v>
      </c>
      <c r="I979" s="1" t="n">
        <v>468661955</v>
      </c>
      <c r="J979" s="1" t="n">
        <v>97390409</v>
      </c>
    </row>
    <row r="980" customFormat="false" ht="14.25" hidden="false" customHeight="false" outlineLevel="0" collapsed="false">
      <c r="A980" s="1" t="s">
        <v>1110</v>
      </c>
      <c r="E980" s="1" t="s">
        <v>1111</v>
      </c>
      <c r="F980" s="1" t="n">
        <v>613007</v>
      </c>
      <c r="G980" s="1" t="n">
        <v>0.1</v>
      </c>
      <c r="H980" s="1" t="n">
        <v>1</v>
      </c>
      <c r="I980" s="1" t="n">
        <v>468661946</v>
      </c>
      <c r="J980" s="1" t="n">
        <v>97390581</v>
      </c>
    </row>
    <row r="981" customFormat="false" ht="14.25" hidden="false" customHeight="false" outlineLevel="0" collapsed="false">
      <c r="A981" s="1" t="s">
        <v>1112</v>
      </c>
      <c r="E981" s="1" t="s">
        <v>1113</v>
      </c>
      <c r="F981" s="1" t="n">
        <v>620012</v>
      </c>
      <c r="G981" s="1" t="n">
        <v>0.1</v>
      </c>
      <c r="H981" s="1" t="n">
        <v>1</v>
      </c>
      <c r="I981" s="1" t="n">
        <v>468661968</v>
      </c>
      <c r="J981" s="1" t="n">
        <v>97388185</v>
      </c>
    </row>
    <row r="982" customFormat="false" ht="14.25" hidden="false" customHeight="false" outlineLevel="0" collapsed="false">
      <c r="A982" s="1" t="s">
        <v>1114</v>
      </c>
      <c r="E982" s="1" t="s">
        <v>1115</v>
      </c>
      <c r="F982" s="1" t="n">
        <v>623601</v>
      </c>
      <c r="G982" s="1" t="n">
        <v>0.1</v>
      </c>
      <c r="H982" s="1" t="n">
        <v>1</v>
      </c>
      <c r="I982" s="1" t="n">
        <v>468661971</v>
      </c>
      <c r="J982" s="1" t="n">
        <v>97390311</v>
      </c>
    </row>
    <row r="983" customFormat="false" ht="14.25" hidden="false" customHeight="false" outlineLevel="0" collapsed="false">
      <c r="A983" s="1" t="s">
        <v>1116</v>
      </c>
      <c r="E983" s="1" t="s">
        <v>1072</v>
      </c>
      <c r="F983" s="1" t="n">
        <v>624002</v>
      </c>
      <c r="G983" s="1" t="n">
        <v>0.1</v>
      </c>
      <c r="H983" s="1" t="n">
        <v>1</v>
      </c>
      <c r="I983" s="1" t="n">
        <v>468662029</v>
      </c>
      <c r="J983" s="1" t="n">
        <v>97388048</v>
      </c>
    </row>
    <row r="984" customFormat="false" ht="14.25" hidden="false" customHeight="false" outlineLevel="0" collapsed="false">
      <c r="A984" s="1" t="s">
        <v>1117</v>
      </c>
      <c r="E984" s="1" t="s">
        <v>1072</v>
      </c>
      <c r="F984" s="1" t="n">
        <v>624706</v>
      </c>
      <c r="G984" s="1" t="n">
        <v>0.1</v>
      </c>
      <c r="H984" s="1" t="n">
        <v>1</v>
      </c>
      <c r="I984" s="1" t="n">
        <v>468661961</v>
      </c>
      <c r="J984" s="1" t="n">
        <v>97388971</v>
      </c>
    </row>
    <row r="985" customFormat="false" ht="14.25" hidden="false" customHeight="false" outlineLevel="0" collapsed="false">
      <c r="A985" s="1" t="s">
        <v>1118</v>
      </c>
      <c r="E985" s="1" t="s">
        <v>483</v>
      </c>
      <c r="F985" s="1" t="n">
        <v>625009</v>
      </c>
      <c r="G985" s="1" t="n">
        <v>0.1</v>
      </c>
      <c r="H985" s="1" t="n">
        <v>1</v>
      </c>
      <c r="I985" s="1" t="n">
        <v>468661969</v>
      </c>
      <c r="J985" s="1" t="n">
        <v>97384740</v>
      </c>
    </row>
    <row r="986" customFormat="false" ht="14.25" hidden="false" customHeight="false" outlineLevel="0" collapsed="false">
      <c r="A986" s="1" t="s">
        <v>1119</v>
      </c>
      <c r="E986" s="1" t="s">
        <v>483</v>
      </c>
      <c r="F986" s="1" t="n">
        <v>625016</v>
      </c>
      <c r="G986" s="1" t="n">
        <v>0.1</v>
      </c>
      <c r="H986" s="1" t="n">
        <v>1</v>
      </c>
      <c r="I986" s="1" t="n">
        <v>468661991</v>
      </c>
      <c r="J986" s="1" t="n">
        <v>97389964</v>
      </c>
    </row>
    <row r="987" customFormat="false" ht="14.25" hidden="false" customHeight="false" outlineLevel="0" collapsed="false">
      <c r="A987" s="1" t="s">
        <v>1120</v>
      </c>
      <c r="E987" s="1" t="s">
        <v>483</v>
      </c>
      <c r="F987" s="1" t="n">
        <v>625020</v>
      </c>
      <c r="G987" s="1" t="n">
        <v>0.1</v>
      </c>
      <c r="H987" s="1" t="n">
        <v>1</v>
      </c>
      <c r="I987" s="1" t="n">
        <v>468662021</v>
      </c>
      <c r="J987" s="1" t="n">
        <v>97390199</v>
      </c>
    </row>
    <row r="988" customFormat="false" ht="14.25" hidden="false" customHeight="false" outlineLevel="0" collapsed="false">
      <c r="A988" s="1" t="s">
        <v>1121</v>
      </c>
      <c r="E988" s="1" t="s">
        <v>483</v>
      </c>
      <c r="F988" s="1" t="n">
        <v>625106</v>
      </c>
      <c r="G988" s="1" t="n">
        <v>0.1</v>
      </c>
      <c r="H988" s="1" t="n">
        <v>1</v>
      </c>
      <c r="I988" s="1" t="n">
        <v>468662001</v>
      </c>
      <c r="J988" s="1" t="n">
        <v>97383487</v>
      </c>
    </row>
    <row r="989" customFormat="false" ht="14.25" hidden="false" customHeight="false" outlineLevel="0" collapsed="false">
      <c r="A989" s="1" t="s">
        <v>1122</v>
      </c>
      <c r="E989" s="1" t="s">
        <v>537</v>
      </c>
      <c r="F989" s="1" t="n">
        <v>626133</v>
      </c>
      <c r="G989" s="1" t="n">
        <v>0.1</v>
      </c>
      <c r="H989" s="1" t="n">
        <v>1</v>
      </c>
      <c r="I989" s="1" t="n">
        <v>468661984</v>
      </c>
      <c r="J989" s="1" t="n">
        <v>97390203</v>
      </c>
    </row>
    <row r="990" customFormat="false" ht="14.25" hidden="false" customHeight="false" outlineLevel="0" collapsed="false">
      <c r="A990" s="1" t="s">
        <v>1123</v>
      </c>
      <c r="E990" s="1" t="s">
        <v>502</v>
      </c>
      <c r="F990" s="1" t="n">
        <v>627002</v>
      </c>
      <c r="G990" s="1" t="n">
        <v>0.1</v>
      </c>
      <c r="H990" s="1" t="n">
        <v>1</v>
      </c>
      <c r="I990" s="1" t="n">
        <v>468661980</v>
      </c>
      <c r="J990" s="1" t="n">
        <v>97390095</v>
      </c>
    </row>
    <row r="991" customFormat="false" ht="14.25" hidden="false" customHeight="false" outlineLevel="0" collapsed="false">
      <c r="A991" s="1" t="s">
        <v>1124</v>
      </c>
      <c r="E991" s="1" t="s">
        <v>502</v>
      </c>
      <c r="F991" s="1" t="n">
        <v>627357</v>
      </c>
      <c r="G991" s="1" t="n">
        <v>0.1</v>
      </c>
      <c r="H991" s="1" t="n">
        <v>1</v>
      </c>
      <c r="I991" s="1" t="n">
        <v>468661972</v>
      </c>
      <c r="J991" s="1" t="n">
        <v>97390238</v>
      </c>
    </row>
    <row r="992" customFormat="false" ht="14.25" hidden="false" customHeight="false" outlineLevel="0" collapsed="false">
      <c r="A992" s="1" t="s">
        <v>1125</v>
      </c>
      <c r="E992" s="1" t="s">
        <v>502</v>
      </c>
      <c r="F992" s="1" t="n">
        <v>627357</v>
      </c>
      <c r="G992" s="1" t="n">
        <v>0.1</v>
      </c>
      <c r="H992" s="1" t="n">
        <v>1</v>
      </c>
      <c r="I992" s="1" t="n">
        <v>468661982</v>
      </c>
      <c r="J992" s="1" t="n">
        <v>97388109</v>
      </c>
    </row>
    <row r="993" customFormat="false" ht="14.25" hidden="false" customHeight="false" outlineLevel="0" collapsed="false">
      <c r="A993" s="1" t="s">
        <v>1126</v>
      </c>
      <c r="E993" s="1" t="s">
        <v>219</v>
      </c>
      <c r="F993" s="1" t="n">
        <v>628002</v>
      </c>
      <c r="G993" s="1" t="n">
        <v>0.1</v>
      </c>
      <c r="H993" s="1" t="n">
        <v>1</v>
      </c>
      <c r="I993" s="1" t="n">
        <v>468662005</v>
      </c>
      <c r="J993" s="1" t="n">
        <v>97383181</v>
      </c>
    </row>
    <row r="994" customFormat="false" ht="14.25" hidden="false" customHeight="false" outlineLevel="0" collapsed="false">
      <c r="A994" s="1" t="s">
        <v>1127</v>
      </c>
      <c r="E994" s="1" t="s">
        <v>285</v>
      </c>
      <c r="F994" s="1" t="n">
        <v>635802</v>
      </c>
      <c r="G994" s="1" t="n">
        <v>0.1</v>
      </c>
      <c r="H994" s="1" t="n">
        <v>1</v>
      </c>
      <c r="I994" s="1" t="n">
        <v>468661987</v>
      </c>
      <c r="J994" s="1" t="n">
        <v>97388758</v>
      </c>
    </row>
    <row r="995" customFormat="false" ht="14.25" hidden="false" customHeight="false" outlineLevel="0" collapsed="false">
      <c r="A995" s="1" t="s">
        <v>1128</v>
      </c>
      <c r="E995" s="1" t="s">
        <v>287</v>
      </c>
      <c r="F995" s="1" t="n">
        <v>636003</v>
      </c>
      <c r="G995" s="1" t="n">
        <v>0.1</v>
      </c>
      <c r="H995" s="1" t="n">
        <v>1</v>
      </c>
      <c r="I995" s="1" t="n">
        <v>468661975</v>
      </c>
      <c r="J995" s="1" t="n">
        <v>97388838</v>
      </c>
    </row>
    <row r="996" customFormat="false" ht="14.25" hidden="false" customHeight="false" outlineLevel="0" collapsed="false">
      <c r="A996" s="1" t="s">
        <v>1129</v>
      </c>
      <c r="E996" s="1" t="s">
        <v>287</v>
      </c>
      <c r="F996" s="1" t="n">
        <v>636307</v>
      </c>
      <c r="G996" s="1" t="n">
        <v>0.1</v>
      </c>
      <c r="H996" s="1" t="n">
        <v>1</v>
      </c>
      <c r="I996" s="1" t="n">
        <v>468662017</v>
      </c>
      <c r="J996" s="1" t="n">
        <v>97390253</v>
      </c>
    </row>
    <row r="997" customFormat="false" ht="14.25" hidden="false" customHeight="false" outlineLevel="0" collapsed="false">
      <c r="A997" s="1" t="s">
        <v>1130</v>
      </c>
      <c r="E997" s="1" t="s">
        <v>292</v>
      </c>
      <c r="F997" s="1" t="n">
        <v>638315</v>
      </c>
      <c r="G997" s="1" t="n">
        <v>0.1</v>
      </c>
      <c r="H997" s="1" t="n">
        <v>1</v>
      </c>
      <c r="I997" s="1" t="n">
        <v>468661952</v>
      </c>
      <c r="J997" s="1" t="n">
        <v>97389551</v>
      </c>
    </row>
    <row r="998" customFormat="false" ht="14.25" hidden="false" customHeight="false" outlineLevel="0" collapsed="false">
      <c r="A998" s="1" t="s">
        <v>1131</v>
      </c>
      <c r="E998" s="1" t="s">
        <v>162</v>
      </c>
      <c r="F998" s="1" t="n">
        <v>641012</v>
      </c>
      <c r="G998" s="1" t="n">
        <v>0.1</v>
      </c>
      <c r="H998" s="1" t="n">
        <v>1</v>
      </c>
      <c r="I998" s="1" t="n">
        <v>468661998</v>
      </c>
      <c r="J998" s="1" t="n">
        <v>97388648</v>
      </c>
    </row>
    <row r="999" customFormat="false" ht="14.25" hidden="false" customHeight="false" outlineLevel="0" collapsed="false">
      <c r="A999" s="1" t="s">
        <v>1132</v>
      </c>
      <c r="E999" s="1" t="s">
        <v>162</v>
      </c>
      <c r="F999" s="1" t="n">
        <v>641302</v>
      </c>
      <c r="G999" s="1" t="n">
        <v>0.1</v>
      </c>
      <c r="H999" s="1" t="n">
        <v>1</v>
      </c>
      <c r="I999" s="1" t="n">
        <v>468662003</v>
      </c>
      <c r="J999" s="1" t="n">
        <v>97390274</v>
      </c>
    </row>
    <row r="1000" customFormat="false" ht="14.25" hidden="false" customHeight="false" outlineLevel="0" collapsed="false">
      <c r="A1000" s="1" t="s">
        <v>1133</v>
      </c>
      <c r="E1000" s="1" t="s">
        <v>300</v>
      </c>
      <c r="F1000" s="1" t="n">
        <v>641602</v>
      </c>
      <c r="G1000" s="1" t="n">
        <v>0.1</v>
      </c>
      <c r="H1000" s="1" t="n">
        <v>1</v>
      </c>
      <c r="I1000" s="1" t="n">
        <v>468661996</v>
      </c>
      <c r="J1000" s="1" t="n">
        <v>97383858</v>
      </c>
    </row>
    <row r="1001" customFormat="false" ht="14.25" hidden="false" customHeight="false" outlineLevel="0" collapsed="false">
      <c r="A1001" s="1" t="s">
        <v>1134</v>
      </c>
      <c r="E1001" s="1" t="s">
        <v>160</v>
      </c>
      <c r="F1001" s="1" t="n">
        <v>500076</v>
      </c>
      <c r="G1001" s="1" t="n">
        <v>0.1</v>
      </c>
      <c r="H1001" s="1" t="n">
        <v>1</v>
      </c>
      <c r="I1001" s="1" t="n">
        <v>468663069</v>
      </c>
      <c r="J1001" s="1" t="n">
        <v>97378874</v>
      </c>
    </row>
    <row r="1002" customFormat="false" ht="14.25" hidden="false" customHeight="false" outlineLevel="0" collapsed="false">
      <c r="A1002" s="1" t="s">
        <v>1135</v>
      </c>
      <c r="E1002" s="1" t="s">
        <v>160</v>
      </c>
      <c r="F1002" s="1" t="n">
        <v>500076</v>
      </c>
      <c r="G1002" s="1" t="n">
        <v>0.1</v>
      </c>
      <c r="H1002" s="1" t="n">
        <v>1</v>
      </c>
      <c r="I1002" s="1" t="n">
        <v>468663070</v>
      </c>
      <c r="J1002" s="1" t="n">
        <v>97324985</v>
      </c>
    </row>
    <row r="1003" customFormat="false" ht="14.25" hidden="false" customHeight="false" outlineLevel="0" collapsed="false">
      <c r="A1003" s="1" t="s">
        <v>1136</v>
      </c>
      <c r="E1003" s="1" t="s">
        <v>160</v>
      </c>
      <c r="F1003" s="1" t="n">
        <v>500079</v>
      </c>
      <c r="G1003" s="1" t="n">
        <v>0.1</v>
      </c>
      <c r="H1003" s="1" t="n">
        <v>1</v>
      </c>
      <c r="I1003" s="1" t="n">
        <v>468662968</v>
      </c>
      <c r="J1003" s="1" t="n">
        <v>96684517</v>
      </c>
    </row>
    <row r="1004" customFormat="false" ht="14.25" hidden="false" customHeight="false" outlineLevel="0" collapsed="false">
      <c r="A1004" s="1" t="s">
        <v>1137</v>
      </c>
      <c r="E1004" s="1" t="s">
        <v>160</v>
      </c>
      <c r="F1004" s="1" t="n">
        <v>500084</v>
      </c>
      <c r="G1004" s="1" t="n">
        <v>0.1</v>
      </c>
      <c r="H1004" s="1" t="n">
        <v>1</v>
      </c>
      <c r="I1004" s="1" t="n">
        <v>468662854</v>
      </c>
      <c r="J1004" s="1" t="n">
        <v>97378224</v>
      </c>
    </row>
    <row r="1005" customFormat="false" ht="14.25" hidden="false" customHeight="false" outlineLevel="0" collapsed="false">
      <c r="A1005" s="1" t="s">
        <v>1138</v>
      </c>
      <c r="E1005" s="1" t="s">
        <v>408</v>
      </c>
      <c r="F1005" s="1" t="n">
        <v>500087</v>
      </c>
      <c r="G1005" s="1" t="n">
        <v>0.1</v>
      </c>
      <c r="H1005" s="1" t="n">
        <v>1</v>
      </c>
      <c r="I1005" s="1" t="n">
        <v>468662818</v>
      </c>
      <c r="J1005" s="1" t="n">
        <v>97373787</v>
      </c>
    </row>
    <row r="1006" customFormat="false" ht="14.25" hidden="false" customHeight="false" outlineLevel="0" collapsed="false">
      <c r="A1006" s="1" t="s">
        <v>1139</v>
      </c>
      <c r="E1006" s="1" t="s">
        <v>1140</v>
      </c>
      <c r="F1006" s="1" t="n">
        <v>503001</v>
      </c>
      <c r="G1006" s="1" t="n">
        <v>0.1</v>
      </c>
      <c r="H1006" s="1" t="n">
        <v>1</v>
      </c>
      <c r="I1006" s="1" t="n">
        <v>468663011</v>
      </c>
      <c r="J1006" s="1" t="n">
        <v>97381197</v>
      </c>
    </row>
    <row r="1007" customFormat="false" ht="14.25" hidden="false" customHeight="false" outlineLevel="0" collapsed="false">
      <c r="A1007" s="1" t="s">
        <v>1141</v>
      </c>
      <c r="E1007" s="1" t="s">
        <v>1140</v>
      </c>
      <c r="F1007" s="1" t="n">
        <v>503002</v>
      </c>
      <c r="G1007" s="1" t="n">
        <v>0.1</v>
      </c>
      <c r="H1007" s="1" t="n">
        <v>1</v>
      </c>
      <c r="I1007" s="1" t="n">
        <v>468662811</v>
      </c>
      <c r="J1007" s="1" t="n">
        <v>95710605</v>
      </c>
    </row>
    <row r="1008" customFormat="false" ht="14.25" hidden="false" customHeight="false" outlineLevel="0" collapsed="false">
      <c r="A1008" s="1" t="s">
        <v>1142</v>
      </c>
      <c r="E1008" s="1" t="s">
        <v>320</v>
      </c>
      <c r="F1008" s="1" t="n">
        <v>506001</v>
      </c>
      <c r="G1008" s="1" t="n">
        <v>0.1</v>
      </c>
      <c r="H1008" s="1" t="n">
        <v>1</v>
      </c>
      <c r="I1008" s="1" t="n">
        <v>468662988</v>
      </c>
      <c r="J1008" s="1" t="n">
        <v>90521675</v>
      </c>
    </row>
    <row r="1009" customFormat="false" ht="14.25" hidden="false" customHeight="false" outlineLevel="0" collapsed="false">
      <c r="A1009" s="1" t="s">
        <v>1143</v>
      </c>
      <c r="E1009" s="1" t="s">
        <v>320</v>
      </c>
      <c r="F1009" s="1" t="n">
        <v>506001</v>
      </c>
      <c r="G1009" s="1" t="n">
        <v>0.1</v>
      </c>
      <c r="H1009" s="1" t="n">
        <v>1</v>
      </c>
      <c r="I1009" s="1" t="n">
        <v>468663137</v>
      </c>
      <c r="J1009" s="1" t="n">
        <v>73355164</v>
      </c>
    </row>
    <row r="1010" customFormat="false" ht="14.25" hidden="false" customHeight="false" outlineLevel="0" collapsed="false">
      <c r="A1010" s="1" t="s">
        <v>1144</v>
      </c>
      <c r="E1010" s="1" t="s">
        <v>320</v>
      </c>
      <c r="F1010" s="1" t="n">
        <v>506002</v>
      </c>
      <c r="G1010" s="1" t="n">
        <v>0.1</v>
      </c>
      <c r="H1010" s="1" t="n">
        <v>1</v>
      </c>
      <c r="I1010" s="1" t="n">
        <v>468663077</v>
      </c>
      <c r="J1010" s="1" t="n">
        <v>97381216</v>
      </c>
    </row>
    <row r="1011" customFormat="false" ht="14.25" hidden="false" customHeight="false" outlineLevel="0" collapsed="false">
      <c r="A1011" s="1" t="s">
        <v>1145</v>
      </c>
      <c r="E1011" s="1" t="s">
        <v>320</v>
      </c>
      <c r="F1011" s="1" t="n">
        <v>506003</v>
      </c>
      <c r="G1011" s="1" t="n">
        <v>0.1</v>
      </c>
      <c r="H1011" s="1" t="n">
        <v>1</v>
      </c>
      <c r="I1011" s="1" t="n">
        <v>468663102</v>
      </c>
      <c r="J1011" s="1" t="n">
        <v>97379998</v>
      </c>
    </row>
    <row r="1012" customFormat="false" ht="14.25" hidden="false" customHeight="false" outlineLevel="0" collapsed="false">
      <c r="A1012" s="1" t="s">
        <v>1146</v>
      </c>
      <c r="E1012" s="1" t="s">
        <v>1147</v>
      </c>
      <c r="F1012" s="1" t="n">
        <v>517501</v>
      </c>
      <c r="G1012" s="1" t="n">
        <v>0.1</v>
      </c>
      <c r="H1012" s="1" t="n">
        <v>1</v>
      </c>
      <c r="I1012" s="1" t="n">
        <v>468662787</v>
      </c>
      <c r="J1012" s="1" t="n">
        <v>97387688</v>
      </c>
    </row>
    <row r="1013" customFormat="false" ht="14.25" hidden="false" customHeight="false" outlineLevel="0" collapsed="false">
      <c r="A1013" s="1" t="s">
        <v>1148</v>
      </c>
      <c r="E1013" s="1" t="s">
        <v>1147</v>
      </c>
      <c r="F1013" s="1" t="n">
        <v>517501</v>
      </c>
      <c r="G1013" s="1" t="n">
        <v>0.1</v>
      </c>
      <c r="H1013" s="1" t="n">
        <v>1</v>
      </c>
      <c r="I1013" s="1" t="n">
        <v>468662799</v>
      </c>
      <c r="J1013" s="1" t="n">
        <v>97377055</v>
      </c>
    </row>
    <row r="1014" customFormat="false" ht="14.25" hidden="false" customHeight="false" outlineLevel="0" collapsed="false">
      <c r="A1014" s="1" t="s">
        <v>1149</v>
      </c>
      <c r="E1014" s="1" t="s">
        <v>1147</v>
      </c>
      <c r="F1014" s="1" t="n">
        <v>517501</v>
      </c>
      <c r="G1014" s="1" t="n">
        <v>0.1</v>
      </c>
      <c r="H1014" s="1" t="n">
        <v>1</v>
      </c>
      <c r="I1014" s="1" t="n">
        <v>468662987</v>
      </c>
      <c r="J1014" s="1" t="n">
        <v>97385255</v>
      </c>
    </row>
    <row r="1015" customFormat="false" ht="14.25" hidden="false" customHeight="false" outlineLevel="0" collapsed="false">
      <c r="A1015" s="1" t="s">
        <v>1150</v>
      </c>
      <c r="E1015" s="1" t="s">
        <v>1075</v>
      </c>
      <c r="F1015" s="1" t="n">
        <v>520003</v>
      </c>
      <c r="G1015" s="1" t="n">
        <v>0.1</v>
      </c>
      <c r="H1015" s="1" t="n">
        <v>1</v>
      </c>
      <c r="I1015" s="1" t="n">
        <v>468662880</v>
      </c>
      <c r="J1015" s="1" t="n">
        <v>97377180</v>
      </c>
    </row>
    <row r="1016" customFormat="false" ht="14.25" hidden="false" customHeight="false" outlineLevel="0" collapsed="false">
      <c r="A1016" s="1" t="s">
        <v>1151</v>
      </c>
      <c r="E1016" s="1" t="s">
        <v>1017</v>
      </c>
      <c r="F1016" s="1" t="n">
        <v>522001</v>
      </c>
      <c r="G1016" s="1" t="n">
        <v>0.1</v>
      </c>
      <c r="H1016" s="1" t="n">
        <v>1</v>
      </c>
      <c r="I1016" s="1" t="n">
        <v>468662859</v>
      </c>
      <c r="J1016" s="1" t="n">
        <v>97372673</v>
      </c>
    </row>
    <row r="1017" customFormat="false" ht="14.25" hidden="false" customHeight="false" outlineLevel="0" collapsed="false">
      <c r="A1017" s="1" t="s">
        <v>1152</v>
      </c>
      <c r="E1017" s="1" t="s">
        <v>1017</v>
      </c>
      <c r="F1017" s="1" t="n">
        <v>522001</v>
      </c>
      <c r="G1017" s="1" t="n">
        <v>0.1</v>
      </c>
      <c r="H1017" s="1" t="n">
        <v>1</v>
      </c>
      <c r="I1017" s="1" t="n">
        <v>468663027</v>
      </c>
      <c r="J1017" s="1" t="n">
        <v>97381593</v>
      </c>
    </row>
    <row r="1018" customFormat="false" ht="14.25" hidden="false" customHeight="false" outlineLevel="0" collapsed="false">
      <c r="A1018" s="1" t="s">
        <v>1153</v>
      </c>
      <c r="E1018" s="1" t="s">
        <v>1017</v>
      </c>
      <c r="F1018" s="1" t="n">
        <v>522003</v>
      </c>
      <c r="G1018" s="1" t="n">
        <v>0.1</v>
      </c>
      <c r="H1018" s="1" t="n">
        <v>1</v>
      </c>
      <c r="I1018" s="1" t="n">
        <v>468663094</v>
      </c>
      <c r="J1018" s="1" t="n">
        <v>97381273</v>
      </c>
    </row>
    <row r="1019" customFormat="false" ht="14.25" hidden="false" customHeight="false" outlineLevel="0" collapsed="false">
      <c r="A1019" s="1" t="s">
        <v>1154</v>
      </c>
      <c r="E1019" s="1" t="s">
        <v>250</v>
      </c>
      <c r="F1019" s="1" t="n">
        <v>524001</v>
      </c>
      <c r="G1019" s="1" t="n">
        <v>0.1</v>
      </c>
      <c r="H1019" s="1" t="n">
        <v>1</v>
      </c>
      <c r="I1019" s="1" t="n">
        <v>468662864</v>
      </c>
      <c r="J1019" s="1" t="n">
        <v>97376518</v>
      </c>
    </row>
    <row r="1020" customFormat="false" ht="14.25" hidden="false" customHeight="false" outlineLevel="0" collapsed="false">
      <c r="A1020" s="1" t="s">
        <v>1155</v>
      </c>
      <c r="E1020" s="1" t="s">
        <v>250</v>
      </c>
      <c r="F1020" s="1" t="n">
        <v>524003</v>
      </c>
      <c r="G1020" s="1" t="n">
        <v>0.1</v>
      </c>
      <c r="H1020" s="1" t="n">
        <v>1</v>
      </c>
      <c r="I1020" s="1" t="n">
        <v>468662891</v>
      </c>
      <c r="J1020" s="1" t="n">
        <v>97376733</v>
      </c>
    </row>
    <row r="1021" customFormat="false" ht="14.25" hidden="false" customHeight="false" outlineLevel="0" collapsed="false">
      <c r="A1021" s="1" t="s">
        <v>1156</v>
      </c>
      <c r="E1021" s="1" t="s">
        <v>164</v>
      </c>
      <c r="F1021" s="1" t="n">
        <v>600004</v>
      </c>
      <c r="G1021" s="1" t="n">
        <v>0.1</v>
      </c>
      <c r="H1021" s="1" t="n">
        <v>1</v>
      </c>
      <c r="I1021" s="1" t="n">
        <v>468662788</v>
      </c>
      <c r="J1021" s="1" t="n">
        <v>97377646</v>
      </c>
    </row>
    <row r="1022" customFormat="false" ht="14.25" hidden="false" customHeight="false" outlineLevel="0" collapsed="false">
      <c r="A1022" s="1" t="s">
        <v>1157</v>
      </c>
      <c r="E1022" s="1" t="s">
        <v>164</v>
      </c>
      <c r="F1022" s="1" t="n">
        <v>600004</v>
      </c>
      <c r="G1022" s="1" t="n">
        <v>0.1</v>
      </c>
      <c r="H1022" s="1" t="n">
        <v>1</v>
      </c>
      <c r="I1022" s="1" t="n">
        <v>468663099</v>
      </c>
      <c r="J1022" s="1" t="n">
        <v>97382979</v>
      </c>
    </row>
    <row r="1023" customFormat="false" ht="14.25" hidden="false" customHeight="false" outlineLevel="0" collapsed="false">
      <c r="A1023" s="1" t="s">
        <v>1158</v>
      </c>
      <c r="E1023" s="1" t="s">
        <v>164</v>
      </c>
      <c r="F1023" s="1" t="n">
        <v>600005</v>
      </c>
      <c r="G1023" s="1" t="n">
        <v>0.1</v>
      </c>
      <c r="H1023" s="1" t="n">
        <v>1</v>
      </c>
      <c r="I1023" s="1" t="n">
        <v>468662944</v>
      </c>
      <c r="J1023" s="1" t="n">
        <v>97385875</v>
      </c>
    </row>
    <row r="1024" customFormat="false" ht="14.25" hidden="false" customHeight="false" outlineLevel="0" collapsed="false">
      <c r="A1024" s="1" t="s">
        <v>1159</v>
      </c>
      <c r="E1024" s="1" t="s">
        <v>164</v>
      </c>
      <c r="F1024" s="1" t="n">
        <v>600005</v>
      </c>
      <c r="G1024" s="1" t="n">
        <v>0.1</v>
      </c>
      <c r="H1024" s="1" t="n">
        <v>1</v>
      </c>
      <c r="I1024" s="1" t="n">
        <v>468663181</v>
      </c>
      <c r="J1024" s="1" t="n">
        <v>97384779</v>
      </c>
    </row>
    <row r="1025" customFormat="false" ht="14.25" hidden="false" customHeight="false" outlineLevel="0" collapsed="false">
      <c r="A1025" s="1" t="s">
        <v>1160</v>
      </c>
      <c r="E1025" s="1" t="s">
        <v>164</v>
      </c>
      <c r="F1025" s="1" t="n">
        <v>600012</v>
      </c>
      <c r="G1025" s="1" t="n">
        <v>0.1</v>
      </c>
      <c r="H1025" s="1" t="n">
        <v>1</v>
      </c>
      <c r="I1025" s="1" t="n">
        <v>468662776</v>
      </c>
      <c r="J1025" s="1" t="n">
        <v>97385247</v>
      </c>
    </row>
    <row r="1026" customFormat="false" ht="14.25" hidden="false" customHeight="false" outlineLevel="0" collapsed="false">
      <c r="A1026" s="1" t="s">
        <v>1161</v>
      </c>
      <c r="E1026" s="1" t="s">
        <v>56</v>
      </c>
      <c r="F1026" s="1" t="n">
        <v>636003</v>
      </c>
      <c r="G1026" s="1" t="n">
        <v>0.1</v>
      </c>
      <c r="H1026" s="1" t="n">
        <v>1</v>
      </c>
      <c r="I1026" s="1" t="n">
        <v>468662200</v>
      </c>
      <c r="J1026" s="1" t="n">
        <v>87920987</v>
      </c>
    </row>
    <row r="1027" customFormat="false" ht="14.25" hidden="false" customHeight="false" outlineLevel="0" collapsed="false">
      <c r="A1027" s="1" t="s">
        <v>1162</v>
      </c>
      <c r="E1027" s="1" t="s">
        <v>33</v>
      </c>
      <c r="F1027" s="1" t="n">
        <v>400060</v>
      </c>
      <c r="G1027" s="1" t="n">
        <v>0.1</v>
      </c>
      <c r="H1027" s="1" t="n">
        <v>1</v>
      </c>
      <c r="I1027" s="1" t="n">
        <v>468662204</v>
      </c>
      <c r="J1027" s="1" t="n">
        <v>97390735</v>
      </c>
    </row>
    <row r="1028" customFormat="false" ht="14.25" hidden="false" customHeight="false" outlineLevel="0" collapsed="false">
      <c r="A1028" s="1" t="s">
        <v>1163</v>
      </c>
      <c r="E1028" s="1" t="s">
        <v>187</v>
      </c>
      <c r="F1028" s="1" t="n">
        <v>421002</v>
      </c>
      <c r="G1028" s="1" t="n">
        <v>0.1</v>
      </c>
      <c r="H1028" s="1" t="n">
        <v>1</v>
      </c>
      <c r="I1028" s="1" t="n">
        <v>468662205</v>
      </c>
      <c r="J1028" s="1" t="n">
        <v>97390817</v>
      </c>
    </row>
    <row r="1029" customFormat="false" ht="14.25" hidden="false" customHeight="false" outlineLevel="0" collapsed="false">
      <c r="A1029" s="1" t="s">
        <v>1164</v>
      </c>
      <c r="E1029" s="1" t="s">
        <v>81</v>
      </c>
      <c r="F1029" s="1" t="n">
        <v>400016</v>
      </c>
      <c r="G1029" s="1" t="n">
        <v>0.1</v>
      </c>
      <c r="H1029" s="1" t="n">
        <v>1</v>
      </c>
      <c r="I1029" s="1" t="n">
        <v>468663177</v>
      </c>
      <c r="J1029" s="1" t="n">
        <v>97376159</v>
      </c>
    </row>
    <row r="1030" customFormat="false" ht="14.25" hidden="false" customHeight="false" outlineLevel="0" collapsed="false">
      <c r="A1030" s="1" t="s">
        <v>1165</v>
      </c>
      <c r="E1030" s="1" t="s">
        <v>81</v>
      </c>
      <c r="F1030" s="1" t="n">
        <v>400016</v>
      </c>
      <c r="G1030" s="1" t="n">
        <v>0.1</v>
      </c>
      <c r="H1030" s="1" t="n">
        <v>1</v>
      </c>
      <c r="I1030" s="1" t="n">
        <v>468663182</v>
      </c>
      <c r="J1030" s="1" t="n">
        <v>97386810</v>
      </c>
    </row>
    <row r="1031" customFormat="false" ht="14.25" hidden="false" customHeight="false" outlineLevel="0" collapsed="false">
      <c r="A1031" s="1" t="s">
        <v>1166</v>
      </c>
      <c r="E1031" s="1" t="s">
        <v>81</v>
      </c>
      <c r="F1031" s="1" t="n">
        <v>400016</v>
      </c>
      <c r="G1031" s="1" t="n">
        <v>0.1</v>
      </c>
      <c r="H1031" s="1" t="n">
        <v>1</v>
      </c>
      <c r="I1031" s="1" t="n">
        <v>468663184</v>
      </c>
      <c r="J1031" s="1" t="n">
        <v>97386350</v>
      </c>
    </row>
    <row r="1032" customFormat="false" ht="14.25" hidden="false" customHeight="false" outlineLevel="0" collapsed="false">
      <c r="A1032" s="1" t="s">
        <v>1167</v>
      </c>
      <c r="E1032" s="1" t="s">
        <v>81</v>
      </c>
      <c r="F1032" s="1" t="n">
        <v>400017</v>
      </c>
      <c r="G1032" s="1" t="n">
        <v>0.1</v>
      </c>
      <c r="H1032" s="1" t="n">
        <v>1</v>
      </c>
      <c r="I1032" s="1" t="n">
        <v>468663101</v>
      </c>
      <c r="J1032" s="1" t="n">
        <v>97381285</v>
      </c>
    </row>
    <row r="1033" customFormat="false" ht="14.25" hidden="false" customHeight="false" outlineLevel="0" collapsed="false">
      <c r="A1033" s="1" t="s">
        <v>1168</v>
      </c>
      <c r="E1033" s="1" t="s">
        <v>81</v>
      </c>
      <c r="F1033" s="1" t="n">
        <v>400017</v>
      </c>
      <c r="G1033" s="1" t="n">
        <v>0.1</v>
      </c>
      <c r="H1033" s="1" t="n">
        <v>1</v>
      </c>
      <c r="I1033" s="1" t="n">
        <v>468663183</v>
      </c>
      <c r="J1033" s="1" t="n">
        <v>97386804</v>
      </c>
    </row>
    <row r="1034" customFormat="false" ht="14.25" hidden="false" customHeight="false" outlineLevel="0" collapsed="false">
      <c r="A1034" s="1" t="s">
        <v>1169</v>
      </c>
      <c r="E1034" s="1" t="s">
        <v>81</v>
      </c>
      <c r="F1034" s="1" t="n">
        <v>400018</v>
      </c>
      <c r="G1034" s="1" t="n">
        <v>0.1</v>
      </c>
      <c r="H1034" s="1" t="n">
        <v>1</v>
      </c>
      <c r="I1034" s="1" t="n">
        <v>468663007</v>
      </c>
      <c r="J1034" s="1" t="n">
        <v>97381527</v>
      </c>
    </row>
    <row r="1035" customFormat="false" ht="14.25" hidden="false" customHeight="false" outlineLevel="0" collapsed="false">
      <c r="A1035" s="1" t="s">
        <v>1170</v>
      </c>
      <c r="E1035" s="1" t="s">
        <v>81</v>
      </c>
      <c r="F1035" s="1" t="n">
        <v>400022</v>
      </c>
      <c r="G1035" s="1" t="n">
        <v>0.1</v>
      </c>
      <c r="H1035" s="1" t="n">
        <v>1</v>
      </c>
      <c r="I1035" s="1" t="n">
        <v>468662978</v>
      </c>
      <c r="J1035" s="1" t="n">
        <v>92834404</v>
      </c>
    </row>
    <row r="1036" customFormat="false" ht="14.25" hidden="false" customHeight="false" outlineLevel="0" collapsed="false">
      <c r="A1036" s="1" t="s">
        <v>1171</v>
      </c>
      <c r="E1036" s="1" t="s">
        <v>81</v>
      </c>
      <c r="F1036" s="1" t="n">
        <v>400024</v>
      </c>
      <c r="G1036" s="1" t="n">
        <v>0.1</v>
      </c>
      <c r="H1036" s="1" t="n">
        <v>1</v>
      </c>
      <c r="I1036" s="1" t="n">
        <v>468662938</v>
      </c>
      <c r="J1036" s="1" t="n">
        <v>97386078</v>
      </c>
    </row>
    <row r="1037" customFormat="false" ht="14.25" hidden="false" customHeight="false" outlineLevel="0" collapsed="false">
      <c r="A1037" s="1" t="s">
        <v>1172</v>
      </c>
      <c r="E1037" s="1" t="s">
        <v>214</v>
      </c>
      <c r="F1037" s="1" t="n">
        <v>400024</v>
      </c>
      <c r="G1037" s="1" t="n">
        <v>0.1</v>
      </c>
      <c r="H1037" s="1" t="n">
        <v>1</v>
      </c>
      <c r="I1037" s="1" t="n">
        <v>468662996</v>
      </c>
      <c r="J1037" s="1" t="n">
        <v>72681315</v>
      </c>
    </row>
    <row r="1038" customFormat="false" ht="14.25" hidden="false" customHeight="false" outlineLevel="0" collapsed="false">
      <c r="A1038" s="1" t="s">
        <v>1173</v>
      </c>
      <c r="E1038" s="1" t="s">
        <v>81</v>
      </c>
      <c r="F1038" s="1" t="n">
        <v>400025</v>
      </c>
      <c r="G1038" s="1" t="n">
        <v>0.1</v>
      </c>
      <c r="H1038" s="1" t="n">
        <v>1</v>
      </c>
      <c r="I1038" s="1" t="n">
        <v>468663052</v>
      </c>
      <c r="J1038" s="1" t="n">
        <v>97376462</v>
      </c>
    </row>
    <row r="1039" customFormat="false" ht="14.25" hidden="false" customHeight="false" outlineLevel="0" collapsed="false">
      <c r="A1039" s="1" t="s">
        <v>1174</v>
      </c>
      <c r="E1039" s="1" t="s">
        <v>81</v>
      </c>
      <c r="F1039" s="1" t="n">
        <v>400028</v>
      </c>
      <c r="G1039" s="1" t="n">
        <v>0.1</v>
      </c>
      <c r="H1039" s="1" t="n">
        <v>1</v>
      </c>
      <c r="I1039" s="1" t="n">
        <v>468662828</v>
      </c>
      <c r="J1039" s="1" t="n">
        <v>77186398</v>
      </c>
    </row>
    <row r="1040" customFormat="false" ht="14.25" hidden="false" customHeight="false" outlineLevel="0" collapsed="false">
      <c r="A1040" s="1" t="s">
        <v>1175</v>
      </c>
      <c r="E1040" s="1" t="s">
        <v>81</v>
      </c>
      <c r="F1040" s="1" t="n">
        <v>400031</v>
      </c>
      <c r="G1040" s="1" t="n">
        <v>0.1</v>
      </c>
      <c r="H1040" s="1" t="n">
        <v>1</v>
      </c>
      <c r="I1040" s="1" t="n">
        <v>468663084</v>
      </c>
      <c r="J1040" s="1" t="n">
        <v>97380113</v>
      </c>
    </row>
    <row r="1041" customFormat="false" ht="14.25" hidden="false" customHeight="false" outlineLevel="0" collapsed="false">
      <c r="A1041" s="1" t="s">
        <v>1176</v>
      </c>
      <c r="E1041" s="1" t="s">
        <v>81</v>
      </c>
      <c r="F1041" s="1" t="n">
        <v>400031</v>
      </c>
      <c r="G1041" s="1" t="n">
        <v>0.1</v>
      </c>
      <c r="H1041" s="1" t="n">
        <v>1</v>
      </c>
      <c r="I1041" s="1" t="n">
        <v>468663190</v>
      </c>
      <c r="J1041" s="1" t="n">
        <v>97381953</v>
      </c>
    </row>
    <row r="1042" customFormat="false" ht="14.25" hidden="false" customHeight="false" outlineLevel="0" collapsed="false">
      <c r="A1042" s="1" t="s">
        <v>1177</v>
      </c>
      <c r="E1042" s="1" t="s">
        <v>81</v>
      </c>
      <c r="F1042" s="1" t="n">
        <v>400037</v>
      </c>
      <c r="G1042" s="1" t="n">
        <v>0.1</v>
      </c>
      <c r="H1042" s="1" t="n">
        <v>1</v>
      </c>
      <c r="I1042" s="1" t="n">
        <v>468662805</v>
      </c>
      <c r="J1042" s="1" t="n">
        <v>97376959</v>
      </c>
    </row>
    <row r="1043" customFormat="false" ht="14.25" hidden="false" customHeight="false" outlineLevel="0" collapsed="false">
      <c r="A1043" s="1" t="s">
        <v>1178</v>
      </c>
      <c r="E1043" s="1" t="s">
        <v>81</v>
      </c>
      <c r="F1043" s="1" t="n">
        <v>400037</v>
      </c>
      <c r="G1043" s="1" t="n">
        <v>0.1</v>
      </c>
      <c r="H1043" s="1" t="n">
        <v>1</v>
      </c>
      <c r="I1043" s="1" t="n">
        <v>468662937</v>
      </c>
      <c r="J1043" s="1" t="n">
        <v>97386018</v>
      </c>
    </row>
    <row r="1044" customFormat="false" ht="14.25" hidden="false" customHeight="false" outlineLevel="0" collapsed="false">
      <c r="A1044" s="1" t="s">
        <v>1179</v>
      </c>
      <c r="E1044" s="1" t="s">
        <v>81</v>
      </c>
      <c r="F1044" s="1" t="n">
        <v>400037</v>
      </c>
      <c r="G1044" s="1" t="n">
        <v>0.1</v>
      </c>
      <c r="H1044" s="1" t="n">
        <v>1</v>
      </c>
      <c r="I1044" s="1" t="n">
        <v>468662943</v>
      </c>
      <c r="J1044" s="1" t="n">
        <v>97385836</v>
      </c>
    </row>
    <row r="1045" customFormat="false" ht="14.25" hidden="false" customHeight="false" outlineLevel="0" collapsed="false">
      <c r="A1045" s="1" t="s">
        <v>1180</v>
      </c>
      <c r="E1045" s="1" t="s">
        <v>81</v>
      </c>
      <c r="F1045" s="1" t="n">
        <v>400037</v>
      </c>
      <c r="G1045" s="1" t="n">
        <v>0.1</v>
      </c>
      <c r="H1045" s="1" t="n">
        <v>1</v>
      </c>
      <c r="I1045" s="1" t="n">
        <v>468663155</v>
      </c>
      <c r="J1045" s="1" t="n">
        <v>97380230</v>
      </c>
    </row>
    <row r="1046" customFormat="false" ht="14.25" hidden="false" customHeight="false" outlineLevel="0" collapsed="false">
      <c r="A1046" s="1" t="s">
        <v>1181</v>
      </c>
      <c r="E1046" s="1" t="s">
        <v>157</v>
      </c>
      <c r="F1046" s="1" t="n">
        <v>400042</v>
      </c>
      <c r="G1046" s="1" t="n">
        <v>0.1</v>
      </c>
      <c r="H1046" s="1" t="n">
        <v>1</v>
      </c>
      <c r="I1046" s="1" t="n">
        <v>468662850</v>
      </c>
      <c r="J1046" s="1" t="n">
        <v>97372729</v>
      </c>
    </row>
    <row r="1047" customFormat="false" ht="14.25" hidden="false" customHeight="false" outlineLevel="0" collapsed="false">
      <c r="A1047" s="1" t="s">
        <v>1182</v>
      </c>
      <c r="E1047" s="1" t="s">
        <v>81</v>
      </c>
      <c r="F1047" s="1" t="n">
        <v>400050</v>
      </c>
      <c r="G1047" s="1" t="n">
        <v>0.1</v>
      </c>
      <c r="H1047" s="1" t="n">
        <v>1</v>
      </c>
      <c r="I1047" s="1" t="n">
        <v>468663144</v>
      </c>
      <c r="J1047" s="1" t="n">
        <v>79048798</v>
      </c>
    </row>
    <row r="1048" customFormat="false" ht="14.25" hidden="false" customHeight="false" outlineLevel="0" collapsed="false">
      <c r="A1048" s="1" t="s">
        <v>1183</v>
      </c>
      <c r="E1048" s="1" t="s">
        <v>81</v>
      </c>
      <c r="F1048" s="1" t="n">
        <v>400050</v>
      </c>
      <c r="G1048" s="1" t="n">
        <v>0.1</v>
      </c>
      <c r="H1048" s="1" t="n">
        <v>1</v>
      </c>
      <c r="I1048" s="1" t="n">
        <v>468663145</v>
      </c>
      <c r="J1048" s="1" t="n">
        <v>96355745</v>
      </c>
    </row>
    <row r="1049" customFormat="false" ht="14.25" hidden="false" customHeight="false" outlineLevel="0" collapsed="false">
      <c r="A1049" s="1" t="s">
        <v>1184</v>
      </c>
      <c r="E1049" s="1" t="s">
        <v>81</v>
      </c>
      <c r="F1049" s="1" t="n">
        <v>400051</v>
      </c>
      <c r="G1049" s="1" t="n">
        <v>0.1</v>
      </c>
      <c r="H1049" s="1" t="n">
        <v>1</v>
      </c>
      <c r="I1049" s="1" t="n">
        <v>468663106</v>
      </c>
      <c r="J1049" s="1" t="n">
        <v>97381657</v>
      </c>
    </row>
    <row r="1050" customFormat="false" ht="14.25" hidden="false" customHeight="false" outlineLevel="0" collapsed="false">
      <c r="A1050" s="1" t="s">
        <v>1185</v>
      </c>
      <c r="E1050" s="1" t="s">
        <v>81</v>
      </c>
      <c r="F1050" s="1" t="n">
        <v>400051</v>
      </c>
      <c r="G1050" s="1" t="n">
        <v>0.1</v>
      </c>
      <c r="H1050" s="1" t="n">
        <v>1</v>
      </c>
      <c r="I1050" s="1" t="n">
        <v>468663115</v>
      </c>
      <c r="J1050" s="1" t="n">
        <v>97381898</v>
      </c>
    </row>
    <row r="1051" customFormat="false" ht="14.25" hidden="false" customHeight="false" outlineLevel="0" collapsed="false">
      <c r="A1051" s="1" t="s">
        <v>1186</v>
      </c>
      <c r="E1051" s="1" t="s">
        <v>343</v>
      </c>
      <c r="F1051" s="1" t="n">
        <v>395007</v>
      </c>
      <c r="G1051" s="1" t="n">
        <v>0.1</v>
      </c>
      <c r="H1051" s="1" t="n">
        <v>1</v>
      </c>
      <c r="I1051" s="1" t="n">
        <v>468662983</v>
      </c>
      <c r="J1051" s="1" t="n">
        <v>97302602</v>
      </c>
    </row>
    <row r="1052" customFormat="false" ht="14.25" hidden="false" customHeight="false" outlineLevel="0" collapsed="false">
      <c r="A1052" s="1" t="s">
        <v>1187</v>
      </c>
      <c r="E1052" s="1" t="s">
        <v>936</v>
      </c>
      <c r="F1052" s="1" t="n">
        <v>395008</v>
      </c>
      <c r="G1052" s="1" t="n">
        <v>0.1</v>
      </c>
      <c r="H1052" s="1" t="n">
        <v>1</v>
      </c>
      <c r="I1052" s="1" t="n">
        <v>468663093</v>
      </c>
      <c r="J1052" s="1" t="n">
        <v>97381687</v>
      </c>
    </row>
    <row r="1053" customFormat="false" ht="14.25" hidden="false" customHeight="false" outlineLevel="0" collapsed="false">
      <c r="A1053" s="1" t="s">
        <v>1188</v>
      </c>
      <c r="E1053" s="1" t="s">
        <v>343</v>
      </c>
      <c r="F1053" s="1" t="n">
        <v>395009</v>
      </c>
      <c r="G1053" s="1" t="n">
        <v>0.1</v>
      </c>
      <c r="H1053" s="1" t="n">
        <v>1</v>
      </c>
      <c r="I1053" s="1" t="n">
        <v>468662857</v>
      </c>
      <c r="J1053" s="1" t="n">
        <v>97374178</v>
      </c>
    </row>
    <row r="1054" customFormat="false" ht="14.25" hidden="false" customHeight="false" outlineLevel="0" collapsed="false">
      <c r="A1054" s="1" t="s">
        <v>1189</v>
      </c>
      <c r="E1054" s="1" t="s">
        <v>343</v>
      </c>
      <c r="F1054" s="1" t="n">
        <v>395009</v>
      </c>
      <c r="G1054" s="1" t="n">
        <v>0.1</v>
      </c>
      <c r="H1054" s="1" t="n">
        <v>1</v>
      </c>
      <c r="I1054" s="1" t="n">
        <v>468663088</v>
      </c>
      <c r="J1054" s="1" t="n">
        <v>95023819</v>
      </c>
    </row>
    <row r="1055" customFormat="false" ht="14.25" hidden="false" customHeight="false" outlineLevel="0" collapsed="false">
      <c r="A1055" s="1" t="s">
        <v>1190</v>
      </c>
      <c r="E1055" s="1" t="s">
        <v>1191</v>
      </c>
      <c r="F1055" s="1" t="n">
        <v>396195</v>
      </c>
      <c r="G1055" s="1" t="n">
        <v>0.1</v>
      </c>
      <c r="H1055" s="1" t="n">
        <v>1</v>
      </c>
      <c r="I1055" s="1" t="n">
        <v>468662841</v>
      </c>
      <c r="J1055" s="1" t="n">
        <v>97375648</v>
      </c>
    </row>
    <row r="1056" customFormat="false" ht="14.25" hidden="false" customHeight="false" outlineLevel="0" collapsed="false">
      <c r="A1056" s="1" t="s">
        <v>1192</v>
      </c>
      <c r="E1056" s="1" t="s">
        <v>1193</v>
      </c>
      <c r="F1056" s="1" t="n">
        <v>396195</v>
      </c>
      <c r="G1056" s="1" t="n">
        <v>0.1</v>
      </c>
      <c r="H1056" s="1" t="n">
        <v>1</v>
      </c>
      <c r="I1056" s="1" t="n">
        <v>468662981</v>
      </c>
      <c r="J1056" s="1" t="n">
        <v>97303980</v>
      </c>
    </row>
    <row r="1057" customFormat="false" ht="14.25" hidden="false" customHeight="false" outlineLevel="0" collapsed="false">
      <c r="A1057" s="1" t="s">
        <v>1194</v>
      </c>
      <c r="E1057" s="1" t="s">
        <v>81</v>
      </c>
      <c r="F1057" s="1" t="n">
        <v>400002</v>
      </c>
      <c r="G1057" s="1" t="n">
        <v>0.1</v>
      </c>
      <c r="H1057" s="1" t="n">
        <v>1</v>
      </c>
      <c r="I1057" s="1" t="n">
        <v>468663138</v>
      </c>
      <c r="J1057" s="1" t="n">
        <v>2089365</v>
      </c>
    </row>
    <row r="1058" customFormat="false" ht="14.25" hidden="false" customHeight="false" outlineLevel="0" collapsed="false">
      <c r="A1058" s="1" t="s">
        <v>1195</v>
      </c>
      <c r="E1058" s="1" t="s">
        <v>81</v>
      </c>
      <c r="F1058" s="1" t="n">
        <v>400002</v>
      </c>
      <c r="G1058" s="1" t="n">
        <v>0.1</v>
      </c>
      <c r="H1058" s="1" t="n">
        <v>1</v>
      </c>
      <c r="I1058" s="1" t="n">
        <v>468663139</v>
      </c>
      <c r="J1058" s="1" t="n">
        <v>2434285</v>
      </c>
    </row>
    <row r="1059" customFormat="false" ht="14.25" hidden="false" customHeight="false" outlineLevel="0" collapsed="false">
      <c r="A1059" s="1" t="s">
        <v>1196</v>
      </c>
      <c r="E1059" s="1" t="s">
        <v>81</v>
      </c>
      <c r="F1059" s="1" t="n">
        <v>400002</v>
      </c>
      <c r="G1059" s="1" t="n">
        <v>0.1</v>
      </c>
      <c r="H1059" s="1" t="n">
        <v>1</v>
      </c>
      <c r="I1059" s="1" t="n">
        <v>468663192</v>
      </c>
      <c r="J1059" s="1" t="n">
        <v>97381866</v>
      </c>
    </row>
    <row r="1060" customFormat="false" ht="14.25" hidden="false" customHeight="false" outlineLevel="0" collapsed="false">
      <c r="A1060" s="1" t="s">
        <v>1197</v>
      </c>
      <c r="E1060" s="1" t="s">
        <v>81</v>
      </c>
      <c r="F1060" s="1" t="n">
        <v>400004</v>
      </c>
      <c r="G1060" s="1" t="n">
        <v>0.1</v>
      </c>
      <c r="H1060" s="1" t="n">
        <v>1</v>
      </c>
      <c r="I1060" s="1" t="n">
        <v>468662786</v>
      </c>
      <c r="J1060" s="1" t="n">
        <v>97364847</v>
      </c>
    </row>
    <row r="1061" customFormat="false" ht="14.25" hidden="false" customHeight="false" outlineLevel="0" collapsed="false">
      <c r="A1061" s="1" t="s">
        <v>1198</v>
      </c>
      <c r="E1061" s="1" t="s">
        <v>81</v>
      </c>
      <c r="F1061" s="1" t="n">
        <v>400004</v>
      </c>
      <c r="G1061" s="1" t="n">
        <v>0.1</v>
      </c>
      <c r="H1061" s="1" t="n">
        <v>1</v>
      </c>
      <c r="I1061" s="1" t="n">
        <v>468662839</v>
      </c>
      <c r="J1061" s="1" t="n">
        <v>97376602</v>
      </c>
    </row>
    <row r="1062" customFormat="false" ht="14.25" hidden="false" customHeight="false" outlineLevel="0" collapsed="false">
      <c r="A1062" s="1" t="s">
        <v>1199</v>
      </c>
      <c r="E1062" s="1" t="s">
        <v>81</v>
      </c>
      <c r="F1062" s="1" t="n">
        <v>400006</v>
      </c>
      <c r="G1062" s="1" t="n">
        <v>0.1</v>
      </c>
      <c r="H1062" s="1" t="n">
        <v>1</v>
      </c>
      <c r="I1062" s="1" t="n">
        <v>468663086</v>
      </c>
      <c r="J1062" s="1" t="n">
        <v>97380146</v>
      </c>
    </row>
    <row r="1063" customFormat="false" ht="14.25" hidden="false" customHeight="false" outlineLevel="0" collapsed="false">
      <c r="A1063" s="1" t="s">
        <v>1200</v>
      </c>
      <c r="E1063" s="1" t="s">
        <v>81</v>
      </c>
      <c r="F1063" s="1" t="n">
        <v>400006</v>
      </c>
      <c r="G1063" s="1" t="n">
        <v>0.1</v>
      </c>
      <c r="H1063" s="1" t="n">
        <v>1</v>
      </c>
      <c r="I1063" s="1" t="n">
        <v>468663092</v>
      </c>
      <c r="J1063" s="1" t="n">
        <v>97381949</v>
      </c>
    </row>
    <row r="1064" customFormat="false" ht="14.25" hidden="false" customHeight="false" outlineLevel="0" collapsed="false">
      <c r="A1064" s="1" t="s">
        <v>1201</v>
      </c>
      <c r="E1064" s="1" t="s">
        <v>81</v>
      </c>
      <c r="F1064" s="1" t="n">
        <v>400007</v>
      </c>
      <c r="G1064" s="1" t="n">
        <v>0.1</v>
      </c>
      <c r="H1064" s="1" t="n">
        <v>1</v>
      </c>
      <c r="I1064" s="1" t="n">
        <v>468662954</v>
      </c>
      <c r="J1064" s="1" t="n">
        <v>97384088</v>
      </c>
    </row>
    <row r="1065" customFormat="false" ht="14.25" hidden="false" customHeight="false" outlineLevel="0" collapsed="false">
      <c r="A1065" s="1" t="s">
        <v>1202</v>
      </c>
      <c r="E1065" s="1" t="s">
        <v>81</v>
      </c>
      <c r="F1065" s="1" t="n">
        <v>400008</v>
      </c>
      <c r="G1065" s="1" t="n">
        <v>0.1</v>
      </c>
      <c r="H1065" s="1" t="n">
        <v>1</v>
      </c>
      <c r="I1065" s="1" t="n">
        <v>468662783</v>
      </c>
      <c r="J1065" s="1" t="n">
        <v>97365949</v>
      </c>
    </row>
    <row r="1066" customFormat="false" ht="14.25" hidden="false" customHeight="false" outlineLevel="0" collapsed="false">
      <c r="A1066" s="1" t="s">
        <v>1203</v>
      </c>
      <c r="E1066" s="1" t="s">
        <v>81</v>
      </c>
      <c r="F1066" s="1" t="n">
        <v>400008</v>
      </c>
      <c r="G1066" s="1" t="n">
        <v>0.1</v>
      </c>
      <c r="H1066" s="1" t="n">
        <v>1</v>
      </c>
      <c r="I1066" s="1" t="n">
        <v>468663136</v>
      </c>
      <c r="J1066" s="1" t="n">
        <v>76556477</v>
      </c>
    </row>
    <row r="1067" customFormat="false" ht="14.25" hidden="false" customHeight="false" outlineLevel="0" collapsed="false">
      <c r="A1067" s="1" t="s">
        <v>1204</v>
      </c>
      <c r="E1067" s="1" t="s">
        <v>81</v>
      </c>
      <c r="F1067" s="1" t="n">
        <v>400011</v>
      </c>
      <c r="G1067" s="1" t="n">
        <v>0.1</v>
      </c>
      <c r="H1067" s="1" t="n">
        <v>1</v>
      </c>
      <c r="I1067" s="1" t="n">
        <v>468662893</v>
      </c>
      <c r="J1067" s="1" t="n">
        <v>97373301</v>
      </c>
    </row>
    <row r="1068" customFormat="false" ht="14.25" hidden="false" customHeight="false" outlineLevel="0" collapsed="false">
      <c r="A1068" s="1" t="s">
        <v>1205</v>
      </c>
      <c r="E1068" s="1" t="s">
        <v>81</v>
      </c>
      <c r="F1068" s="1" t="n">
        <v>400011</v>
      </c>
      <c r="G1068" s="1" t="n">
        <v>0.1</v>
      </c>
      <c r="H1068" s="1" t="n">
        <v>1</v>
      </c>
      <c r="I1068" s="1" t="n">
        <v>468663040</v>
      </c>
      <c r="J1068" s="1" t="n">
        <v>97380579</v>
      </c>
    </row>
    <row r="1069" customFormat="false" ht="14.25" hidden="false" customHeight="false" outlineLevel="0" collapsed="false">
      <c r="A1069" s="1" t="s">
        <v>1206</v>
      </c>
      <c r="E1069" s="1" t="s">
        <v>81</v>
      </c>
      <c r="F1069" s="1" t="n">
        <v>400012</v>
      </c>
      <c r="G1069" s="1" t="n">
        <v>0.1</v>
      </c>
      <c r="H1069" s="1" t="n">
        <v>1</v>
      </c>
      <c r="I1069" s="1" t="n">
        <v>468662952</v>
      </c>
      <c r="J1069" s="1" t="n">
        <v>97385934</v>
      </c>
    </row>
    <row r="1070" customFormat="false" ht="14.25" hidden="false" customHeight="false" outlineLevel="0" collapsed="false">
      <c r="A1070" s="1" t="s">
        <v>1207</v>
      </c>
      <c r="E1070" s="1" t="s">
        <v>81</v>
      </c>
      <c r="F1070" s="1" t="n">
        <v>400012</v>
      </c>
      <c r="G1070" s="1" t="n">
        <v>0.1</v>
      </c>
      <c r="H1070" s="1" t="n">
        <v>1</v>
      </c>
      <c r="I1070" s="1" t="n">
        <v>468663140</v>
      </c>
      <c r="J1070" s="1" t="n">
        <v>4510943</v>
      </c>
    </row>
    <row r="1071" customFormat="false" ht="14.25" hidden="false" customHeight="false" outlineLevel="0" collapsed="false">
      <c r="A1071" s="1" t="s">
        <v>1208</v>
      </c>
      <c r="E1071" s="1" t="s">
        <v>81</v>
      </c>
      <c r="F1071" s="1" t="n">
        <v>400013</v>
      </c>
      <c r="G1071" s="1" t="n">
        <v>0.1</v>
      </c>
      <c r="H1071" s="1" t="n">
        <v>1</v>
      </c>
      <c r="I1071" s="1" t="n">
        <v>468663079</v>
      </c>
      <c r="J1071" s="1" t="n">
        <v>97380214</v>
      </c>
    </row>
    <row r="1072" customFormat="false" ht="14.25" hidden="false" customHeight="false" outlineLevel="0" collapsed="false">
      <c r="A1072" s="1" t="s">
        <v>1209</v>
      </c>
      <c r="E1072" s="1" t="s">
        <v>81</v>
      </c>
      <c r="F1072" s="1" t="n">
        <v>400013</v>
      </c>
      <c r="G1072" s="1" t="n">
        <v>0.1</v>
      </c>
      <c r="H1072" s="1" t="n">
        <v>1</v>
      </c>
      <c r="I1072" s="1" t="n">
        <v>468663124</v>
      </c>
      <c r="J1072" s="1" t="n">
        <v>85996356</v>
      </c>
    </row>
    <row r="1073" customFormat="false" ht="14.25" hidden="false" customHeight="false" outlineLevel="0" collapsed="false">
      <c r="A1073" s="1" t="s">
        <v>1210</v>
      </c>
      <c r="E1073" s="1" t="s">
        <v>81</v>
      </c>
      <c r="F1073" s="1" t="n">
        <v>400014</v>
      </c>
      <c r="G1073" s="1" t="n">
        <v>0.1</v>
      </c>
      <c r="H1073" s="1" t="n">
        <v>1</v>
      </c>
      <c r="I1073" s="1" t="n">
        <v>468663186</v>
      </c>
      <c r="J1073" s="1" t="n">
        <v>97386334</v>
      </c>
    </row>
    <row r="1074" customFormat="false" ht="14.25" hidden="false" customHeight="false" outlineLevel="0" collapsed="false">
      <c r="A1074" s="1" t="s">
        <v>1211</v>
      </c>
      <c r="E1074" s="1" t="s">
        <v>81</v>
      </c>
      <c r="F1074" s="1" t="n">
        <v>400014</v>
      </c>
      <c r="G1074" s="1" t="n">
        <v>0.1</v>
      </c>
      <c r="H1074" s="1" t="n">
        <v>1</v>
      </c>
      <c r="I1074" s="1" t="n">
        <v>468663187</v>
      </c>
      <c r="J1074" s="1" t="n">
        <v>97386311</v>
      </c>
    </row>
    <row r="1075" customFormat="false" ht="14.25" hidden="false" customHeight="false" outlineLevel="0" collapsed="false">
      <c r="A1075" s="1" t="s">
        <v>1212</v>
      </c>
      <c r="E1075" s="1" t="s">
        <v>81</v>
      </c>
      <c r="F1075" s="1" t="n">
        <v>400015</v>
      </c>
      <c r="G1075" s="1" t="n">
        <v>0.1</v>
      </c>
      <c r="H1075" s="1" t="n">
        <v>1</v>
      </c>
      <c r="I1075" s="1" t="n">
        <v>468663037</v>
      </c>
      <c r="J1075" s="1" t="n">
        <v>97381381</v>
      </c>
    </row>
    <row r="1076" customFormat="false" ht="14.25" hidden="false" customHeight="false" outlineLevel="0" collapsed="false">
      <c r="A1076" s="1" t="s">
        <v>1213</v>
      </c>
      <c r="E1076" s="1" t="s">
        <v>81</v>
      </c>
      <c r="F1076" s="1" t="n">
        <v>400052</v>
      </c>
      <c r="G1076" s="1" t="n">
        <v>0.1</v>
      </c>
      <c r="H1076" s="1" t="n">
        <v>1</v>
      </c>
      <c r="I1076" s="1" t="n">
        <v>468663143</v>
      </c>
      <c r="J1076" s="1" t="n">
        <v>648258</v>
      </c>
    </row>
    <row r="1077" customFormat="false" ht="14.25" hidden="false" customHeight="false" outlineLevel="0" collapsed="false">
      <c r="A1077" s="1" t="s">
        <v>1214</v>
      </c>
      <c r="E1077" s="1" t="s">
        <v>81</v>
      </c>
      <c r="F1077" s="1" t="n">
        <v>400053</v>
      </c>
      <c r="G1077" s="1" t="n">
        <v>0.1</v>
      </c>
      <c r="H1077" s="1" t="n">
        <v>1</v>
      </c>
      <c r="I1077" s="1" t="n">
        <v>468662801</v>
      </c>
      <c r="J1077" s="1" t="n">
        <v>97376019</v>
      </c>
    </row>
    <row r="1078" customFormat="false" ht="14.25" hidden="false" customHeight="false" outlineLevel="0" collapsed="false">
      <c r="A1078" s="1" t="s">
        <v>1215</v>
      </c>
      <c r="E1078" s="1" t="s">
        <v>81</v>
      </c>
      <c r="F1078" s="1" t="n">
        <v>400058</v>
      </c>
      <c r="G1078" s="1" t="n">
        <v>0.1</v>
      </c>
      <c r="H1078" s="1" t="n">
        <v>1</v>
      </c>
      <c r="I1078" s="1" t="n">
        <v>468662816</v>
      </c>
      <c r="J1078" s="1" t="n">
        <v>97376989</v>
      </c>
    </row>
    <row r="1079" customFormat="false" ht="14.25" hidden="false" customHeight="false" outlineLevel="0" collapsed="false">
      <c r="A1079" s="1" t="s">
        <v>1216</v>
      </c>
      <c r="E1079" s="1" t="s">
        <v>1217</v>
      </c>
      <c r="F1079" s="1" t="n">
        <v>673005</v>
      </c>
      <c r="G1079" s="1" t="n">
        <v>0.1</v>
      </c>
      <c r="H1079" s="1" t="n">
        <v>1</v>
      </c>
      <c r="I1079" s="1" t="n">
        <v>468662953</v>
      </c>
      <c r="J1079" s="1" t="n">
        <v>97385887</v>
      </c>
    </row>
    <row r="1080" customFormat="false" ht="14.25" hidden="false" customHeight="false" outlineLevel="0" collapsed="false">
      <c r="A1080" s="1" t="s">
        <v>1218</v>
      </c>
      <c r="E1080" s="1" t="s">
        <v>1219</v>
      </c>
      <c r="F1080" s="1" t="n">
        <v>680002</v>
      </c>
      <c r="G1080" s="1" t="n">
        <v>0.1</v>
      </c>
      <c r="H1080" s="1" t="n">
        <v>1</v>
      </c>
      <c r="I1080" s="1" t="n">
        <v>468662798</v>
      </c>
      <c r="J1080" s="1" t="n">
        <v>97387660</v>
      </c>
    </row>
    <row r="1081" customFormat="false" ht="14.25" hidden="false" customHeight="false" outlineLevel="0" collapsed="false">
      <c r="A1081" s="1" t="s">
        <v>1220</v>
      </c>
      <c r="E1081" s="1" t="s">
        <v>1072</v>
      </c>
      <c r="F1081" s="1" t="n">
        <v>624614</v>
      </c>
      <c r="G1081" s="1" t="n">
        <v>0.1</v>
      </c>
      <c r="H1081" s="1" t="n">
        <v>1</v>
      </c>
      <c r="I1081" s="1" t="n">
        <v>468662998</v>
      </c>
      <c r="J1081" s="1" t="n">
        <v>96753048</v>
      </c>
    </row>
    <row r="1082" customFormat="false" ht="14.25" hidden="false" customHeight="false" outlineLevel="0" collapsed="false">
      <c r="A1082" s="1" t="s">
        <v>1221</v>
      </c>
      <c r="E1082" s="1" t="s">
        <v>1072</v>
      </c>
      <c r="F1082" s="1" t="n">
        <v>624002</v>
      </c>
      <c r="G1082" s="1" t="n">
        <v>0.1</v>
      </c>
      <c r="H1082" s="1" t="n">
        <v>1</v>
      </c>
      <c r="I1082" s="1" t="n">
        <v>468663180</v>
      </c>
      <c r="J1082" s="1" t="n">
        <v>97386436</v>
      </c>
    </row>
    <row r="1083" customFormat="false" ht="14.25" hidden="false" customHeight="false" outlineLevel="0" collapsed="false">
      <c r="A1083" s="1" t="s">
        <v>1222</v>
      </c>
      <c r="E1083" s="1" t="s">
        <v>1223</v>
      </c>
      <c r="F1083" s="1" t="n">
        <v>624615</v>
      </c>
      <c r="G1083" s="1" t="n">
        <v>0.1</v>
      </c>
      <c r="H1083" s="1" t="n">
        <v>1</v>
      </c>
      <c r="I1083" s="1" t="n">
        <v>468662960</v>
      </c>
      <c r="J1083" s="1" t="n">
        <v>97384713</v>
      </c>
    </row>
    <row r="1084" customFormat="false" ht="14.25" hidden="false" customHeight="false" outlineLevel="0" collapsed="false">
      <c r="A1084" s="1" t="s">
        <v>1224</v>
      </c>
      <c r="E1084" s="1" t="s">
        <v>483</v>
      </c>
      <c r="F1084" s="1" t="n">
        <v>625001</v>
      </c>
      <c r="G1084" s="1" t="n">
        <v>0.1</v>
      </c>
      <c r="H1084" s="1" t="n">
        <v>1</v>
      </c>
      <c r="I1084" s="1" t="n">
        <v>468662908</v>
      </c>
      <c r="J1084" s="1" t="n">
        <v>97384912</v>
      </c>
    </row>
    <row r="1085" customFormat="false" ht="14.25" hidden="false" customHeight="false" outlineLevel="0" collapsed="false">
      <c r="A1085" s="1" t="s">
        <v>1225</v>
      </c>
      <c r="E1085" s="1" t="s">
        <v>483</v>
      </c>
      <c r="F1085" s="1" t="n">
        <v>625001</v>
      </c>
      <c r="G1085" s="1" t="n">
        <v>0.1</v>
      </c>
      <c r="H1085" s="1" t="n">
        <v>1</v>
      </c>
      <c r="I1085" s="1" t="n">
        <v>468662974</v>
      </c>
      <c r="J1085" s="1" t="n">
        <v>97383428</v>
      </c>
    </row>
    <row r="1086" customFormat="false" ht="14.25" hidden="false" customHeight="false" outlineLevel="0" collapsed="false">
      <c r="A1086" s="1" t="s">
        <v>1226</v>
      </c>
      <c r="E1086" s="1" t="s">
        <v>483</v>
      </c>
      <c r="F1086" s="1" t="n">
        <v>625006</v>
      </c>
      <c r="G1086" s="1" t="n">
        <v>0.1</v>
      </c>
      <c r="H1086" s="1" t="n">
        <v>1</v>
      </c>
      <c r="I1086" s="1" t="n">
        <v>468663120</v>
      </c>
      <c r="J1086" s="1" t="n">
        <v>1380306</v>
      </c>
    </row>
    <row r="1087" customFormat="false" ht="14.25" hidden="false" customHeight="false" outlineLevel="0" collapsed="false">
      <c r="A1087" s="1" t="s">
        <v>1227</v>
      </c>
      <c r="E1087" s="1" t="s">
        <v>483</v>
      </c>
      <c r="F1087" s="1" t="n">
        <v>625014</v>
      </c>
      <c r="G1087" s="1" t="n">
        <v>0.1</v>
      </c>
      <c r="H1087" s="1" t="n">
        <v>1</v>
      </c>
      <c r="I1087" s="1" t="n">
        <v>468662961</v>
      </c>
      <c r="J1087" s="1" t="n">
        <v>97383870</v>
      </c>
    </row>
    <row r="1088" customFormat="false" ht="14.25" hidden="false" customHeight="false" outlineLevel="0" collapsed="false">
      <c r="A1088" s="1" t="s">
        <v>1228</v>
      </c>
      <c r="E1088" s="1" t="s">
        <v>483</v>
      </c>
      <c r="F1088" s="1" t="n">
        <v>625016</v>
      </c>
      <c r="G1088" s="1" t="n">
        <v>0.1</v>
      </c>
      <c r="H1088" s="1" t="n">
        <v>1</v>
      </c>
      <c r="I1088" s="1" t="n">
        <v>468662830</v>
      </c>
      <c r="J1088" s="1" t="n">
        <v>97378096</v>
      </c>
    </row>
    <row r="1089" customFormat="false" ht="14.25" hidden="false" customHeight="false" outlineLevel="0" collapsed="false">
      <c r="A1089" s="1" t="s">
        <v>1229</v>
      </c>
      <c r="E1089" s="1" t="s">
        <v>483</v>
      </c>
      <c r="F1089" s="1" t="n">
        <v>625020</v>
      </c>
      <c r="G1089" s="1" t="n">
        <v>0.1</v>
      </c>
      <c r="H1089" s="1" t="n">
        <v>1</v>
      </c>
      <c r="I1089" s="1" t="n">
        <v>468662791</v>
      </c>
      <c r="J1089" s="1" t="n">
        <v>97373907</v>
      </c>
    </row>
    <row r="1090" customFormat="false" ht="14.25" hidden="false" customHeight="false" outlineLevel="0" collapsed="false">
      <c r="A1090" s="1" t="s">
        <v>1230</v>
      </c>
      <c r="E1090" s="1" t="s">
        <v>483</v>
      </c>
      <c r="F1090" s="1" t="n">
        <v>625106</v>
      </c>
      <c r="G1090" s="1" t="n">
        <v>0.1</v>
      </c>
      <c r="H1090" s="1" t="n">
        <v>1</v>
      </c>
      <c r="I1090" s="1" t="n">
        <v>468663074</v>
      </c>
      <c r="J1090" s="1" t="n">
        <v>97381414</v>
      </c>
    </row>
    <row r="1091" customFormat="false" ht="14.25" hidden="false" customHeight="false" outlineLevel="0" collapsed="false">
      <c r="A1091" s="1" t="s">
        <v>1231</v>
      </c>
      <c r="E1091" s="1" t="s">
        <v>483</v>
      </c>
      <c r="F1091" s="1" t="n">
        <v>625107</v>
      </c>
      <c r="G1091" s="1" t="n">
        <v>0.1</v>
      </c>
      <c r="H1091" s="1" t="n">
        <v>1</v>
      </c>
      <c r="I1091" s="1" t="n">
        <v>468663146</v>
      </c>
      <c r="J1091" s="1" t="n">
        <v>97382931</v>
      </c>
    </row>
    <row r="1092" customFormat="false" ht="14.25" hidden="false" customHeight="false" outlineLevel="0" collapsed="false">
      <c r="A1092" s="1" t="s">
        <v>1232</v>
      </c>
      <c r="E1092" s="1" t="s">
        <v>483</v>
      </c>
      <c r="F1092" s="1" t="n">
        <v>625107</v>
      </c>
      <c r="G1092" s="1" t="n">
        <v>0.1</v>
      </c>
      <c r="H1092" s="1" t="n">
        <v>1</v>
      </c>
      <c r="I1092" s="1" t="n">
        <v>468663147</v>
      </c>
      <c r="J1092" s="1" t="n">
        <v>97382927</v>
      </c>
    </row>
    <row r="1093" customFormat="false" ht="14.25" hidden="false" customHeight="false" outlineLevel="0" collapsed="false">
      <c r="A1093" s="1" t="s">
        <v>1233</v>
      </c>
      <c r="E1093" s="1" t="s">
        <v>483</v>
      </c>
      <c r="F1093" s="1" t="n">
        <v>625107</v>
      </c>
      <c r="G1093" s="1" t="n">
        <v>0.1</v>
      </c>
      <c r="H1093" s="1" t="n">
        <v>1</v>
      </c>
      <c r="I1093" s="1" t="n">
        <v>468663148</v>
      </c>
      <c r="J1093" s="1" t="n">
        <v>97382924</v>
      </c>
    </row>
    <row r="1094" customFormat="false" ht="14.25" hidden="false" customHeight="false" outlineLevel="0" collapsed="false">
      <c r="A1094" s="1" t="s">
        <v>1234</v>
      </c>
      <c r="E1094" s="1" t="s">
        <v>483</v>
      </c>
      <c r="F1094" s="1" t="n">
        <v>625107</v>
      </c>
      <c r="G1094" s="1" t="n">
        <v>0.1</v>
      </c>
      <c r="H1094" s="1" t="n">
        <v>1</v>
      </c>
      <c r="I1094" s="1" t="n">
        <v>468663149</v>
      </c>
      <c r="J1094" s="1" t="n">
        <v>97382919</v>
      </c>
    </row>
    <row r="1095" customFormat="false" ht="14.25" hidden="false" customHeight="false" outlineLevel="0" collapsed="false">
      <c r="A1095" s="1" t="s">
        <v>1235</v>
      </c>
      <c r="E1095" s="1" t="s">
        <v>483</v>
      </c>
      <c r="F1095" s="1" t="n">
        <v>625107</v>
      </c>
      <c r="G1095" s="1" t="n">
        <v>0.1</v>
      </c>
      <c r="H1095" s="1" t="n">
        <v>1</v>
      </c>
      <c r="I1095" s="1" t="n">
        <v>468663150</v>
      </c>
      <c r="J1095" s="1" t="n">
        <v>97379715</v>
      </c>
    </row>
    <row r="1096" customFormat="false" ht="14.25" hidden="false" customHeight="false" outlineLevel="0" collapsed="false">
      <c r="A1096" s="1" t="s">
        <v>1236</v>
      </c>
      <c r="E1096" s="1" t="s">
        <v>483</v>
      </c>
      <c r="F1096" s="1" t="n">
        <v>625107</v>
      </c>
      <c r="G1096" s="1" t="n">
        <v>0.1</v>
      </c>
      <c r="H1096" s="1" t="n">
        <v>1</v>
      </c>
      <c r="I1096" s="1" t="n">
        <v>468663151</v>
      </c>
      <c r="J1096" s="1" t="n">
        <v>97382623</v>
      </c>
    </row>
    <row r="1097" customFormat="false" ht="14.25" hidden="false" customHeight="false" outlineLevel="0" collapsed="false">
      <c r="A1097" s="1" t="s">
        <v>1237</v>
      </c>
      <c r="E1097" s="1" t="s">
        <v>483</v>
      </c>
      <c r="F1097" s="1" t="n">
        <v>625107</v>
      </c>
      <c r="G1097" s="1" t="n">
        <v>0.1</v>
      </c>
      <c r="H1097" s="1" t="n">
        <v>1</v>
      </c>
      <c r="I1097" s="1" t="n">
        <v>468663152</v>
      </c>
      <c r="J1097" s="1" t="n">
        <v>97382908</v>
      </c>
    </row>
    <row r="1098" customFormat="false" ht="14.25" hidden="false" customHeight="false" outlineLevel="0" collapsed="false">
      <c r="A1098" s="1" t="s">
        <v>1238</v>
      </c>
      <c r="E1098" s="1" t="s">
        <v>483</v>
      </c>
      <c r="F1098" s="1" t="n">
        <v>625107</v>
      </c>
      <c r="G1098" s="1" t="n">
        <v>0.1</v>
      </c>
      <c r="H1098" s="1" t="n">
        <v>1</v>
      </c>
      <c r="I1098" s="1" t="n">
        <v>468663153</v>
      </c>
      <c r="J1098" s="1" t="n">
        <v>97382912</v>
      </c>
    </row>
    <row r="1099" customFormat="false" ht="14.25" hidden="false" customHeight="false" outlineLevel="0" collapsed="false">
      <c r="A1099" s="1" t="s">
        <v>1239</v>
      </c>
      <c r="E1099" s="1" t="s">
        <v>483</v>
      </c>
      <c r="F1099" s="1" t="n">
        <v>625107</v>
      </c>
      <c r="G1099" s="1" t="n">
        <v>0.1</v>
      </c>
      <c r="H1099" s="1" t="n">
        <v>1</v>
      </c>
      <c r="I1099" s="1" t="n">
        <v>468663154</v>
      </c>
      <c r="J1099" s="1" t="n">
        <v>97382915</v>
      </c>
    </row>
    <row r="1100" customFormat="false" ht="14.25" hidden="false" customHeight="false" outlineLevel="0" collapsed="false">
      <c r="A1100" s="1" t="s">
        <v>1240</v>
      </c>
      <c r="E1100" s="1" t="s">
        <v>483</v>
      </c>
      <c r="F1100" s="1" t="n">
        <v>625107</v>
      </c>
      <c r="G1100" s="1" t="n">
        <v>0.1</v>
      </c>
      <c r="H1100" s="1" t="n">
        <v>1</v>
      </c>
      <c r="I1100" s="1" t="n">
        <v>468663156</v>
      </c>
      <c r="J1100" s="1" t="n">
        <v>97373917</v>
      </c>
    </row>
    <row r="1101" customFormat="false" ht="14.25" hidden="false" customHeight="false" outlineLevel="0" collapsed="false">
      <c r="A1101" s="1" t="s">
        <v>1241</v>
      </c>
      <c r="E1101" s="1" t="s">
        <v>1242</v>
      </c>
      <c r="F1101" s="1" t="n">
        <v>392001</v>
      </c>
      <c r="G1101" s="1" t="n">
        <v>0.1</v>
      </c>
      <c r="H1101" s="1" t="n">
        <v>1</v>
      </c>
      <c r="I1101" s="1" t="n">
        <v>468662890</v>
      </c>
      <c r="J1101" s="1" t="n">
        <v>97377711</v>
      </c>
    </row>
    <row r="1102" customFormat="false" ht="14.25" hidden="false" customHeight="false" outlineLevel="0" collapsed="false">
      <c r="A1102" s="1" t="s">
        <v>1243</v>
      </c>
      <c r="E1102" s="1" t="s">
        <v>936</v>
      </c>
      <c r="F1102" s="1" t="n">
        <v>395001</v>
      </c>
      <c r="G1102" s="1" t="n">
        <v>0.1</v>
      </c>
      <c r="H1102" s="1" t="n">
        <v>1</v>
      </c>
      <c r="I1102" s="1" t="n">
        <v>468663055</v>
      </c>
      <c r="J1102" s="1" t="n">
        <v>97381029</v>
      </c>
    </row>
    <row r="1103" customFormat="false" ht="14.25" hidden="false" customHeight="false" outlineLevel="0" collapsed="false">
      <c r="A1103" s="1" t="s">
        <v>1244</v>
      </c>
      <c r="E1103" s="1" t="s">
        <v>936</v>
      </c>
      <c r="F1103" s="1" t="n">
        <v>395001</v>
      </c>
      <c r="G1103" s="1" t="n">
        <v>0.1</v>
      </c>
      <c r="H1103" s="1" t="n">
        <v>1</v>
      </c>
      <c r="I1103" s="1" t="n">
        <v>468663065</v>
      </c>
      <c r="J1103" s="1" t="n">
        <v>97381403</v>
      </c>
    </row>
    <row r="1104" customFormat="false" ht="14.25" hidden="false" customHeight="false" outlineLevel="0" collapsed="false">
      <c r="A1104" s="1" t="s">
        <v>1245</v>
      </c>
      <c r="E1104" s="1" t="s">
        <v>936</v>
      </c>
      <c r="F1104" s="1" t="n">
        <v>395002</v>
      </c>
      <c r="G1104" s="1" t="n">
        <v>0.1</v>
      </c>
      <c r="H1104" s="1" t="n">
        <v>1</v>
      </c>
      <c r="I1104" s="1" t="n">
        <v>468662930</v>
      </c>
      <c r="J1104" s="1" t="n">
        <v>97386041</v>
      </c>
    </row>
    <row r="1105" customFormat="false" ht="14.25" hidden="false" customHeight="false" outlineLevel="0" collapsed="false">
      <c r="A1105" s="1" t="s">
        <v>1246</v>
      </c>
      <c r="E1105" s="1" t="s">
        <v>936</v>
      </c>
      <c r="F1105" s="1" t="n">
        <v>395002</v>
      </c>
      <c r="G1105" s="1" t="n">
        <v>0.1</v>
      </c>
      <c r="H1105" s="1" t="n">
        <v>1</v>
      </c>
      <c r="I1105" s="1" t="n">
        <v>468663019</v>
      </c>
      <c r="J1105" s="1" t="n">
        <v>97381704</v>
      </c>
    </row>
    <row r="1106" customFormat="false" ht="14.25" hidden="false" customHeight="false" outlineLevel="0" collapsed="false">
      <c r="A1106" s="1" t="s">
        <v>1247</v>
      </c>
      <c r="E1106" s="1" t="s">
        <v>343</v>
      </c>
      <c r="F1106" s="1" t="n">
        <v>395002</v>
      </c>
      <c r="G1106" s="1" t="n">
        <v>0.1</v>
      </c>
      <c r="H1106" s="1" t="n">
        <v>1</v>
      </c>
      <c r="I1106" s="1" t="n">
        <v>468663117</v>
      </c>
      <c r="J1106" s="1" t="n">
        <v>78340218</v>
      </c>
    </row>
    <row r="1107" customFormat="false" ht="14.25" hidden="false" customHeight="false" outlineLevel="0" collapsed="false">
      <c r="A1107" s="1" t="s">
        <v>1248</v>
      </c>
      <c r="E1107" s="1" t="s">
        <v>936</v>
      </c>
      <c r="F1107" s="1" t="n">
        <v>395003</v>
      </c>
      <c r="G1107" s="1" t="n">
        <v>0.1</v>
      </c>
      <c r="H1107" s="1" t="n">
        <v>1</v>
      </c>
      <c r="I1107" s="1" t="n">
        <v>468662837</v>
      </c>
      <c r="J1107" s="1" t="n">
        <v>97376613</v>
      </c>
    </row>
    <row r="1108" customFormat="false" ht="14.25" hidden="false" customHeight="false" outlineLevel="0" collapsed="false">
      <c r="A1108" s="1" t="s">
        <v>1249</v>
      </c>
      <c r="E1108" s="1" t="s">
        <v>343</v>
      </c>
      <c r="F1108" s="1" t="n">
        <v>395003</v>
      </c>
      <c r="G1108" s="1" t="n">
        <v>0.1</v>
      </c>
      <c r="H1108" s="1" t="n">
        <v>1</v>
      </c>
      <c r="I1108" s="1" t="n">
        <v>468662878</v>
      </c>
      <c r="J1108" s="1" t="n">
        <v>97377878</v>
      </c>
    </row>
    <row r="1109" customFormat="false" ht="14.25" hidden="false" customHeight="false" outlineLevel="0" collapsed="false">
      <c r="A1109" s="1" t="s">
        <v>1250</v>
      </c>
      <c r="E1109" s="1" t="s">
        <v>343</v>
      </c>
      <c r="F1109" s="1" t="n">
        <v>395004</v>
      </c>
      <c r="G1109" s="1" t="n">
        <v>0.1</v>
      </c>
      <c r="H1109" s="1" t="n">
        <v>1</v>
      </c>
      <c r="I1109" s="1" t="n">
        <v>468662782</v>
      </c>
      <c r="J1109" s="1" t="n">
        <v>97373671</v>
      </c>
    </row>
    <row r="1110" customFormat="false" ht="14.25" hidden="false" customHeight="false" outlineLevel="0" collapsed="false">
      <c r="A1110" s="1" t="s">
        <v>1251</v>
      </c>
      <c r="E1110" s="1" t="s">
        <v>343</v>
      </c>
      <c r="F1110" s="1" t="n">
        <v>395004</v>
      </c>
      <c r="G1110" s="1" t="n">
        <v>0.1</v>
      </c>
      <c r="H1110" s="1" t="n">
        <v>1</v>
      </c>
      <c r="I1110" s="1" t="n">
        <v>468662794</v>
      </c>
      <c r="J1110" s="1" t="n">
        <v>97373661</v>
      </c>
    </row>
    <row r="1111" customFormat="false" ht="14.25" hidden="false" customHeight="false" outlineLevel="0" collapsed="false">
      <c r="A1111" s="1" t="s">
        <v>1252</v>
      </c>
      <c r="E1111" s="1" t="s">
        <v>343</v>
      </c>
      <c r="F1111" s="1" t="n">
        <v>395004</v>
      </c>
      <c r="G1111" s="1" t="n">
        <v>0.1</v>
      </c>
      <c r="H1111" s="1" t="n">
        <v>1</v>
      </c>
      <c r="I1111" s="1" t="n">
        <v>468662812</v>
      </c>
      <c r="J1111" s="1" t="n">
        <v>95051335</v>
      </c>
    </row>
    <row r="1112" customFormat="false" ht="14.25" hidden="false" customHeight="false" outlineLevel="0" collapsed="false">
      <c r="A1112" s="1" t="s">
        <v>1253</v>
      </c>
      <c r="E1112" s="1" t="s">
        <v>343</v>
      </c>
      <c r="F1112" s="1" t="n">
        <v>395004</v>
      </c>
      <c r="G1112" s="1" t="n">
        <v>0.1</v>
      </c>
      <c r="H1112" s="1" t="n">
        <v>1</v>
      </c>
      <c r="I1112" s="1" t="n">
        <v>468662866</v>
      </c>
      <c r="J1112" s="1" t="n">
        <v>97375414</v>
      </c>
    </row>
    <row r="1113" customFormat="false" ht="14.25" hidden="false" customHeight="false" outlineLevel="0" collapsed="false">
      <c r="A1113" s="1" t="s">
        <v>1254</v>
      </c>
      <c r="E1113" s="1" t="s">
        <v>343</v>
      </c>
      <c r="F1113" s="1" t="n">
        <v>395004</v>
      </c>
      <c r="G1113" s="1" t="n">
        <v>0.1</v>
      </c>
      <c r="H1113" s="1" t="n">
        <v>1</v>
      </c>
      <c r="I1113" s="1" t="n">
        <v>468662921</v>
      </c>
      <c r="J1113" s="1" t="n">
        <v>97383302</v>
      </c>
    </row>
    <row r="1114" customFormat="false" ht="14.25" hidden="false" customHeight="false" outlineLevel="0" collapsed="false">
      <c r="A1114" s="1" t="s">
        <v>1255</v>
      </c>
      <c r="E1114" s="1" t="s">
        <v>936</v>
      </c>
      <c r="F1114" s="1" t="n">
        <v>395004</v>
      </c>
      <c r="G1114" s="1" t="n">
        <v>0.1</v>
      </c>
      <c r="H1114" s="1" t="n">
        <v>1</v>
      </c>
      <c r="I1114" s="1" t="n">
        <v>468662936</v>
      </c>
      <c r="J1114" s="1" t="n">
        <v>97386122</v>
      </c>
    </row>
    <row r="1115" customFormat="false" ht="14.25" hidden="false" customHeight="false" outlineLevel="0" collapsed="false">
      <c r="A1115" s="1" t="s">
        <v>1256</v>
      </c>
      <c r="E1115" s="1" t="s">
        <v>343</v>
      </c>
      <c r="F1115" s="1" t="n">
        <v>395004</v>
      </c>
      <c r="G1115" s="1" t="n">
        <v>0.1</v>
      </c>
      <c r="H1115" s="1" t="n">
        <v>1</v>
      </c>
      <c r="I1115" s="1" t="n">
        <v>468663015</v>
      </c>
      <c r="J1115" s="1" t="n">
        <v>97379948</v>
      </c>
    </row>
    <row r="1116" customFormat="false" ht="14.25" hidden="false" customHeight="false" outlineLevel="0" collapsed="false">
      <c r="A1116" s="1" t="s">
        <v>1257</v>
      </c>
      <c r="E1116" s="1" t="s">
        <v>936</v>
      </c>
      <c r="F1116" s="1" t="n">
        <v>395004</v>
      </c>
      <c r="G1116" s="1" t="n">
        <v>0.1</v>
      </c>
      <c r="H1116" s="1" t="n">
        <v>1</v>
      </c>
      <c r="I1116" s="1" t="n">
        <v>468663030</v>
      </c>
      <c r="J1116" s="1" t="n">
        <v>97381168</v>
      </c>
    </row>
    <row r="1117" customFormat="false" ht="14.25" hidden="false" customHeight="false" outlineLevel="0" collapsed="false">
      <c r="A1117" s="1" t="s">
        <v>1258</v>
      </c>
      <c r="E1117" s="1" t="s">
        <v>343</v>
      </c>
      <c r="F1117" s="1" t="n">
        <v>395006</v>
      </c>
      <c r="G1117" s="1" t="n">
        <v>0.1</v>
      </c>
      <c r="H1117" s="1" t="n">
        <v>1</v>
      </c>
      <c r="I1117" s="1" t="n">
        <v>468662802</v>
      </c>
      <c r="J1117" s="1" t="n">
        <v>97372972</v>
      </c>
    </row>
    <row r="1118" customFormat="false" ht="14.25" hidden="false" customHeight="false" outlineLevel="0" collapsed="false">
      <c r="A1118" s="1" t="s">
        <v>1259</v>
      </c>
      <c r="E1118" s="1" t="s">
        <v>343</v>
      </c>
      <c r="F1118" s="1" t="n">
        <v>395006</v>
      </c>
      <c r="G1118" s="1" t="n">
        <v>0.1</v>
      </c>
      <c r="H1118" s="1" t="n">
        <v>1</v>
      </c>
      <c r="I1118" s="1" t="n">
        <v>468662810</v>
      </c>
      <c r="J1118" s="1" t="n">
        <v>97372973</v>
      </c>
    </row>
    <row r="1119" customFormat="false" ht="14.25" hidden="false" customHeight="false" outlineLevel="0" collapsed="false">
      <c r="A1119" s="1" t="s">
        <v>1260</v>
      </c>
      <c r="E1119" s="1" t="s">
        <v>343</v>
      </c>
      <c r="F1119" s="1" t="n">
        <v>395006</v>
      </c>
      <c r="G1119" s="1" t="n">
        <v>0.1</v>
      </c>
      <c r="H1119" s="1" t="n">
        <v>1</v>
      </c>
      <c r="I1119" s="1" t="n">
        <v>468662923</v>
      </c>
      <c r="J1119" s="1" t="n">
        <v>97383316</v>
      </c>
    </row>
    <row r="1120" customFormat="false" ht="14.25" hidden="false" customHeight="false" outlineLevel="0" collapsed="false">
      <c r="A1120" s="1" t="s">
        <v>1261</v>
      </c>
      <c r="E1120" s="1" t="s">
        <v>936</v>
      </c>
      <c r="F1120" s="1" t="n">
        <v>395006</v>
      </c>
      <c r="G1120" s="1" t="n">
        <v>0.1</v>
      </c>
      <c r="H1120" s="1" t="n">
        <v>1</v>
      </c>
      <c r="I1120" s="1" t="n">
        <v>468663018</v>
      </c>
      <c r="J1120" s="1" t="n">
        <v>97381705</v>
      </c>
    </row>
    <row r="1121" customFormat="false" ht="14.25" hidden="false" customHeight="false" outlineLevel="0" collapsed="false">
      <c r="A1121" s="1" t="s">
        <v>1262</v>
      </c>
      <c r="E1121" s="1" t="s">
        <v>343</v>
      </c>
      <c r="F1121" s="1" t="n">
        <v>395006</v>
      </c>
      <c r="G1121" s="1" t="n">
        <v>0.1</v>
      </c>
      <c r="H1121" s="1" t="n">
        <v>1</v>
      </c>
      <c r="I1121" s="1" t="n">
        <v>468663042</v>
      </c>
      <c r="J1121" s="1" t="n">
        <v>97382576</v>
      </c>
    </row>
    <row r="1122" customFormat="false" ht="14.25" hidden="false" customHeight="false" outlineLevel="0" collapsed="false">
      <c r="A1122" s="1" t="s">
        <v>1263</v>
      </c>
      <c r="E1122" s="1" t="s">
        <v>343</v>
      </c>
      <c r="F1122" s="1" t="n">
        <v>395006</v>
      </c>
      <c r="G1122" s="1" t="n">
        <v>0.1</v>
      </c>
      <c r="H1122" s="1" t="n">
        <v>1</v>
      </c>
      <c r="I1122" s="1" t="n">
        <v>468663053</v>
      </c>
      <c r="J1122" s="1" t="n">
        <v>97378842</v>
      </c>
    </row>
    <row r="1123" customFormat="false" ht="14.25" hidden="false" customHeight="false" outlineLevel="0" collapsed="false">
      <c r="A1123" s="1" t="s">
        <v>1264</v>
      </c>
      <c r="E1123" s="1" t="s">
        <v>343</v>
      </c>
      <c r="F1123" s="1" t="n">
        <v>395006</v>
      </c>
      <c r="G1123" s="1" t="n">
        <v>0.1</v>
      </c>
      <c r="H1123" s="1" t="n">
        <v>1</v>
      </c>
      <c r="I1123" s="1" t="n">
        <v>468663178</v>
      </c>
      <c r="J1123" s="1" t="n">
        <v>97386647</v>
      </c>
    </row>
    <row r="1124" customFormat="false" ht="14.25" hidden="false" customHeight="false" outlineLevel="0" collapsed="false">
      <c r="A1124" s="1" t="s">
        <v>1265</v>
      </c>
      <c r="E1124" s="1" t="s">
        <v>343</v>
      </c>
      <c r="F1124" s="1" t="n">
        <v>395007</v>
      </c>
      <c r="G1124" s="1" t="n">
        <v>0.1</v>
      </c>
      <c r="H1124" s="1" t="n">
        <v>1</v>
      </c>
      <c r="I1124" s="1" t="n">
        <v>468662971</v>
      </c>
      <c r="J1124" s="1" t="n">
        <v>96636596</v>
      </c>
    </row>
    <row r="1125" customFormat="false" ht="14.25" hidden="false" customHeight="false" outlineLevel="0" collapsed="false">
      <c r="A1125" s="1" t="s">
        <v>1266</v>
      </c>
      <c r="E1125" s="1" t="s">
        <v>343</v>
      </c>
      <c r="F1125" s="1" t="n">
        <v>395007</v>
      </c>
      <c r="G1125" s="1" t="n">
        <v>0.1</v>
      </c>
      <c r="H1125" s="1" t="n">
        <v>1</v>
      </c>
      <c r="I1125" s="1" t="n">
        <v>468662979</v>
      </c>
      <c r="J1125" s="1" t="n">
        <v>97383920</v>
      </c>
    </row>
    <row r="1126" customFormat="false" ht="14.25" hidden="false" customHeight="false" outlineLevel="0" collapsed="false">
      <c r="A1126" s="1" t="s">
        <v>1267</v>
      </c>
      <c r="E1126" s="1" t="s">
        <v>483</v>
      </c>
      <c r="F1126" s="1" t="n">
        <v>625107</v>
      </c>
      <c r="G1126" s="1" t="n">
        <v>0.1</v>
      </c>
      <c r="H1126" s="1" t="n">
        <v>1</v>
      </c>
      <c r="I1126" s="1" t="n">
        <v>468663157</v>
      </c>
      <c r="J1126" s="1" t="n">
        <v>97373915</v>
      </c>
    </row>
    <row r="1127" customFormat="false" ht="14.25" hidden="false" customHeight="false" outlineLevel="0" collapsed="false">
      <c r="A1127" s="1" t="s">
        <v>1268</v>
      </c>
      <c r="E1127" s="1" t="s">
        <v>483</v>
      </c>
      <c r="F1127" s="1" t="n">
        <v>625107</v>
      </c>
      <c r="G1127" s="1" t="n">
        <v>0.1</v>
      </c>
      <c r="H1127" s="1" t="n">
        <v>1</v>
      </c>
      <c r="I1127" s="1" t="n">
        <v>468663158</v>
      </c>
      <c r="J1127" s="1" t="n">
        <v>97373913</v>
      </c>
    </row>
    <row r="1128" customFormat="false" ht="14.25" hidden="false" customHeight="false" outlineLevel="0" collapsed="false">
      <c r="A1128" s="1" t="s">
        <v>1269</v>
      </c>
      <c r="E1128" s="1" t="s">
        <v>483</v>
      </c>
      <c r="F1128" s="1" t="n">
        <v>625107</v>
      </c>
      <c r="G1128" s="1" t="n">
        <v>0.1</v>
      </c>
      <c r="H1128" s="1" t="n">
        <v>1</v>
      </c>
      <c r="I1128" s="1" t="n">
        <v>468663159</v>
      </c>
      <c r="J1128" s="1" t="n">
        <v>97373911</v>
      </c>
    </row>
    <row r="1129" customFormat="false" ht="14.25" hidden="false" customHeight="false" outlineLevel="0" collapsed="false">
      <c r="A1129" s="1" t="s">
        <v>1270</v>
      </c>
      <c r="E1129" s="1" t="s">
        <v>483</v>
      </c>
      <c r="F1129" s="1" t="n">
        <v>625107</v>
      </c>
      <c r="G1129" s="1" t="n">
        <v>0.1</v>
      </c>
      <c r="H1129" s="1" t="n">
        <v>1</v>
      </c>
      <c r="I1129" s="1" t="n">
        <v>468663160</v>
      </c>
      <c r="J1129" s="1" t="n">
        <v>97373909</v>
      </c>
    </row>
    <row r="1130" customFormat="false" ht="14.25" hidden="false" customHeight="false" outlineLevel="0" collapsed="false">
      <c r="A1130" s="1" t="s">
        <v>1271</v>
      </c>
      <c r="E1130" s="1" t="s">
        <v>483</v>
      </c>
      <c r="F1130" s="1" t="n">
        <v>625107</v>
      </c>
      <c r="G1130" s="1" t="n">
        <v>0.1</v>
      </c>
      <c r="H1130" s="1" t="n">
        <v>1</v>
      </c>
      <c r="I1130" s="1" t="n">
        <v>468663161</v>
      </c>
      <c r="J1130" s="1" t="n">
        <v>97373905</v>
      </c>
    </row>
    <row r="1131" customFormat="false" ht="14.25" hidden="false" customHeight="false" outlineLevel="0" collapsed="false">
      <c r="A1131" s="1" t="s">
        <v>1272</v>
      </c>
      <c r="E1131" s="1" t="s">
        <v>33</v>
      </c>
      <c r="F1131" s="1" t="n">
        <v>400102</v>
      </c>
      <c r="G1131" s="1" t="n">
        <v>0.1</v>
      </c>
      <c r="H1131" s="1" t="n">
        <v>1</v>
      </c>
      <c r="I1131" s="1" t="n">
        <v>468662213</v>
      </c>
      <c r="J1131" s="1" t="n">
        <v>97377348</v>
      </c>
    </row>
    <row r="1132" customFormat="false" ht="14.25" hidden="false" customHeight="false" outlineLevel="0" collapsed="false">
      <c r="A1132" s="1" t="s">
        <v>1273</v>
      </c>
      <c r="E1132" s="1" t="s">
        <v>1274</v>
      </c>
      <c r="F1132" s="1" t="n">
        <v>522001</v>
      </c>
      <c r="G1132" s="1" t="n">
        <v>0.1</v>
      </c>
      <c r="H1132" s="1" t="n">
        <v>1</v>
      </c>
      <c r="I1132" s="1" t="n">
        <v>468662740</v>
      </c>
      <c r="J1132" s="1" t="n">
        <v>95292252</v>
      </c>
    </row>
    <row r="1133" customFormat="false" ht="14.25" hidden="false" customHeight="false" outlineLevel="0" collapsed="false">
      <c r="A1133" s="1" t="s">
        <v>1275</v>
      </c>
      <c r="E1133" s="1" t="s">
        <v>33</v>
      </c>
      <c r="F1133" s="1" t="n">
        <v>400071</v>
      </c>
      <c r="G1133" s="1" t="n">
        <v>0.1</v>
      </c>
      <c r="H1133" s="1" t="n">
        <v>1</v>
      </c>
      <c r="I1133" s="1" t="n">
        <v>468662739</v>
      </c>
      <c r="J1133" s="1" t="n">
        <v>95047200</v>
      </c>
    </row>
    <row r="1134" customFormat="false" ht="14.25" hidden="false" customHeight="false" outlineLevel="0" collapsed="false">
      <c r="A1134" s="1" t="s">
        <v>1276</v>
      </c>
      <c r="E1134" s="1" t="s">
        <v>41</v>
      </c>
      <c r="F1134" s="1" t="n">
        <v>411007</v>
      </c>
      <c r="G1134" s="1" t="n">
        <v>0.1</v>
      </c>
      <c r="H1134" s="1" t="n">
        <v>1</v>
      </c>
      <c r="I1134" s="1" t="n">
        <v>468662741</v>
      </c>
      <c r="J1134" s="1" t="n">
        <v>96167585</v>
      </c>
    </row>
    <row r="1135" customFormat="false" ht="14.25" hidden="false" customHeight="false" outlineLevel="0" collapsed="false">
      <c r="A1135" s="1" t="s">
        <v>1277</v>
      </c>
      <c r="E1135" s="1" t="s">
        <v>56</v>
      </c>
      <c r="F1135" s="1" t="n">
        <v>636014</v>
      </c>
      <c r="G1135" s="1" t="n">
        <v>0.1</v>
      </c>
      <c r="H1135" s="1" t="n">
        <v>1</v>
      </c>
      <c r="I1135" s="1" t="n">
        <v>468662742</v>
      </c>
      <c r="J1135" s="1" t="n">
        <v>97145399</v>
      </c>
    </row>
    <row r="1136" customFormat="false" ht="14.25" hidden="false" customHeight="false" outlineLevel="0" collapsed="false">
      <c r="A1136" s="1" t="s">
        <v>1278</v>
      </c>
      <c r="E1136" s="1" t="s">
        <v>1279</v>
      </c>
      <c r="F1136" s="1" t="n">
        <v>390011</v>
      </c>
      <c r="G1136" s="1" t="n">
        <v>0.1</v>
      </c>
      <c r="H1136" s="1" t="n">
        <v>1</v>
      </c>
      <c r="I1136" s="1" t="n">
        <v>468662759</v>
      </c>
      <c r="J1136" s="1" t="n">
        <v>93313037</v>
      </c>
    </row>
    <row r="1137" customFormat="false" ht="14.25" hidden="false" customHeight="false" outlineLevel="0" collapsed="false">
      <c r="A1137" s="1" t="s">
        <v>1280</v>
      </c>
      <c r="E1137" s="1" t="s">
        <v>24</v>
      </c>
      <c r="F1137" s="1" t="n">
        <v>395008</v>
      </c>
      <c r="G1137" s="1" t="n">
        <v>0.1</v>
      </c>
      <c r="H1137" s="1" t="n">
        <v>1</v>
      </c>
      <c r="I1137" s="1" t="n">
        <v>468662760</v>
      </c>
      <c r="J1137" s="1" t="n">
        <v>87370891</v>
      </c>
    </row>
    <row r="1138" customFormat="false" ht="14.25" hidden="false" customHeight="false" outlineLevel="0" collapsed="false">
      <c r="A1138" s="1" t="s">
        <v>1281</v>
      </c>
      <c r="E1138" s="1" t="s">
        <v>33</v>
      </c>
      <c r="F1138" s="1" t="n">
        <v>400019</v>
      </c>
      <c r="G1138" s="1" t="n">
        <v>0.1</v>
      </c>
      <c r="H1138" s="1" t="n">
        <v>1</v>
      </c>
      <c r="I1138" s="1" t="n">
        <v>468662757</v>
      </c>
      <c r="J1138" s="1" t="n">
        <v>74653693</v>
      </c>
    </row>
    <row r="1139" customFormat="false" ht="14.25" hidden="false" customHeight="false" outlineLevel="0" collapsed="false">
      <c r="A1139" s="1" t="s">
        <v>1282</v>
      </c>
      <c r="E1139" s="1" t="s">
        <v>33</v>
      </c>
      <c r="F1139" s="1" t="n">
        <v>400054</v>
      </c>
      <c r="G1139" s="1" t="n">
        <v>0.1</v>
      </c>
      <c r="H1139" s="1" t="n">
        <v>1</v>
      </c>
      <c r="I1139" s="1" t="n">
        <v>468662761</v>
      </c>
      <c r="J1139" s="1" t="n">
        <v>95401159</v>
      </c>
    </row>
    <row r="1140" customFormat="false" ht="14.25" hidden="false" customHeight="false" outlineLevel="0" collapsed="false">
      <c r="A1140" s="1" t="s">
        <v>1283</v>
      </c>
      <c r="E1140" s="1" t="s">
        <v>33</v>
      </c>
      <c r="F1140" s="1" t="n">
        <v>400065</v>
      </c>
      <c r="G1140" s="1" t="n">
        <v>0.1</v>
      </c>
      <c r="H1140" s="1" t="n">
        <v>1</v>
      </c>
      <c r="I1140" s="1" t="n">
        <v>468662762</v>
      </c>
      <c r="J1140" s="1" t="n">
        <v>96239008</v>
      </c>
    </row>
    <row r="1141" customFormat="false" ht="14.25" hidden="false" customHeight="false" outlineLevel="0" collapsed="false">
      <c r="A1141" s="1" t="s">
        <v>1284</v>
      </c>
      <c r="E1141" s="1" t="s">
        <v>33</v>
      </c>
      <c r="F1141" s="1" t="n">
        <v>400101</v>
      </c>
      <c r="G1141" s="1" t="n">
        <v>0.1</v>
      </c>
      <c r="H1141" s="1" t="n">
        <v>1</v>
      </c>
      <c r="I1141" s="1" t="n">
        <v>468662755</v>
      </c>
      <c r="J1141" s="1" t="n">
        <v>91813279</v>
      </c>
    </row>
    <row r="1142" customFormat="false" ht="14.25" hidden="false" customHeight="false" outlineLevel="0" collapsed="false">
      <c r="A1142" s="1" t="s">
        <v>1285</v>
      </c>
      <c r="E1142" s="1" t="s">
        <v>33</v>
      </c>
      <c r="F1142" s="1" t="n">
        <v>400102</v>
      </c>
      <c r="G1142" s="1" t="n">
        <v>0.1</v>
      </c>
      <c r="H1142" s="1" t="n">
        <v>1</v>
      </c>
      <c r="I1142" s="1" t="n">
        <v>468662763</v>
      </c>
      <c r="J1142" s="1" t="n">
        <v>93525644</v>
      </c>
    </row>
    <row r="1143" customFormat="false" ht="14.25" hidden="false" customHeight="false" outlineLevel="0" collapsed="false">
      <c r="A1143" s="1" t="s">
        <v>1286</v>
      </c>
      <c r="E1143" s="1" t="s">
        <v>44</v>
      </c>
      <c r="F1143" s="1" t="n">
        <v>416002</v>
      </c>
      <c r="G1143" s="1" t="n">
        <v>0.1</v>
      </c>
      <c r="H1143" s="1" t="n">
        <v>1</v>
      </c>
      <c r="I1143" s="1" t="n">
        <v>468662756</v>
      </c>
      <c r="J1143" s="1" t="n">
        <v>94894259</v>
      </c>
    </row>
    <row r="1144" customFormat="false" ht="14.25" hidden="false" customHeight="false" outlineLevel="0" collapsed="false">
      <c r="A1144" s="1" t="s">
        <v>1287</v>
      </c>
      <c r="E1144" s="1" t="s">
        <v>731</v>
      </c>
      <c r="F1144" s="1" t="n">
        <v>624616</v>
      </c>
      <c r="G1144" s="1" t="n">
        <v>0.1</v>
      </c>
      <c r="H1144" s="1" t="n">
        <v>1</v>
      </c>
      <c r="I1144" s="1" t="n">
        <v>468662758</v>
      </c>
      <c r="J1144" s="1" t="n">
        <v>96460503</v>
      </c>
    </row>
    <row r="1145" customFormat="false" ht="14.25" hidden="false" customHeight="false" outlineLevel="0" collapsed="false">
      <c r="A1145" s="1" t="s">
        <v>1288</v>
      </c>
      <c r="E1145" s="1" t="s">
        <v>1289</v>
      </c>
      <c r="F1145" s="1" t="n">
        <v>626117</v>
      </c>
      <c r="G1145" s="1" t="n">
        <v>0.1</v>
      </c>
      <c r="H1145" s="1" t="n">
        <v>1</v>
      </c>
      <c r="I1145" s="1" t="n">
        <v>468662754</v>
      </c>
      <c r="J1145" s="1" t="n">
        <v>91543173</v>
      </c>
    </row>
    <row r="1146" customFormat="false" ht="14.25" hidden="false" customHeight="false" outlineLevel="0" collapsed="false">
      <c r="A1146" s="1" t="s">
        <v>1290</v>
      </c>
      <c r="E1146" s="1" t="s">
        <v>15</v>
      </c>
      <c r="F1146" s="1" t="n">
        <v>380005</v>
      </c>
      <c r="G1146" s="1" t="n">
        <v>0.1</v>
      </c>
      <c r="H1146" s="1" t="n">
        <v>1</v>
      </c>
      <c r="I1146" s="1" t="n">
        <v>468662227</v>
      </c>
      <c r="J1146" s="1" t="n">
        <v>97387862</v>
      </c>
    </row>
    <row r="1147" customFormat="false" ht="14.25" hidden="false" customHeight="false" outlineLevel="0" collapsed="false">
      <c r="A1147" s="1" t="s">
        <v>1291</v>
      </c>
      <c r="E1147" s="1" t="s">
        <v>15</v>
      </c>
      <c r="F1147" s="1" t="n">
        <v>380015</v>
      </c>
      <c r="G1147" s="1" t="n">
        <v>0.1</v>
      </c>
      <c r="H1147" s="1" t="n">
        <v>1</v>
      </c>
      <c r="I1147" s="1" t="n">
        <v>468662225</v>
      </c>
      <c r="J1147" s="1" t="n">
        <v>97388837</v>
      </c>
    </row>
    <row r="1148" customFormat="false" ht="14.25" hidden="false" customHeight="false" outlineLevel="0" collapsed="false">
      <c r="A1148" s="1" t="s">
        <v>1292</v>
      </c>
      <c r="E1148" s="1" t="s">
        <v>33</v>
      </c>
      <c r="F1148" s="1" t="n">
        <v>400070</v>
      </c>
      <c r="G1148" s="1" t="n">
        <v>0.1</v>
      </c>
      <c r="H1148" s="1" t="n">
        <v>1</v>
      </c>
      <c r="I1148" s="1" t="n">
        <v>468662228</v>
      </c>
      <c r="J1148" s="1" t="n">
        <v>97386870</v>
      </c>
    </row>
    <row r="1149" customFormat="false" ht="14.25" hidden="false" customHeight="false" outlineLevel="0" collapsed="false">
      <c r="A1149" s="1" t="s">
        <v>1293</v>
      </c>
      <c r="E1149" s="1" t="s">
        <v>52</v>
      </c>
      <c r="F1149" s="1" t="n">
        <v>600096</v>
      </c>
      <c r="G1149" s="1" t="n">
        <v>0.1</v>
      </c>
      <c r="H1149" s="1" t="n">
        <v>1</v>
      </c>
      <c r="I1149" s="1" t="n">
        <v>468662226</v>
      </c>
      <c r="J1149" s="1" t="n">
        <v>97388479</v>
      </c>
    </row>
    <row r="1150" customFormat="false" ht="14.25" hidden="false" customHeight="false" outlineLevel="0" collapsed="false">
      <c r="A1150" s="1" t="s">
        <v>1294</v>
      </c>
      <c r="E1150" s="1" t="s">
        <v>1295</v>
      </c>
      <c r="F1150" s="1" t="n">
        <v>364004</v>
      </c>
      <c r="G1150" s="1" t="n">
        <v>0.1</v>
      </c>
      <c r="H1150" s="1" t="n">
        <v>1</v>
      </c>
      <c r="I1150" s="1" t="n">
        <v>468662221</v>
      </c>
      <c r="J1150" s="1" t="n">
        <v>97382504</v>
      </c>
    </row>
    <row r="1151" customFormat="false" ht="14.25" hidden="false" customHeight="false" outlineLevel="0" collapsed="false">
      <c r="A1151" s="1" t="s">
        <v>1296</v>
      </c>
      <c r="E1151" s="1" t="s">
        <v>52</v>
      </c>
      <c r="F1151" s="1" t="n">
        <v>600096</v>
      </c>
      <c r="G1151" s="1" t="n">
        <v>0.1</v>
      </c>
      <c r="H1151" s="1" t="n">
        <v>1</v>
      </c>
      <c r="I1151" s="1" t="n">
        <v>468662209</v>
      </c>
      <c r="J1151" s="1" t="n">
        <v>80434455</v>
      </c>
    </row>
    <row r="1152" customFormat="false" ht="14.25" hidden="false" customHeight="false" outlineLevel="0" collapsed="false">
      <c r="A1152" s="1" t="s">
        <v>1297</v>
      </c>
      <c r="E1152" s="1" t="s">
        <v>613</v>
      </c>
      <c r="F1152" s="1" t="n">
        <v>605005</v>
      </c>
      <c r="G1152" s="1" t="n">
        <v>0.1</v>
      </c>
      <c r="H1152" s="1" t="n">
        <v>1</v>
      </c>
      <c r="I1152" s="1" t="n">
        <v>468662217</v>
      </c>
      <c r="J1152" s="1" t="n">
        <v>97382998</v>
      </c>
    </row>
    <row r="1153" customFormat="false" ht="14.25" hidden="false" customHeight="false" outlineLevel="0" collapsed="false">
      <c r="A1153" s="1" t="s">
        <v>1298</v>
      </c>
      <c r="E1153" s="1" t="s">
        <v>731</v>
      </c>
      <c r="F1153" s="1" t="n">
        <v>624202</v>
      </c>
      <c r="G1153" s="1" t="n">
        <v>0.1</v>
      </c>
      <c r="H1153" s="1" t="n">
        <v>1</v>
      </c>
      <c r="I1153" s="1" t="n">
        <v>468662222</v>
      </c>
      <c r="J1153" s="1" t="n">
        <v>97383405</v>
      </c>
    </row>
    <row r="1154" customFormat="false" ht="14.25" hidden="false" customHeight="false" outlineLevel="0" collapsed="false">
      <c r="A1154" s="1" t="s">
        <v>1299</v>
      </c>
      <c r="E1154" s="1" t="s">
        <v>733</v>
      </c>
      <c r="F1154" s="1" t="n">
        <v>625016</v>
      </c>
      <c r="G1154" s="1" t="n">
        <v>0.1</v>
      </c>
      <c r="H1154" s="1" t="n">
        <v>1</v>
      </c>
      <c r="I1154" s="1" t="n">
        <v>468662208</v>
      </c>
      <c r="J1154" s="1" t="n">
        <v>97373815</v>
      </c>
    </row>
    <row r="1155" customFormat="false" ht="14.25" hidden="false" customHeight="false" outlineLevel="0" collapsed="false">
      <c r="A1155" s="1" t="s">
        <v>1300</v>
      </c>
      <c r="E1155" s="1" t="s">
        <v>1301</v>
      </c>
      <c r="F1155" s="1" t="n">
        <v>626117</v>
      </c>
      <c r="G1155" s="1" t="n">
        <v>0.1</v>
      </c>
      <c r="H1155" s="1" t="n">
        <v>1</v>
      </c>
      <c r="I1155" s="1" t="n">
        <v>468662220</v>
      </c>
      <c r="J1155" s="1" t="n">
        <v>97381834</v>
      </c>
    </row>
    <row r="1156" customFormat="false" ht="14.25" hidden="false" customHeight="false" outlineLevel="0" collapsed="false">
      <c r="A1156" s="1" t="s">
        <v>1302</v>
      </c>
      <c r="E1156" s="1" t="s">
        <v>1301</v>
      </c>
      <c r="F1156" s="1" t="n">
        <v>626139</v>
      </c>
      <c r="G1156" s="1" t="n">
        <v>0.1</v>
      </c>
      <c r="H1156" s="1" t="n">
        <v>1</v>
      </c>
      <c r="I1156" s="1" t="n">
        <v>468662223</v>
      </c>
      <c r="J1156" s="1" t="n">
        <v>97383354</v>
      </c>
    </row>
    <row r="1157" customFormat="false" ht="14.25" hidden="false" customHeight="false" outlineLevel="0" collapsed="false">
      <c r="A1157" s="1" t="s">
        <v>1303</v>
      </c>
      <c r="E1157" s="1" t="s">
        <v>1304</v>
      </c>
      <c r="F1157" s="1" t="n">
        <v>678004</v>
      </c>
      <c r="G1157" s="1" t="n">
        <v>0.1</v>
      </c>
      <c r="H1157" s="1" t="n">
        <v>1</v>
      </c>
      <c r="I1157" s="1" t="n">
        <v>468662216</v>
      </c>
      <c r="J1157" s="1" t="n">
        <v>97376977</v>
      </c>
    </row>
    <row r="1158" customFormat="false" ht="14.25" hidden="false" customHeight="false" outlineLevel="0" collapsed="false">
      <c r="A1158" s="1" t="s">
        <v>1305</v>
      </c>
      <c r="E1158" s="1" t="s">
        <v>1306</v>
      </c>
      <c r="F1158" s="1" t="n">
        <v>680002</v>
      </c>
      <c r="G1158" s="1" t="n">
        <v>0.1</v>
      </c>
      <c r="H1158" s="1" t="n">
        <v>1</v>
      </c>
      <c r="I1158" s="1" t="n">
        <v>468662210</v>
      </c>
      <c r="J1158" s="1" t="n">
        <v>96779802</v>
      </c>
    </row>
    <row r="1159" customFormat="false" ht="14.25" hidden="false" customHeight="false" outlineLevel="0" collapsed="false">
      <c r="A1159" s="1" t="s">
        <v>1307</v>
      </c>
      <c r="E1159" s="1" t="s">
        <v>364</v>
      </c>
      <c r="F1159" s="1" t="n">
        <v>688001</v>
      </c>
      <c r="G1159" s="1" t="n">
        <v>0.1</v>
      </c>
      <c r="H1159" s="1" t="n">
        <v>1</v>
      </c>
      <c r="I1159" s="1" t="n">
        <v>468662207</v>
      </c>
      <c r="J1159" s="1" t="n">
        <v>96637984</v>
      </c>
    </row>
    <row r="1160" customFormat="false" ht="14.25" hidden="false" customHeight="false" outlineLevel="0" collapsed="false">
      <c r="A1160" s="1" t="s">
        <v>1308</v>
      </c>
      <c r="E1160" s="1" t="s">
        <v>11</v>
      </c>
      <c r="F1160" s="1" t="n">
        <v>360002</v>
      </c>
      <c r="G1160" s="1" t="n">
        <v>0.1</v>
      </c>
      <c r="H1160" s="1" t="n">
        <v>1</v>
      </c>
      <c r="I1160" s="1" t="n">
        <v>468662464</v>
      </c>
      <c r="J1160" s="1" t="n">
        <v>89826034</v>
      </c>
    </row>
    <row r="1161" customFormat="false" ht="14.25" hidden="false" customHeight="false" outlineLevel="0" collapsed="false">
      <c r="A1161" s="1" t="s">
        <v>1309</v>
      </c>
      <c r="E1161" s="1" t="s">
        <v>11</v>
      </c>
      <c r="F1161" s="1" t="n">
        <v>360005</v>
      </c>
      <c r="G1161" s="1" t="n">
        <v>0.1</v>
      </c>
      <c r="H1161" s="1" t="n">
        <v>1</v>
      </c>
      <c r="I1161" s="1" t="n">
        <v>468662465</v>
      </c>
      <c r="J1161" s="1" t="n">
        <v>89826008</v>
      </c>
    </row>
    <row r="1162" customFormat="false" ht="14.25" hidden="false" customHeight="false" outlineLevel="0" collapsed="false">
      <c r="A1162" s="1" t="s">
        <v>1310</v>
      </c>
      <c r="E1162" s="1" t="s">
        <v>1295</v>
      </c>
      <c r="F1162" s="1" t="n">
        <v>364001</v>
      </c>
      <c r="G1162" s="1" t="n">
        <v>0.1</v>
      </c>
      <c r="H1162" s="1" t="n">
        <v>1</v>
      </c>
      <c r="I1162" s="1" t="n">
        <v>468662550</v>
      </c>
      <c r="J1162" s="1" t="n">
        <v>71672879</v>
      </c>
    </row>
    <row r="1163" customFormat="false" ht="14.25" hidden="false" customHeight="false" outlineLevel="0" collapsed="false">
      <c r="A1163" s="1" t="s">
        <v>1311</v>
      </c>
      <c r="E1163" s="1" t="s">
        <v>1295</v>
      </c>
      <c r="F1163" s="1" t="n">
        <v>364002</v>
      </c>
      <c r="G1163" s="1" t="n">
        <v>0.1</v>
      </c>
      <c r="H1163" s="1" t="n">
        <v>1</v>
      </c>
      <c r="I1163" s="1" t="n">
        <v>468662493</v>
      </c>
      <c r="J1163" s="1" t="n">
        <v>73064863</v>
      </c>
    </row>
    <row r="1164" customFormat="false" ht="14.25" hidden="false" customHeight="false" outlineLevel="0" collapsed="false">
      <c r="A1164" s="1" t="s">
        <v>1312</v>
      </c>
      <c r="E1164" s="1" t="s">
        <v>15</v>
      </c>
      <c r="F1164" s="1" t="n">
        <v>380001</v>
      </c>
      <c r="G1164" s="1" t="n">
        <v>0.1</v>
      </c>
      <c r="H1164" s="1" t="n">
        <v>1</v>
      </c>
      <c r="I1164" s="1" t="n">
        <v>468662471</v>
      </c>
      <c r="J1164" s="1" t="n">
        <v>75801012</v>
      </c>
    </row>
    <row r="1165" customFormat="false" ht="14.25" hidden="false" customHeight="false" outlineLevel="0" collapsed="false">
      <c r="A1165" s="1" t="s">
        <v>1313</v>
      </c>
      <c r="E1165" s="1" t="s">
        <v>15</v>
      </c>
      <c r="F1165" s="1" t="n">
        <v>380008</v>
      </c>
      <c r="G1165" s="1" t="n">
        <v>0.1</v>
      </c>
      <c r="H1165" s="1" t="n">
        <v>1</v>
      </c>
      <c r="I1165" s="1" t="n">
        <v>468662513</v>
      </c>
      <c r="J1165" s="1" t="n">
        <v>89325558</v>
      </c>
    </row>
    <row r="1166" customFormat="false" ht="14.25" hidden="false" customHeight="false" outlineLevel="0" collapsed="false">
      <c r="A1166" s="1" t="s">
        <v>1314</v>
      </c>
      <c r="E1166" s="1" t="s">
        <v>15</v>
      </c>
      <c r="F1166" s="1" t="n">
        <v>380028</v>
      </c>
      <c r="G1166" s="1" t="n">
        <v>0.1</v>
      </c>
      <c r="H1166" s="1" t="n">
        <v>1</v>
      </c>
      <c r="I1166" s="1" t="n">
        <v>468662483</v>
      </c>
      <c r="J1166" s="1" t="n">
        <v>89420817</v>
      </c>
    </row>
    <row r="1167" customFormat="false" ht="14.25" hidden="false" customHeight="false" outlineLevel="0" collapsed="false">
      <c r="A1167" s="1" t="s">
        <v>1315</v>
      </c>
      <c r="E1167" s="1" t="s">
        <v>20</v>
      </c>
      <c r="F1167" s="1" t="n">
        <v>390001</v>
      </c>
      <c r="G1167" s="1" t="n">
        <v>0.1</v>
      </c>
      <c r="H1167" s="1" t="n">
        <v>1</v>
      </c>
      <c r="I1167" s="1" t="n">
        <v>468662652</v>
      </c>
      <c r="J1167" s="1" t="n">
        <v>84273861</v>
      </c>
    </row>
    <row r="1168" customFormat="false" ht="14.25" hidden="false" customHeight="false" outlineLevel="0" collapsed="false">
      <c r="A1168" s="1" t="s">
        <v>1316</v>
      </c>
      <c r="E1168" s="1" t="s">
        <v>20</v>
      </c>
      <c r="F1168" s="1" t="n">
        <v>390010</v>
      </c>
      <c r="G1168" s="1" t="n">
        <v>0.1</v>
      </c>
      <c r="H1168" s="1" t="n">
        <v>1</v>
      </c>
      <c r="I1168" s="1" t="n">
        <v>468662556</v>
      </c>
      <c r="J1168" s="1" t="n">
        <v>71522756</v>
      </c>
    </row>
    <row r="1169" customFormat="false" ht="14.25" hidden="false" customHeight="false" outlineLevel="0" collapsed="false">
      <c r="A1169" s="1" t="s">
        <v>1317</v>
      </c>
      <c r="E1169" s="1" t="s">
        <v>24</v>
      </c>
      <c r="F1169" s="1" t="n">
        <v>395001</v>
      </c>
      <c r="G1169" s="1" t="n">
        <v>0.1</v>
      </c>
      <c r="H1169" s="1" t="n">
        <v>1</v>
      </c>
      <c r="I1169" s="1" t="n">
        <v>468662647</v>
      </c>
      <c r="J1169" s="1" t="n">
        <v>4985642</v>
      </c>
    </row>
    <row r="1170" customFormat="false" ht="14.25" hidden="false" customHeight="false" outlineLevel="0" collapsed="false">
      <c r="A1170" s="1" t="s">
        <v>1318</v>
      </c>
      <c r="E1170" s="1" t="s">
        <v>24</v>
      </c>
      <c r="F1170" s="1" t="n">
        <v>395004</v>
      </c>
      <c r="G1170" s="1" t="n">
        <v>0.1</v>
      </c>
      <c r="H1170" s="1" t="n">
        <v>1</v>
      </c>
      <c r="I1170" s="1" t="n">
        <v>468662455</v>
      </c>
      <c r="J1170" s="1" t="n">
        <v>88609487</v>
      </c>
    </row>
    <row r="1171" customFormat="false" ht="14.25" hidden="false" customHeight="false" outlineLevel="0" collapsed="false">
      <c r="A1171" s="1" t="s">
        <v>1319</v>
      </c>
      <c r="E1171" s="1" t="s">
        <v>24</v>
      </c>
      <c r="F1171" s="1" t="n">
        <v>395004</v>
      </c>
      <c r="G1171" s="1" t="n">
        <v>0.1</v>
      </c>
      <c r="H1171" s="1" t="n">
        <v>1</v>
      </c>
      <c r="I1171" s="1" t="n">
        <v>468662504</v>
      </c>
      <c r="J1171" s="1" t="n">
        <v>84220264</v>
      </c>
    </row>
    <row r="1172" customFormat="false" ht="14.25" hidden="false" customHeight="false" outlineLevel="0" collapsed="false">
      <c r="A1172" s="1" t="s">
        <v>1320</v>
      </c>
      <c r="E1172" s="1" t="s">
        <v>24</v>
      </c>
      <c r="F1172" s="1" t="n">
        <v>395004</v>
      </c>
      <c r="G1172" s="1" t="n">
        <v>0.1</v>
      </c>
      <c r="H1172" s="1" t="n">
        <v>1</v>
      </c>
      <c r="I1172" s="1" t="n">
        <v>468662505</v>
      </c>
      <c r="J1172" s="1" t="n">
        <v>92795431</v>
      </c>
    </row>
    <row r="1173" customFormat="false" ht="14.25" hidden="false" customHeight="false" outlineLevel="0" collapsed="false">
      <c r="A1173" s="1" t="s">
        <v>1321</v>
      </c>
      <c r="E1173" s="1" t="s">
        <v>24</v>
      </c>
      <c r="F1173" s="1" t="n">
        <v>395004</v>
      </c>
      <c r="G1173" s="1" t="n">
        <v>0.1</v>
      </c>
      <c r="H1173" s="1" t="n">
        <v>1</v>
      </c>
      <c r="I1173" s="1" t="n">
        <v>468662520</v>
      </c>
      <c r="J1173" s="1" t="n">
        <v>90793193</v>
      </c>
    </row>
    <row r="1174" customFormat="false" ht="14.25" hidden="false" customHeight="false" outlineLevel="0" collapsed="false">
      <c r="A1174" s="1" t="s">
        <v>1322</v>
      </c>
      <c r="E1174" s="1" t="s">
        <v>24</v>
      </c>
      <c r="F1174" s="1" t="n">
        <v>395004</v>
      </c>
      <c r="G1174" s="1" t="n">
        <v>0.1</v>
      </c>
      <c r="H1174" s="1" t="n">
        <v>1</v>
      </c>
      <c r="I1174" s="1" t="n">
        <v>468662559</v>
      </c>
      <c r="J1174" s="1" t="n">
        <v>91461382</v>
      </c>
    </row>
    <row r="1175" customFormat="false" ht="14.25" hidden="false" customHeight="false" outlineLevel="0" collapsed="false">
      <c r="A1175" s="1" t="s">
        <v>1323</v>
      </c>
      <c r="E1175" s="1" t="s">
        <v>24</v>
      </c>
      <c r="F1175" s="1" t="n">
        <v>395006</v>
      </c>
      <c r="G1175" s="1" t="n">
        <v>0.1</v>
      </c>
      <c r="H1175" s="1" t="n">
        <v>1</v>
      </c>
      <c r="I1175" s="1" t="n">
        <v>468662458</v>
      </c>
      <c r="J1175" s="1" t="n">
        <v>75582260</v>
      </c>
    </row>
    <row r="1176" customFormat="false" ht="14.25" hidden="false" customHeight="false" outlineLevel="0" collapsed="false">
      <c r="A1176" s="1" t="s">
        <v>1324</v>
      </c>
      <c r="E1176" s="1" t="s">
        <v>24</v>
      </c>
      <c r="F1176" s="1" t="n">
        <v>395006</v>
      </c>
      <c r="G1176" s="1" t="n">
        <v>0.1</v>
      </c>
      <c r="H1176" s="1" t="n">
        <v>1</v>
      </c>
      <c r="I1176" s="1" t="n">
        <v>468662564</v>
      </c>
      <c r="J1176" s="1" t="n">
        <v>77941045</v>
      </c>
    </row>
    <row r="1177" customFormat="false" ht="14.25" hidden="false" customHeight="false" outlineLevel="0" collapsed="false">
      <c r="A1177" s="1" t="s">
        <v>1325</v>
      </c>
      <c r="E1177" s="1" t="s">
        <v>24</v>
      </c>
      <c r="F1177" s="1" t="n">
        <v>395006</v>
      </c>
      <c r="G1177" s="1" t="n">
        <v>0.1</v>
      </c>
      <c r="H1177" s="1" t="n">
        <v>1</v>
      </c>
      <c r="I1177" s="1" t="n">
        <v>468662593</v>
      </c>
      <c r="J1177" s="1" t="n">
        <v>80135809</v>
      </c>
    </row>
    <row r="1178" customFormat="false" ht="14.25" hidden="false" customHeight="false" outlineLevel="0" collapsed="false">
      <c r="A1178" s="1" t="s">
        <v>1326</v>
      </c>
      <c r="E1178" s="1" t="s">
        <v>24</v>
      </c>
      <c r="F1178" s="1" t="n">
        <v>395006</v>
      </c>
      <c r="G1178" s="1" t="n">
        <v>0.1</v>
      </c>
      <c r="H1178" s="1" t="n">
        <v>1</v>
      </c>
      <c r="I1178" s="1" t="n">
        <v>468662646</v>
      </c>
      <c r="J1178" s="1" t="n">
        <v>84306139</v>
      </c>
    </row>
    <row r="1179" customFormat="false" ht="14.25" hidden="false" customHeight="false" outlineLevel="0" collapsed="false">
      <c r="A1179" s="1" t="s">
        <v>1327</v>
      </c>
      <c r="E1179" s="1" t="s">
        <v>24</v>
      </c>
      <c r="F1179" s="1" t="n">
        <v>395007</v>
      </c>
      <c r="G1179" s="1" t="n">
        <v>0.1</v>
      </c>
      <c r="H1179" s="1" t="n">
        <v>1</v>
      </c>
      <c r="I1179" s="1" t="n">
        <v>468662450</v>
      </c>
      <c r="J1179" s="1" t="n">
        <v>92714765</v>
      </c>
    </row>
    <row r="1180" customFormat="false" ht="14.25" hidden="false" customHeight="false" outlineLevel="0" collapsed="false">
      <c r="A1180" s="1" t="s">
        <v>1328</v>
      </c>
      <c r="E1180" s="1" t="s">
        <v>24</v>
      </c>
      <c r="F1180" s="1" t="n">
        <v>395008</v>
      </c>
      <c r="G1180" s="1" t="n">
        <v>0.1</v>
      </c>
      <c r="H1180" s="1" t="n">
        <v>1</v>
      </c>
      <c r="I1180" s="1" t="n">
        <v>468662506</v>
      </c>
      <c r="J1180" s="1" t="n">
        <v>72375077</v>
      </c>
    </row>
    <row r="1181" customFormat="false" ht="14.25" hidden="false" customHeight="false" outlineLevel="0" collapsed="false">
      <c r="A1181" s="1" t="s">
        <v>1329</v>
      </c>
      <c r="E1181" s="1" t="s">
        <v>24</v>
      </c>
      <c r="F1181" s="1" t="n">
        <v>395008</v>
      </c>
      <c r="G1181" s="1" t="n">
        <v>0.1</v>
      </c>
      <c r="H1181" s="1" t="n">
        <v>1</v>
      </c>
      <c r="I1181" s="1" t="n">
        <v>468662642</v>
      </c>
      <c r="J1181" s="1" t="n">
        <v>72580932</v>
      </c>
    </row>
    <row r="1182" customFormat="false" ht="14.25" hidden="false" customHeight="false" outlineLevel="0" collapsed="false">
      <c r="A1182" s="1" t="s">
        <v>1330</v>
      </c>
      <c r="E1182" s="1" t="s">
        <v>24</v>
      </c>
      <c r="F1182" s="1" t="n">
        <v>395009</v>
      </c>
      <c r="G1182" s="1" t="n">
        <v>0.1</v>
      </c>
      <c r="H1182" s="1" t="n">
        <v>1</v>
      </c>
      <c r="I1182" s="1" t="n">
        <v>468662452</v>
      </c>
      <c r="J1182" s="1" t="n">
        <v>91602825</v>
      </c>
    </row>
    <row r="1183" customFormat="false" ht="14.25" hidden="false" customHeight="false" outlineLevel="0" collapsed="false">
      <c r="A1183" s="1" t="s">
        <v>1331</v>
      </c>
      <c r="E1183" s="1" t="s">
        <v>24</v>
      </c>
      <c r="F1183" s="1" t="n">
        <v>395009</v>
      </c>
      <c r="G1183" s="1" t="n">
        <v>0.1</v>
      </c>
      <c r="H1183" s="1" t="n">
        <v>1</v>
      </c>
      <c r="I1183" s="1" t="n">
        <v>468662459</v>
      </c>
      <c r="J1183" s="1" t="n">
        <v>88141659</v>
      </c>
    </row>
    <row r="1184" customFormat="false" ht="14.25" hidden="false" customHeight="false" outlineLevel="0" collapsed="false">
      <c r="A1184" s="1" t="s">
        <v>1332</v>
      </c>
      <c r="E1184" s="1" t="s">
        <v>24</v>
      </c>
      <c r="F1184" s="1" t="n">
        <v>395009</v>
      </c>
      <c r="G1184" s="1" t="n">
        <v>0.1</v>
      </c>
      <c r="H1184" s="1" t="n">
        <v>1</v>
      </c>
      <c r="I1184" s="1" t="n">
        <v>468662479</v>
      </c>
      <c r="J1184" s="1" t="n">
        <v>84500683</v>
      </c>
    </row>
    <row r="1185" customFormat="false" ht="14.25" hidden="false" customHeight="false" outlineLevel="0" collapsed="false">
      <c r="A1185" s="1" t="s">
        <v>1333</v>
      </c>
      <c r="E1185" s="1" t="s">
        <v>329</v>
      </c>
      <c r="F1185" s="1" t="n">
        <v>360002</v>
      </c>
      <c r="G1185" s="1" t="n">
        <v>0.1</v>
      </c>
      <c r="H1185" s="1" t="n">
        <v>1</v>
      </c>
      <c r="I1185" s="1" t="n">
        <v>468662062</v>
      </c>
      <c r="J1185" s="1" t="n">
        <v>96166234</v>
      </c>
    </row>
    <row r="1186" customFormat="false" ht="14.25" hidden="false" customHeight="false" outlineLevel="0" collapsed="false">
      <c r="A1186" s="1" t="s">
        <v>1334</v>
      </c>
      <c r="E1186" s="1" t="s">
        <v>571</v>
      </c>
      <c r="F1186" s="1" t="n">
        <v>364002</v>
      </c>
      <c r="G1186" s="1" t="n">
        <v>0.1</v>
      </c>
      <c r="H1186" s="1" t="n">
        <v>1</v>
      </c>
      <c r="I1186" s="1" t="n">
        <v>468662050</v>
      </c>
      <c r="J1186" s="1" t="n">
        <v>97380871</v>
      </c>
    </row>
    <row r="1187" customFormat="false" ht="14.25" hidden="false" customHeight="false" outlineLevel="0" collapsed="false">
      <c r="A1187" s="1" t="s">
        <v>1335</v>
      </c>
      <c r="E1187" s="1" t="s">
        <v>332</v>
      </c>
      <c r="F1187" s="1" t="n">
        <v>380007</v>
      </c>
      <c r="G1187" s="1" t="n">
        <v>0.1</v>
      </c>
      <c r="H1187" s="1" t="n">
        <v>1</v>
      </c>
      <c r="I1187" s="1" t="n">
        <v>468662065</v>
      </c>
      <c r="J1187" s="1" t="n">
        <v>97385601</v>
      </c>
    </row>
    <row r="1188" customFormat="false" ht="14.25" hidden="false" customHeight="false" outlineLevel="0" collapsed="false">
      <c r="A1188" s="1" t="s">
        <v>1336</v>
      </c>
      <c r="E1188" s="1" t="s">
        <v>526</v>
      </c>
      <c r="F1188" s="1" t="n">
        <v>390017</v>
      </c>
      <c r="G1188" s="1" t="n">
        <v>0.1</v>
      </c>
      <c r="H1188" s="1" t="n">
        <v>1</v>
      </c>
      <c r="I1188" s="1" t="n">
        <v>468662070</v>
      </c>
      <c r="J1188" s="1" t="n">
        <v>97377858</v>
      </c>
    </row>
    <row r="1189" customFormat="false" ht="14.25" hidden="false" customHeight="false" outlineLevel="0" collapsed="false">
      <c r="A1189" s="1" t="s">
        <v>1337</v>
      </c>
      <c r="E1189" s="1" t="s">
        <v>81</v>
      </c>
      <c r="F1189" s="1" t="n">
        <v>400016</v>
      </c>
      <c r="G1189" s="1" t="n">
        <v>0.1</v>
      </c>
      <c r="H1189" s="1" t="n">
        <v>1</v>
      </c>
      <c r="I1189" s="1" t="n">
        <v>468662057</v>
      </c>
      <c r="J1189" s="1" t="n">
        <v>97378891</v>
      </c>
    </row>
    <row r="1190" customFormat="false" ht="14.25" hidden="false" customHeight="false" outlineLevel="0" collapsed="false">
      <c r="A1190" s="1" t="s">
        <v>1338</v>
      </c>
      <c r="E1190" s="1" t="s">
        <v>81</v>
      </c>
      <c r="F1190" s="1" t="n">
        <v>400033</v>
      </c>
      <c r="G1190" s="1" t="n">
        <v>0.1</v>
      </c>
      <c r="H1190" s="1" t="n">
        <v>1</v>
      </c>
      <c r="I1190" s="1" t="n">
        <v>468662061</v>
      </c>
      <c r="J1190" s="1" t="n">
        <v>97380149</v>
      </c>
    </row>
    <row r="1191" customFormat="false" ht="14.25" hidden="false" customHeight="false" outlineLevel="0" collapsed="false">
      <c r="A1191" s="1" t="s">
        <v>1339</v>
      </c>
      <c r="E1191" s="1" t="s">
        <v>81</v>
      </c>
      <c r="F1191" s="1" t="n">
        <v>400059</v>
      </c>
      <c r="G1191" s="1" t="n">
        <v>0.1</v>
      </c>
      <c r="H1191" s="1" t="n">
        <v>1</v>
      </c>
      <c r="I1191" s="1" t="n">
        <v>468662068</v>
      </c>
      <c r="J1191" s="1" t="n">
        <v>97377322</v>
      </c>
    </row>
    <row r="1192" customFormat="false" ht="14.25" hidden="false" customHeight="false" outlineLevel="0" collapsed="false">
      <c r="A1192" s="1" t="s">
        <v>1340</v>
      </c>
      <c r="E1192" s="1" t="s">
        <v>33</v>
      </c>
      <c r="F1192" s="1" t="n">
        <v>400063</v>
      </c>
      <c r="G1192" s="1" t="n">
        <v>0.1</v>
      </c>
      <c r="H1192" s="1" t="n">
        <v>1</v>
      </c>
      <c r="I1192" s="1" t="n">
        <v>468662424</v>
      </c>
      <c r="J1192" s="1" t="n">
        <v>74331353</v>
      </c>
    </row>
    <row r="1193" customFormat="false" ht="14.25" hidden="false" customHeight="false" outlineLevel="0" collapsed="false">
      <c r="A1193" s="1" t="s">
        <v>1341</v>
      </c>
      <c r="E1193" s="1" t="s">
        <v>33</v>
      </c>
      <c r="F1193" s="1" t="n">
        <v>400065</v>
      </c>
      <c r="G1193" s="1" t="n">
        <v>0.1</v>
      </c>
      <c r="H1193" s="1" t="n">
        <v>1</v>
      </c>
      <c r="I1193" s="1" t="n">
        <v>468662426</v>
      </c>
      <c r="J1193" s="1" t="n">
        <v>78629443</v>
      </c>
    </row>
    <row r="1194" customFormat="false" ht="14.25" hidden="false" customHeight="false" outlineLevel="0" collapsed="false">
      <c r="A1194" s="1" t="s">
        <v>1342</v>
      </c>
      <c r="E1194" s="1" t="s">
        <v>50</v>
      </c>
      <c r="F1194" s="1" t="n">
        <v>400701</v>
      </c>
      <c r="G1194" s="1" t="n">
        <v>0.1</v>
      </c>
      <c r="H1194" s="1" t="n">
        <v>1</v>
      </c>
      <c r="I1194" s="1" t="n">
        <v>468662425</v>
      </c>
      <c r="J1194" s="1" t="n">
        <v>78033002</v>
      </c>
    </row>
    <row r="1195" customFormat="false" ht="14.25" hidden="false" customHeight="false" outlineLevel="0" collapsed="false">
      <c r="A1195" s="1" t="s">
        <v>1343</v>
      </c>
      <c r="E1195" s="1" t="s">
        <v>33</v>
      </c>
      <c r="F1195" s="1" t="n">
        <v>400059</v>
      </c>
      <c r="G1195" s="1" t="n">
        <v>0.1</v>
      </c>
      <c r="H1195" s="1" t="n">
        <v>1</v>
      </c>
      <c r="I1195" s="1" t="n">
        <v>468662231</v>
      </c>
      <c r="J1195" s="1" t="n">
        <v>97376980</v>
      </c>
    </row>
    <row r="1196" customFormat="false" ht="14.25" hidden="false" customHeight="false" outlineLevel="0" collapsed="false">
      <c r="A1196" s="1" t="s">
        <v>1344</v>
      </c>
      <c r="E1196" s="1" t="s">
        <v>81</v>
      </c>
      <c r="F1196" s="1" t="n">
        <v>400092</v>
      </c>
      <c r="G1196" s="1" t="n">
        <v>0.1</v>
      </c>
      <c r="H1196" s="1" t="n">
        <v>1</v>
      </c>
      <c r="I1196" s="1" t="n">
        <v>468662054</v>
      </c>
      <c r="J1196" s="1" t="n">
        <v>97382351</v>
      </c>
    </row>
    <row r="1197" customFormat="false" ht="14.25" hidden="false" customHeight="false" outlineLevel="0" collapsed="false">
      <c r="A1197" s="1" t="s">
        <v>1345</v>
      </c>
      <c r="E1197" s="1" t="s">
        <v>596</v>
      </c>
      <c r="F1197" s="1" t="n">
        <v>600070</v>
      </c>
      <c r="G1197" s="1" t="n">
        <v>0.1</v>
      </c>
      <c r="H1197" s="1" t="n">
        <v>1</v>
      </c>
      <c r="I1197" s="1" t="n">
        <v>468662215</v>
      </c>
      <c r="J1197" s="1" t="n">
        <v>97377050</v>
      </c>
    </row>
    <row r="1198" customFormat="false" ht="14.25" hidden="false" customHeight="false" outlineLevel="0" collapsed="false">
      <c r="A1198" s="1" t="s">
        <v>1346</v>
      </c>
      <c r="E1198" s="1" t="s">
        <v>81</v>
      </c>
      <c r="F1198" s="1" t="n">
        <v>400088</v>
      </c>
      <c r="G1198" s="1" t="n">
        <v>0.1</v>
      </c>
      <c r="H1198" s="1" t="n">
        <v>1</v>
      </c>
      <c r="I1198" s="1" t="n">
        <v>468662052</v>
      </c>
      <c r="J1198" s="1" t="n">
        <v>97380102</v>
      </c>
    </row>
    <row r="1199" customFormat="false" ht="14.25" hidden="false" customHeight="false" outlineLevel="0" collapsed="false">
      <c r="A1199" s="1" t="s">
        <v>1347</v>
      </c>
      <c r="E1199" s="1" t="s">
        <v>157</v>
      </c>
      <c r="F1199" s="1" t="n">
        <v>400708</v>
      </c>
      <c r="G1199" s="1" t="n">
        <v>0.1</v>
      </c>
      <c r="H1199" s="1" t="n">
        <v>1</v>
      </c>
      <c r="I1199" s="1" t="n">
        <v>468662416</v>
      </c>
      <c r="J1199" s="1" t="n">
        <v>96035598</v>
      </c>
    </row>
    <row r="1200" customFormat="false" ht="14.25" hidden="false" customHeight="false" outlineLevel="0" collapsed="false">
      <c r="A1200" s="1" t="s">
        <v>1348</v>
      </c>
      <c r="E1200" s="1" t="s">
        <v>545</v>
      </c>
      <c r="F1200" s="1" t="n">
        <v>401303</v>
      </c>
      <c r="G1200" s="1" t="n">
        <v>0.1</v>
      </c>
      <c r="H1200" s="1" t="n">
        <v>1</v>
      </c>
      <c r="I1200" s="1" t="n">
        <v>468662414</v>
      </c>
      <c r="J1200" s="1" t="n">
        <v>96223316</v>
      </c>
    </row>
    <row r="1201" customFormat="false" ht="14.25" hidden="false" customHeight="false" outlineLevel="0" collapsed="false">
      <c r="A1201" s="1" t="s">
        <v>1349</v>
      </c>
      <c r="E1201" s="1" t="s">
        <v>1350</v>
      </c>
      <c r="F1201" s="1" t="n">
        <v>517501</v>
      </c>
      <c r="G1201" s="1" t="n">
        <v>0.1</v>
      </c>
      <c r="H1201" s="1" t="n">
        <v>1</v>
      </c>
      <c r="I1201" s="1" t="n">
        <v>468662415</v>
      </c>
      <c r="J1201" s="1" t="n">
        <v>96330220</v>
      </c>
    </row>
    <row r="1202" customFormat="false" ht="14.25" hidden="false" customHeight="false" outlineLevel="0" collapsed="false">
      <c r="A1202" s="1" t="s">
        <v>1351</v>
      </c>
      <c r="E1202" s="1" t="s">
        <v>483</v>
      </c>
      <c r="F1202" s="1" t="n">
        <v>625002</v>
      </c>
      <c r="G1202" s="1" t="n">
        <v>0.1</v>
      </c>
      <c r="H1202" s="1" t="n">
        <v>1</v>
      </c>
      <c r="I1202" s="1" t="n">
        <v>468662413</v>
      </c>
      <c r="J1202" s="1" t="n">
        <v>85418719</v>
      </c>
    </row>
    <row r="1203" customFormat="false" ht="14.25" hidden="false" customHeight="false" outlineLevel="0" collapsed="false">
      <c r="A1203" s="1" t="s">
        <v>1352</v>
      </c>
      <c r="E1203" s="1" t="s">
        <v>81</v>
      </c>
      <c r="F1203" s="1" t="n">
        <v>400075</v>
      </c>
      <c r="G1203" s="1" t="n">
        <v>0.1</v>
      </c>
      <c r="H1203" s="1" t="n">
        <v>1</v>
      </c>
      <c r="I1203" s="1" t="n">
        <v>468662067</v>
      </c>
      <c r="J1203" s="1" t="n">
        <v>97377396</v>
      </c>
    </row>
    <row r="1204" customFormat="false" ht="14.25" hidden="false" customHeight="false" outlineLevel="0" collapsed="false">
      <c r="A1204" s="1" t="s">
        <v>1353</v>
      </c>
      <c r="E1204" s="1" t="s">
        <v>214</v>
      </c>
      <c r="F1204" s="1" t="n">
        <v>411007</v>
      </c>
      <c r="G1204" s="1" t="n">
        <v>0.1</v>
      </c>
      <c r="H1204" s="1" t="n">
        <v>1</v>
      </c>
      <c r="I1204" s="1" t="n">
        <v>468663076</v>
      </c>
      <c r="J1204" s="1" t="n">
        <v>97381210</v>
      </c>
    </row>
    <row r="1205" customFormat="false" ht="14.25" hidden="false" customHeight="false" outlineLevel="0" collapsed="false">
      <c r="A1205" s="1" t="s">
        <v>1354</v>
      </c>
      <c r="E1205" s="1" t="s">
        <v>246</v>
      </c>
      <c r="F1205" s="1" t="n">
        <v>416002</v>
      </c>
      <c r="G1205" s="1" t="n">
        <v>0.1</v>
      </c>
      <c r="H1205" s="1" t="n">
        <v>1</v>
      </c>
      <c r="I1205" s="1" t="n">
        <v>468662849</v>
      </c>
      <c r="J1205" s="1" t="n">
        <v>97373583</v>
      </c>
    </row>
    <row r="1206" customFormat="false" ht="14.25" hidden="false" customHeight="false" outlineLevel="0" collapsed="false">
      <c r="A1206" s="1" t="s">
        <v>1355</v>
      </c>
      <c r="E1206" s="1" t="s">
        <v>246</v>
      </c>
      <c r="F1206" s="1" t="n">
        <v>416002</v>
      </c>
      <c r="G1206" s="1" t="n">
        <v>0.1</v>
      </c>
      <c r="H1206" s="1" t="n">
        <v>1</v>
      </c>
      <c r="I1206" s="1" t="n">
        <v>468662970</v>
      </c>
      <c r="J1206" s="1" t="n">
        <v>97385427</v>
      </c>
    </row>
    <row r="1207" customFormat="false" ht="14.25" hidden="false" customHeight="false" outlineLevel="0" collapsed="false">
      <c r="A1207" s="1" t="s">
        <v>1356</v>
      </c>
      <c r="E1207" s="1" t="s">
        <v>246</v>
      </c>
      <c r="F1207" s="1" t="n">
        <v>416002</v>
      </c>
      <c r="G1207" s="1" t="n">
        <v>0.1</v>
      </c>
      <c r="H1207" s="1" t="n">
        <v>1</v>
      </c>
      <c r="I1207" s="1" t="n">
        <v>468662972</v>
      </c>
      <c r="J1207" s="1" t="n">
        <v>97385461</v>
      </c>
    </row>
    <row r="1208" customFormat="false" ht="14.25" hidden="false" customHeight="false" outlineLevel="0" collapsed="false">
      <c r="A1208" s="1" t="s">
        <v>1357</v>
      </c>
      <c r="E1208" s="1" t="s">
        <v>157</v>
      </c>
      <c r="F1208" s="1" t="n">
        <v>421001</v>
      </c>
      <c r="G1208" s="1" t="n">
        <v>0.1</v>
      </c>
      <c r="H1208" s="1" t="n">
        <v>1</v>
      </c>
      <c r="I1208" s="1" t="n">
        <v>468662845</v>
      </c>
      <c r="J1208" s="1" t="n">
        <v>97376678</v>
      </c>
    </row>
    <row r="1209" customFormat="false" ht="14.25" hidden="false" customHeight="false" outlineLevel="0" collapsed="false">
      <c r="A1209" s="1" t="s">
        <v>1358</v>
      </c>
      <c r="E1209" s="1" t="s">
        <v>157</v>
      </c>
      <c r="F1209" s="1" t="n">
        <v>421001</v>
      </c>
      <c r="G1209" s="1" t="n">
        <v>0.1</v>
      </c>
      <c r="H1209" s="1" t="n">
        <v>1</v>
      </c>
      <c r="I1209" s="1" t="n">
        <v>468662950</v>
      </c>
      <c r="J1209" s="1" t="n">
        <v>97385995</v>
      </c>
    </row>
    <row r="1210" customFormat="false" ht="14.25" hidden="false" customHeight="false" outlineLevel="0" collapsed="false">
      <c r="A1210" s="1" t="s">
        <v>1359</v>
      </c>
      <c r="E1210" s="1" t="s">
        <v>157</v>
      </c>
      <c r="F1210" s="1" t="n">
        <v>421002</v>
      </c>
      <c r="G1210" s="1" t="n">
        <v>0.1</v>
      </c>
      <c r="H1210" s="1" t="n">
        <v>1</v>
      </c>
      <c r="I1210" s="1" t="n">
        <v>468662795</v>
      </c>
      <c r="J1210" s="1" t="n">
        <v>97364593</v>
      </c>
    </row>
    <row r="1211" customFormat="false" ht="14.25" hidden="false" customHeight="false" outlineLevel="0" collapsed="false">
      <c r="A1211" s="1" t="s">
        <v>1360</v>
      </c>
      <c r="E1211" s="1" t="s">
        <v>157</v>
      </c>
      <c r="F1211" s="1" t="n">
        <v>421002</v>
      </c>
      <c r="G1211" s="1" t="n">
        <v>0.1</v>
      </c>
      <c r="H1211" s="1" t="n">
        <v>1</v>
      </c>
      <c r="I1211" s="1" t="n">
        <v>468662800</v>
      </c>
      <c r="J1211" s="1" t="n">
        <v>97376430</v>
      </c>
    </row>
    <row r="1212" customFormat="false" ht="14.25" hidden="false" customHeight="false" outlineLevel="0" collapsed="false">
      <c r="A1212" s="1" t="s">
        <v>1361</v>
      </c>
      <c r="E1212" s="1" t="s">
        <v>221</v>
      </c>
      <c r="F1212" s="1" t="n">
        <v>421002</v>
      </c>
      <c r="G1212" s="1" t="n">
        <v>0.1</v>
      </c>
      <c r="H1212" s="1" t="n">
        <v>1</v>
      </c>
      <c r="I1212" s="1" t="n">
        <v>468662956</v>
      </c>
      <c r="J1212" s="1" t="n">
        <v>97383529</v>
      </c>
    </row>
    <row r="1213" customFormat="false" ht="14.25" hidden="false" customHeight="false" outlineLevel="0" collapsed="false">
      <c r="A1213" s="1" t="s">
        <v>1362</v>
      </c>
      <c r="E1213" s="1" t="s">
        <v>157</v>
      </c>
      <c r="F1213" s="1" t="n">
        <v>421201</v>
      </c>
      <c r="G1213" s="1" t="n">
        <v>0.1</v>
      </c>
      <c r="H1213" s="1" t="n">
        <v>1</v>
      </c>
      <c r="I1213" s="1" t="n">
        <v>468662797</v>
      </c>
      <c r="J1213" s="1" t="n">
        <v>97364434</v>
      </c>
    </row>
    <row r="1214" customFormat="false" ht="14.25" hidden="false" customHeight="false" outlineLevel="0" collapsed="false">
      <c r="A1214" s="1" t="s">
        <v>1363</v>
      </c>
      <c r="E1214" s="1" t="s">
        <v>157</v>
      </c>
      <c r="F1214" s="1" t="n">
        <v>421201</v>
      </c>
      <c r="G1214" s="1" t="n">
        <v>0.1</v>
      </c>
      <c r="H1214" s="1" t="n">
        <v>1</v>
      </c>
      <c r="I1214" s="1" t="n">
        <v>468662804</v>
      </c>
      <c r="J1214" s="1" t="n">
        <v>97377407</v>
      </c>
    </row>
    <row r="1215" customFormat="false" ht="14.25" hidden="false" customHeight="false" outlineLevel="0" collapsed="false">
      <c r="A1215" s="1" t="s">
        <v>1364</v>
      </c>
      <c r="E1215" s="1" t="s">
        <v>797</v>
      </c>
      <c r="F1215" s="1" t="n">
        <v>421201</v>
      </c>
      <c r="G1215" s="1" t="n">
        <v>0.1</v>
      </c>
      <c r="H1215" s="1" t="n">
        <v>1</v>
      </c>
      <c r="I1215" s="1" t="n">
        <v>468662882</v>
      </c>
      <c r="J1215" s="1" t="n">
        <v>97376179</v>
      </c>
    </row>
    <row r="1216" customFormat="false" ht="14.25" hidden="false" customHeight="false" outlineLevel="0" collapsed="false">
      <c r="A1216" s="1" t="s">
        <v>1365</v>
      </c>
      <c r="E1216" s="1" t="s">
        <v>797</v>
      </c>
      <c r="F1216" s="1" t="n">
        <v>421201</v>
      </c>
      <c r="G1216" s="1" t="n">
        <v>0.1</v>
      </c>
      <c r="H1216" s="1" t="n">
        <v>1</v>
      </c>
      <c r="I1216" s="1" t="n">
        <v>468662919</v>
      </c>
      <c r="J1216" s="1" t="n">
        <v>97386411</v>
      </c>
    </row>
    <row r="1217" customFormat="false" ht="14.25" hidden="false" customHeight="false" outlineLevel="0" collapsed="false">
      <c r="A1217" s="1" t="s">
        <v>1366</v>
      </c>
      <c r="E1217" s="1" t="s">
        <v>228</v>
      </c>
      <c r="F1217" s="1" t="n">
        <v>421201</v>
      </c>
      <c r="G1217" s="1" t="n">
        <v>0.1</v>
      </c>
      <c r="H1217" s="1" t="n">
        <v>1</v>
      </c>
      <c r="I1217" s="1" t="n">
        <v>468663026</v>
      </c>
      <c r="J1217" s="1" t="n">
        <v>97381781</v>
      </c>
    </row>
    <row r="1218" customFormat="false" ht="14.25" hidden="false" customHeight="false" outlineLevel="0" collapsed="false">
      <c r="A1218" s="1" t="s">
        <v>1367</v>
      </c>
      <c r="E1218" s="1" t="s">
        <v>157</v>
      </c>
      <c r="F1218" s="1" t="n">
        <v>421201</v>
      </c>
      <c r="G1218" s="1" t="n">
        <v>0.1</v>
      </c>
      <c r="H1218" s="1" t="n">
        <v>1</v>
      </c>
      <c r="I1218" s="1" t="n">
        <v>468663054</v>
      </c>
      <c r="J1218" s="1" t="n">
        <v>97382079</v>
      </c>
    </row>
    <row r="1219" customFormat="false" ht="14.25" hidden="false" customHeight="false" outlineLevel="0" collapsed="false">
      <c r="A1219" s="1" t="s">
        <v>1368</v>
      </c>
      <c r="E1219" s="1" t="s">
        <v>157</v>
      </c>
      <c r="F1219" s="1" t="n">
        <v>421201</v>
      </c>
      <c r="G1219" s="1" t="n">
        <v>0.1</v>
      </c>
      <c r="H1219" s="1" t="n">
        <v>1</v>
      </c>
      <c r="I1219" s="1" t="n">
        <v>468663113</v>
      </c>
      <c r="J1219" s="1" t="n">
        <v>97373329</v>
      </c>
    </row>
    <row r="1220" customFormat="false" ht="14.25" hidden="false" customHeight="false" outlineLevel="0" collapsed="false">
      <c r="A1220" s="1" t="s">
        <v>1369</v>
      </c>
      <c r="E1220" s="1" t="s">
        <v>157</v>
      </c>
      <c r="F1220" s="1" t="n">
        <v>421201</v>
      </c>
      <c r="G1220" s="1" t="n">
        <v>0.1</v>
      </c>
      <c r="H1220" s="1" t="n">
        <v>1</v>
      </c>
      <c r="I1220" s="1" t="n">
        <v>468663118</v>
      </c>
      <c r="J1220" s="1" t="n">
        <v>77885021</v>
      </c>
    </row>
    <row r="1221" customFormat="false" ht="14.25" hidden="false" customHeight="false" outlineLevel="0" collapsed="false">
      <c r="A1221" s="1" t="s">
        <v>1370</v>
      </c>
      <c r="E1221" s="1" t="s">
        <v>157</v>
      </c>
      <c r="F1221" s="1" t="n">
        <v>421201</v>
      </c>
      <c r="G1221" s="1" t="n">
        <v>0.1</v>
      </c>
      <c r="H1221" s="1" t="n">
        <v>1</v>
      </c>
      <c r="I1221" s="1" t="n">
        <v>468663119</v>
      </c>
      <c r="J1221" s="1" t="n">
        <v>97372719</v>
      </c>
    </row>
    <row r="1222" customFormat="false" ht="14.25" hidden="false" customHeight="false" outlineLevel="0" collapsed="false">
      <c r="A1222" s="1" t="s">
        <v>1371</v>
      </c>
      <c r="E1222" s="1" t="s">
        <v>157</v>
      </c>
      <c r="F1222" s="1" t="n">
        <v>421301</v>
      </c>
      <c r="G1222" s="1" t="n">
        <v>0.1</v>
      </c>
      <c r="H1222" s="1" t="n">
        <v>1</v>
      </c>
      <c r="I1222" s="1" t="n">
        <v>468662824</v>
      </c>
      <c r="J1222" s="1" t="n">
        <v>97370648</v>
      </c>
    </row>
    <row r="1223" customFormat="false" ht="14.25" hidden="false" customHeight="false" outlineLevel="0" collapsed="false">
      <c r="A1223" s="1" t="s">
        <v>1372</v>
      </c>
      <c r="E1223" s="1" t="s">
        <v>157</v>
      </c>
      <c r="F1223" s="1" t="n">
        <v>421301</v>
      </c>
      <c r="G1223" s="1" t="n">
        <v>0.1</v>
      </c>
      <c r="H1223" s="1" t="n">
        <v>1</v>
      </c>
      <c r="I1223" s="1" t="n">
        <v>468662948</v>
      </c>
      <c r="J1223" s="1" t="n">
        <v>97386064</v>
      </c>
    </row>
    <row r="1224" customFormat="false" ht="14.25" hidden="false" customHeight="false" outlineLevel="0" collapsed="false">
      <c r="A1224" s="1" t="s">
        <v>1373</v>
      </c>
      <c r="E1224" s="1" t="s">
        <v>157</v>
      </c>
      <c r="F1224" s="1" t="n">
        <v>421301</v>
      </c>
      <c r="G1224" s="1" t="n">
        <v>0.1</v>
      </c>
      <c r="H1224" s="1" t="n">
        <v>1</v>
      </c>
      <c r="I1224" s="1" t="n">
        <v>468663108</v>
      </c>
      <c r="J1224" s="1" t="n">
        <v>97381280</v>
      </c>
    </row>
    <row r="1225" customFormat="false" ht="14.25" hidden="false" customHeight="false" outlineLevel="0" collapsed="false">
      <c r="A1225" s="1" t="s">
        <v>1374</v>
      </c>
      <c r="E1225" s="1" t="s">
        <v>228</v>
      </c>
      <c r="F1225" s="1" t="n">
        <v>421301</v>
      </c>
      <c r="G1225" s="1" t="n">
        <v>0.1</v>
      </c>
      <c r="H1225" s="1" t="n">
        <v>1</v>
      </c>
      <c r="I1225" s="1" t="n">
        <v>468663121</v>
      </c>
      <c r="J1225" s="1" t="n">
        <v>97080197</v>
      </c>
    </row>
    <row r="1226" customFormat="false" ht="14.25" hidden="false" customHeight="false" outlineLevel="0" collapsed="false">
      <c r="A1226" s="1" t="s">
        <v>1375</v>
      </c>
      <c r="E1226" s="1" t="s">
        <v>157</v>
      </c>
      <c r="F1226" s="1" t="n">
        <v>421301</v>
      </c>
      <c r="G1226" s="1" t="n">
        <v>0.1</v>
      </c>
      <c r="H1226" s="1" t="n">
        <v>1</v>
      </c>
      <c r="I1226" s="1" t="n">
        <v>468663122</v>
      </c>
      <c r="J1226" s="1" t="n">
        <v>96345620</v>
      </c>
    </row>
    <row r="1227" customFormat="false" ht="14.25" hidden="false" customHeight="false" outlineLevel="0" collapsed="false">
      <c r="A1227" s="1" t="s">
        <v>1376</v>
      </c>
      <c r="E1227" s="1" t="s">
        <v>160</v>
      </c>
      <c r="F1227" s="1" t="n">
        <v>500008</v>
      </c>
      <c r="G1227" s="1" t="n">
        <v>0.1</v>
      </c>
      <c r="H1227" s="1" t="n">
        <v>1</v>
      </c>
      <c r="I1227" s="1" t="n">
        <v>468662985</v>
      </c>
      <c r="J1227" s="1" t="n">
        <v>97385343</v>
      </c>
    </row>
    <row r="1228" customFormat="false" ht="14.25" hidden="false" customHeight="false" outlineLevel="0" collapsed="false">
      <c r="A1228" s="1" t="s">
        <v>1377</v>
      </c>
      <c r="E1228" s="1" t="s">
        <v>160</v>
      </c>
      <c r="F1228" s="1" t="n">
        <v>500010</v>
      </c>
      <c r="G1228" s="1" t="n">
        <v>0.1</v>
      </c>
      <c r="H1228" s="1" t="n">
        <v>1</v>
      </c>
      <c r="I1228" s="1" t="n">
        <v>468662931</v>
      </c>
      <c r="J1228" s="1" t="n">
        <v>97384935</v>
      </c>
    </row>
    <row r="1229" customFormat="false" ht="14.25" hidden="false" customHeight="false" outlineLevel="0" collapsed="false">
      <c r="A1229" s="1" t="s">
        <v>1378</v>
      </c>
      <c r="E1229" s="1" t="s">
        <v>15</v>
      </c>
      <c r="F1229" s="1" t="n">
        <v>380005</v>
      </c>
      <c r="G1229" s="1" t="n">
        <v>0.1</v>
      </c>
      <c r="H1229" s="1" t="n">
        <v>1</v>
      </c>
      <c r="I1229" s="1" t="n">
        <v>468662352</v>
      </c>
      <c r="J1229" s="1" t="n">
        <v>97387855</v>
      </c>
    </row>
    <row r="1230" customFormat="false" ht="14.25" hidden="false" customHeight="false" outlineLevel="0" collapsed="false">
      <c r="A1230" s="1" t="s">
        <v>1379</v>
      </c>
      <c r="E1230" s="1" t="s">
        <v>1279</v>
      </c>
      <c r="F1230" s="1" t="n">
        <v>390001</v>
      </c>
      <c r="G1230" s="1" t="n">
        <v>0.1</v>
      </c>
      <c r="H1230" s="1" t="n">
        <v>1</v>
      </c>
      <c r="I1230" s="1" t="n">
        <v>468662350</v>
      </c>
      <c r="J1230" s="1" t="n">
        <v>97388052</v>
      </c>
    </row>
    <row r="1231" customFormat="false" ht="14.25" hidden="false" customHeight="false" outlineLevel="0" collapsed="false">
      <c r="A1231" s="1" t="s">
        <v>1380</v>
      </c>
      <c r="E1231" s="1" t="s">
        <v>1279</v>
      </c>
      <c r="F1231" s="1" t="n">
        <v>390019</v>
      </c>
      <c r="G1231" s="1" t="n">
        <v>0.1</v>
      </c>
      <c r="H1231" s="1" t="n">
        <v>1</v>
      </c>
      <c r="I1231" s="1" t="n">
        <v>468662357</v>
      </c>
      <c r="J1231" s="1" t="n">
        <v>97388820</v>
      </c>
    </row>
    <row r="1232" customFormat="false" ht="14.25" hidden="false" customHeight="false" outlineLevel="0" collapsed="false">
      <c r="A1232" s="1" t="s">
        <v>1381</v>
      </c>
      <c r="E1232" s="1" t="s">
        <v>24</v>
      </c>
      <c r="F1232" s="1" t="n">
        <v>395004</v>
      </c>
      <c r="G1232" s="1" t="n">
        <v>0.1</v>
      </c>
      <c r="H1232" s="1" t="n">
        <v>1</v>
      </c>
      <c r="I1232" s="1" t="n">
        <v>468662351</v>
      </c>
      <c r="J1232" s="1" t="n">
        <v>97387902</v>
      </c>
    </row>
    <row r="1233" customFormat="false" ht="14.25" hidden="false" customHeight="false" outlineLevel="0" collapsed="false">
      <c r="A1233" s="1" t="s">
        <v>1382</v>
      </c>
      <c r="E1233" s="1" t="s">
        <v>24</v>
      </c>
      <c r="F1233" s="1" t="n">
        <v>395006</v>
      </c>
      <c r="G1233" s="1" t="n">
        <v>0.1</v>
      </c>
      <c r="H1233" s="1" t="n">
        <v>1</v>
      </c>
      <c r="I1233" s="1" t="n">
        <v>468662347</v>
      </c>
      <c r="J1233" s="1" t="n">
        <v>97388246</v>
      </c>
    </row>
    <row r="1234" customFormat="false" ht="14.25" hidden="false" customHeight="false" outlineLevel="0" collapsed="false">
      <c r="A1234" s="1" t="s">
        <v>1383</v>
      </c>
      <c r="E1234" s="1" t="s">
        <v>24</v>
      </c>
      <c r="F1234" s="1" t="n">
        <v>395009</v>
      </c>
      <c r="G1234" s="1" t="n">
        <v>0.1</v>
      </c>
      <c r="H1234" s="1" t="n">
        <v>1</v>
      </c>
      <c r="I1234" s="1" t="n">
        <v>468662356</v>
      </c>
      <c r="J1234" s="1" t="n">
        <v>97388831</v>
      </c>
    </row>
    <row r="1235" customFormat="false" ht="14.25" hidden="false" customHeight="false" outlineLevel="0" collapsed="false">
      <c r="A1235" s="1" t="s">
        <v>1384</v>
      </c>
      <c r="E1235" s="1" t="s">
        <v>33</v>
      </c>
      <c r="F1235" s="1" t="n">
        <v>400071</v>
      </c>
      <c r="G1235" s="1" t="n">
        <v>0.1</v>
      </c>
      <c r="H1235" s="1" t="n">
        <v>1</v>
      </c>
      <c r="I1235" s="1" t="n">
        <v>468662355</v>
      </c>
      <c r="J1235" s="1" t="n">
        <v>97390686</v>
      </c>
    </row>
    <row r="1236" customFormat="false" ht="14.25" hidden="false" customHeight="false" outlineLevel="0" collapsed="false">
      <c r="A1236" s="1" t="s">
        <v>1385</v>
      </c>
      <c r="E1236" s="1" t="s">
        <v>33</v>
      </c>
      <c r="F1236" s="1" t="n">
        <v>400102</v>
      </c>
      <c r="G1236" s="1" t="n">
        <v>0.1</v>
      </c>
      <c r="H1236" s="1" t="n">
        <v>1</v>
      </c>
      <c r="I1236" s="1" t="n">
        <v>468662354</v>
      </c>
      <c r="J1236" s="1" t="n">
        <v>97390621</v>
      </c>
    </row>
    <row r="1237" customFormat="false" ht="14.25" hidden="false" customHeight="false" outlineLevel="0" collapsed="false">
      <c r="A1237" s="1" t="s">
        <v>1386</v>
      </c>
      <c r="E1237" s="1" t="s">
        <v>44</v>
      </c>
      <c r="F1237" s="1" t="n">
        <v>416002</v>
      </c>
      <c r="G1237" s="1" t="n">
        <v>0.1</v>
      </c>
      <c r="H1237" s="1" t="n">
        <v>1</v>
      </c>
      <c r="I1237" s="1" t="n">
        <v>468662353</v>
      </c>
      <c r="J1237" s="1" t="n">
        <v>97389166</v>
      </c>
    </row>
    <row r="1238" customFormat="false" ht="14.25" hidden="false" customHeight="false" outlineLevel="0" collapsed="false">
      <c r="A1238" s="1" t="s">
        <v>1387</v>
      </c>
      <c r="E1238" s="1" t="s">
        <v>733</v>
      </c>
      <c r="F1238" s="1" t="n">
        <v>625002</v>
      </c>
      <c r="G1238" s="1" t="n">
        <v>0.1</v>
      </c>
      <c r="H1238" s="1" t="n">
        <v>1</v>
      </c>
      <c r="I1238" s="1" t="n">
        <v>468662348</v>
      </c>
      <c r="J1238" s="1" t="n">
        <v>97388036</v>
      </c>
    </row>
    <row r="1239" customFormat="false" ht="14.25" hidden="false" customHeight="false" outlineLevel="0" collapsed="false">
      <c r="A1239" s="1" t="s">
        <v>1388</v>
      </c>
      <c r="E1239" s="1" t="s">
        <v>733</v>
      </c>
      <c r="F1239" s="1" t="n">
        <v>625018</v>
      </c>
      <c r="G1239" s="1" t="n">
        <v>0.1</v>
      </c>
      <c r="H1239" s="1" t="n">
        <v>1</v>
      </c>
      <c r="I1239" s="1" t="n">
        <v>468662349</v>
      </c>
      <c r="J1239" s="1" t="n">
        <v>97388041</v>
      </c>
    </row>
    <row r="1240" customFormat="false" ht="14.25" hidden="false" customHeight="false" outlineLevel="0" collapsed="false">
      <c r="A1240" s="1" t="s">
        <v>1389</v>
      </c>
      <c r="E1240" s="1" t="s">
        <v>54</v>
      </c>
      <c r="F1240" s="1" t="n">
        <v>641016</v>
      </c>
      <c r="G1240" s="1" t="n">
        <v>0.1</v>
      </c>
      <c r="H1240" s="1" t="n">
        <v>1</v>
      </c>
      <c r="I1240" s="1" t="n">
        <v>468662359</v>
      </c>
      <c r="J1240" s="1" t="n">
        <v>97388663</v>
      </c>
    </row>
    <row r="1241" customFormat="false" ht="14.25" hidden="false" customHeight="false" outlineLevel="0" collapsed="false">
      <c r="A1241" s="1" t="s">
        <v>1390</v>
      </c>
      <c r="E1241" s="1" t="s">
        <v>54</v>
      </c>
      <c r="F1241" s="1" t="n">
        <v>641025</v>
      </c>
      <c r="G1241" s="1" t="n">
        <v>0.1</v>
      </c>
      <c r="H1241" s="1" t="n">
        <v>1</v>
      </c>
      <c r="I1241" s="1" t="n">
        <v>468662358</v>
      </c>
      <c r="J1241" s="1" t="n">
        <v>97388662</v>
      </c>
    </row>
    <row r="1242" customFormat="false" ht="14.25" hidden="false" customHeight="false" outlineLevel="0" collapsed="false">
      <c r="A1242" s="1" t="s">
        <v>1391</v>
      </c>
      <c r="E1242" s="1" t="s">
        <v>33</v>
      </c>
      <c r="F1242" s="1" t="n">
        <v>400071</v>
      </c>
      <c r="G1242" s="1" t="n">
        <v>0.1</v>
      </c>
      <c r="H1242" s="1" t="n">
        <v>1</v>
      </c>
      <c r="I1242" s="1" t="n">
        <v>468662254</v>
      </c>
      <c r="J1242" s="1" t="n">
        <v>97386443</v>
      </c>
    </row>
    <row r="1243" customFormat="false" ht="14.25" hidden="false" customHeight="false" outlineLevel="0" collapsed="false">
      <c r="A1243" s="1" t="s">
        <v>1392</v>
      </c>
      <c r="E1243" s="1" t="s">
        <v>33</v>
      </c>
      <c r="F1243" s="1" t="n">
        <v>400071</v>
      </c>
      <c r="G1243" s="1" t="n">
        <v>0.1</v>
      </c>
      <c r="H1243" s="1" t="n">
        <v>1</v>
      </c>
      <c r="I1243" s="1" t="n">
        <v>468662266</v>
      </c>
      <c r="J1243" s="1" t="n">
        <v>79479314</v>
      </c>
    </row>
    <row r="1244" customFormat="false" ht="14.25" hidden="false" customHeight="false" outlineLevel="0" collapsed="false">
      <c r="A1244" s="1" t="s">
        <v>1393</v>
      </c>
      <c r="E1244" s="1" t="s">
        <v>33</v>
      </c>
      <c r="F1244" s="1" t="n">
        <v>400081</v>
      </c>
      <c r="G1244" s="1" t="n">
        <v>0.1</v>
      </c>
      <c r="H1244" s="1" t="n">
        <v>1</v>
      </c>
      <c r="I1244" s="1" t="n">
        <v>468662257</v>
      </c>
      <c r="J1244" s="1" t="n">
        <v>97386365</v>
      </c>
    </row>
    <row r="1245" customFormat="false" ht="14.25" hidden="false" customHeight="false" outlineLevel="0" collapsed="false">
      <c r="A1245" s="1" t="s">
        <v>1394</v>
      </c>
      <c r="E1245" s="1" t="s">
        <v>33</v>
      </c>
      <c r="F1245" s="1" t="n">
        <v>400086</v>
      </c>
      <c r="G1245" s="1" t="n">
        <v>0.1</v>
      </c>
      <c r="H1245" s="1" t="n">
        <v>1</v>
      </c>
      <c r="I1245" s="1" t="n">
        <v>468662241</v>
      </c>
      <c r="J1245" s="1" t="n">
        <v>97382208</v>
      </c>
    </row>
    <row r="1246" customFormat="false" ht="14.25" hidden="false" customHeight="false" outlineLevel="0" collapsed="false">
      <c r="A1246" s="1" t="s">
        <v>1395</v>
      </c>
      <c r="E1246" s="1" t="s">
        <v>33</v>
      </c>
      <c r="F1246" s="1" t="n">
        <v>400102</v>
      </c>
      <c r="G1246" s="1" t="n">
        <v>0.1</v>
      </c>
      <c r="H1246" s="1" t="n">
        <v>1</v>
      </c>
      <c r="I1246" s="1" t="n">
        <v>468662245</v>
      </c>
      <c r="J1246" s="1" t="n">
        <v>89719627</v>
      </c>
    </row>
    <row r="1247" customFormat="false" ht="14.25" hidden="false" customHeight="false" outlineLevel="0" collapsed="false">
      <c r="A1247" s="1" t="s">
        <v>1396</v>
      </c>
      <c r="E1247" s="1" t="s">
        <v>33</v>
      </c>
      <c r="F1247" s="1" t="n">
        <v>400102</v>
      </c>
      <c r="G1247" s="1" t="n">
        <v>0.1</v>
      </c>
      <c r="H1247" s="1" t="n">
        <v>1</v>
      </c>
      <c r="I1247" s="1" t="n">
        <v>468662258</v>
      </c>
      <c r="J1247" s="1" t="n">
        <v>97386800</v>
      </c>
    </row>
    <row r="1248" customFormat="false" ht="14.25" hidden="false" customHeight="false" outlineLevel="0" collapsed="false">
      <c r="A1248" s="1" t="s">
        <v>1397</v>
      </c>
      <c r="E1248" s="1" t="s">
        <v>33</v>
      </c>
      <c r="F1248" s="1" t="n">
        <v>401107</v>
      </c>
      <c r="G1248" s="1" t="n">
        <v>0.1</v>
      </c>
      <c r="H1248" s="1" t="n">
        <v>1</v>
      </c>
      <c r="I1248" s="1" t="n">
        <v>468662244</v>
      </c>
      <c r="J1248" s="1" t="n">
        <v>97335391</v>
      </c>
    </row>
    <row r="1249" customFormat="false" ht="14.25" hidden="false" customHeight="false" outlineLevel="0" collapsed="false">
      <c r="A1249" s="1" t="s">
        <v>1398</v>
      </c>
      <c r="E1249" s="1" t="s">
        <v>44</v>
      </c>
      <c r="F1249" s="1" t="n">
        <v>416002</v>
      </c>
      <c r="G1249" s="1" t="n">
        <v>0.1</v>
      </c>
      <c r="H1249" s="1" t="n">
        <v>1</v>
      </c>
      <c r="I1249" s="1" t="n">
        <v>468662240</v>
      </c>
      <c r="J1249" s="1" t="n">
        <v>97378835</v>
      </c>
    </row>
    <row r="1250" customFormat="false" ht="14.25" hidden="false" customHeight="false" outlineLevel="0" collapsed="false">
      <c r="A1250" s="1" t="s">
        <v>1399</v>
      </c>
      <c r="E1250" s="1" t="s">
        <v>285</v>
      </c>
      <c r="F1250" s="1" t="n">
        <v>632012</v>
      </c>
      <c r="G1250" s="1" t="n">
        <v>0.1</v>
      </c>
      <c r="H1250" s="1" t="n">
        <v>1</v>
      </c>
      <c r="I1250" s="1" t="n">
        <v>468662049</v>
      </c>
      <c r="J1250" s="1" t="n">
        <v>97381847</v>
      </c>
    </row>
    <row r="1251" customFormat="false" ht="14.25" hidden="false" customHeight="false" outlineLevel="0" collapsed="false">
      <c r="A1251" s="1" t="s">
        <v>1400</v>
      </c>
      <c r="E1251" s="1" t="s">
        <v>329</v>
      </c>
      <c r="F1251" s="1" t="n">
        <v>360002</v>
      </c>
      <c r="G1251" s="1" t="n">
        <v>0.1</v>
      </c>
      <c r="H1251" s="1" t="n">
        <v>1</v>
      </c>
      <c r="I1251" s="1" t="n">
        <v>468662034</v>
      </c>
      <c r="J1251" s="1" t="n">
        <v>97386437</v>
      </c>
    </row>
    <row r="1252" customFormat="false" ht="14.25" hidden="false" customHeight="false" outlineLevel="0" collapsed="false">
      <c r="A1252" s="1" t="s">
        <v>1401</v>
      </c>
      <c r="E1252" s="1" t="s">
        <v>81</v>
      </c>
      <c r="F1252" s="1" t="n">
        <v>400050</v>
      </c>
      <c r="G1252" s="1" t="n">
        <v>0.1</v>
      </c>
      <c r="H1252" s="1" t="n">
        <v>1</v>
      </c>
      <c r="I1252" s="1" t="n">
        <v>468662035</v>
      </c>
      <c r="J1252" s="1" t="n">
        <v>97363338</v>
      </c>
    </row>
    <row r="1253" customFormat="false" ht="14.25" hidden="false" customHeight="false" outlineLevel="0" collapsed="false">
      <c r="A1253" s="1" t="s">
        <v>1402</v>
      </c>
      <c r="E1253" s="1" t="s">
        <v>81</v>
      </c>
      <c r="F1253" s="1" t="n">
        <v>400102</v>
      </c>
      <c r="G1253" s="1" t="n">
        <v>0.1</v>
      </c>
      <c r="H1253" s="1" t="n">
        <v>1</v>
      </c>
      <c r="I1253" s="1" t="n">
        <v>468662040</v>
      </c>
      <c r="J1253" s="1" t="n">
        <v>97378903</v>
      </c>
    </row>
    <row r="1254" customFormat="false" ht="14.25" hidden="false" customHeight="false" outlineLevel="0" collapsed="false">
      <c r="A1254" s="1" t="s">
        <v>1403</v>
      </c>
      <c r="E1254" s="1" t="s">
        <v>547</v>
      </c>
      <c r="F1254" s="1" t="n">
        <v>401202</v>
      </c>
      <c r="G1254" s="1" t="n">
        <v>0.1</v>
      </c>
      <c r="H1254" s="1" t="n">
        <v>1</v>
      </c>
      <c r="I1254" s="1" t="n">
        <v>468662039</v>
      </c>
      <c r="J1254" s="1" t="n">
        <v>97382178</v>
      </c>
    </row>
    <row r="1255" customFormat="false" ht="14.25" hidden="false" customHeight="false" outlineLevel="0" collapsed="false">
      <c r="A1255" s="1" t="s">
        <v>1404</v>
      </c>
      <c r="E1255" s="1" t="s">
        <v>246</v>
      </c>
      <c r="F1255" s="1" t="n">
        <v>416002</v>
      </c>
      <c r="G1255" s="1" t="n">
        <v>0.1</v>
      </c>
      <c r="H1255" s="1" t="n">
        <v>1</v>
      </c>
      <c r="I1255" s="1" t="n">
        <v>468662036</v>
      </c>
      <c r="J1255" s="1" t="n">
        <v>97372885</v>
      </c>
    </row>
    <row r="1256" customFormat="false" ht="14.25" hidden="false" customHeight="false" outlineLevel="0" collapsed="false">
      <c r="A1256" s="1" t="s">
        <v>1405</v>
      </c>
      <c r="E1256" s="1" t="s">
        <v>250</v>
      </c>
      <c r="F1256" s="1" t="n">
        <v>524003</v>
      </c>
      <c r="G1256" s="1" t="n">
        <v>0.1</v>
      </c>
      <c r="H1256" s="1" t="n">
        <v>1</v>
      </c>
      <c r="I1256" s="1" t="n">
        <v>468662042</v>
      </c>
      <c r="J1256" s="1" t="n">
        <v>95879539</v>
      </c>
    </row>
    <row r="1257" customFormat="false" ht="14.25" hidden="false" customHeight="false" outlineLevel="0" collapsed="false">
      <c r="A1257" s="1" t="s">
        <v>1406</v>
      </c>
      <c r="E1257" s="1" t="s">
        <v>164</v>
      </c>
      <c r="F1257" s="1" t="n">
        <v>600066</v>
      </c>
      <c r="G1257" s="1" t="n">
        <v>0.1</v>
      </c>
      <c r="H1257" s="1" t="n">
        <v>1</v>
      </c>
      <c r="I1257" s="1" t="n">
        <v>468662037</v>
      </c>
      <c r="J1257" s="1" t="n">
        <v>97373736</v>
      </c>
    </row>
    <row r="1258" customFormat="false" ht="14.25" hidden="false" customHeight="false" outlineLevel="0" collapsed="false">
      <c r="A1258" s="1" t="s">
        <v>1407</v>
      </c>
      <c r="E1258" s="1" t="s">
        <v>1072</v>
      </c>
      <c r="F1258" s="1" t="n">
        <v>624001</v>
      </c>
      <c r="G1258" s="1" t="n">
        <v>0.1</v>
      </c>
      <c r="H1258" s="1" t="n">
        <v>1</v>
      </c>
      <c r="I1258" s="1" t="n">
        <v>468662043</v>
      </c>
      <c r="J1258" s="1" t="n">
        <v>77987928</v>
      </c>
    </row>
    <row r="1259" customFormat="false" ht="14.25" hidden="false" customHeight="false" outlineLevel="0" collapsed="false">
      <c r="A1259" s="1" t="s">
        <v>1408</v>
      </c>
      <c r="E1259" s="1" t="s">
        <v>287</v>
      </c>
      <c r="F1259" s="1" t="n">
        <v>636009</v>
      </c>
      <c r="G1259" s="1" t="n">
        <v>0.1</v>
      </c>
      <c r="H1259" s="1" t="n">
        <v>1</v>
      </c>
      <c r="I1259" s="1" t="n">
        <v>468662038</v>
      </c>
      <c r="J1259" s="1" t="n">
        <v>97384813</v>
      </c>
    </row>
    <row r="1260" customFormat="false" ht="14.25" hidden="false" customHeight="false" outlineLevel="0" collapsed="false">
      <c r="A1260" s="1" t="s">
        <v>1409</v>
      </c>
      <c r="E1260" s="1" t="s">
        <v>287</v>
      </c>
      <c r="F1260" s="1" t="n">
        <v>636015</v>
      </c>
      <c r="G1260" s="1" t="n">
        <v>0.1</v>
      </c>
      <c r="H1260" s="1" t="n">
        <v>1</v>
      </c>
      <c r="I1260" s="1" t="n">
        <v>468662033</v>
      </c>
      <c r="J1260" s="1" t="n">
        <v>97386428</v>
      </c>
    </row>
    <row r="1261" customFormat="false" ht="14.25" hidden="false" customHeight="false" outlineLevel="0" collapsed="false">
      <c r="A1261" s="1" t="s">
        <v>1410</v>
      </c>
      <c r="E1261" s="1" t="s">
        <v>287</v>
      </c>
      <c r="F1261" s="1" t="n">
        <v>636302</v>
      </c>
      <c r="G1261" s="1" t="n">
        <v>0.1</v>
      </c>
      <c r="H1261" s="1" t="n">
        <v>1</v>
      </c>
      <c r="I1261" s="1" t="n">
        <v>468662041</v>
      </c>
      <c r="J1261" s="1" t="n">
        <v>97385238</v>
      </c>
    </row>
    <row r="1262" customFormat="false" ht="14.25" hidden="false" customHeight="false" outlineLevel="0" collapsed="false">
      <c r="A1262" s="1" t="s">
        <v>1411</v>
      </c>
      <c r="E1262" s="1" t="s">
        <v>1412</v>
      </c>
      <c r="F1262" s="1" t="n">
        <v>637201</v>
      </c>
      <c r="G1262" s="1" t="n">
        <v>0.1</v>
      </c>
      <c r="H1262" s="1" t="n">
        <v>1</v>
      </c>
      <c r="I1262" s="1" t="n">
        <v>468662045</v>
      </c>
      <c r="J1262" s="1" t="n">
        <v>97377429</v>
      </c>
    </row>
    <row r="1263" customFormat="false" ht="14.25" hidden="false" customHeight="false" outlineLevel="0" collapsed="false">
      <c r="A1263" s="1" t="s">
        <v>1413</v>
      </c>
      <c r="E1263" s="1" t="s">
        <v>1414</v>
      </c>
      <c r="F1263" s="1" t="n">
        <v>670001</v>
      </c>
      <c r="G1263" s="1" t="n">
        <v>0.1</v>
      </c>
      <c r="H1263" s="1" t="n">
        <v>1</v>
      </c>
      <c r="I1263" s="1" t="n">
        <v>468662044</v>
      </c>
      <c r="J1263" s="1" t="n">
        <v>73111251</v>
      </c>
    </row>
    <row r="1264" customFormat="false" ht="14.25" hidden="false" customHeight="false" outlineLevel="0" collapsed="false">
      <c r="A1264" s="1" t="s">
        <v>1415</v>
      </c>
      <c r="E1264" s="1" t="s">
        <v>41</v>
      </c>
      <c r="F1264" s="1" t="n">
        <v>411001</v>
      </c>
      <c r="G1264" s="1" t="n">
        <v>0.1</v>
      </c>
      <c r="H1264" s="1" t="n">
        <v>1</v>
      </c>
      <c r="I1264" s="1" t="n">
        <v>468662445</v>
      </c>
      <c r="J1264" s="1" t="n">
        <v>74268136</v>
      </c>
    </row>
    <row r="1265" customFormat="false" ht="14.25" hidden="false" customHeight="false" outlineLevel="0" collapsed="false">
      <c r="A1265" s="1" t="s">
        <v>1416</v>
      </c>
      <c r="E1265" s="1" t="s">
        <v>41</v>
      </c>
      <c r="F1265" s="1" t="n">
        <v>411002</v>
      </c>
      <c r="G1265" s="1" t="n">
        <v>0.1</v>
      </c>
      <c r="H1265" s="1" t="n">
        <v>1</v>
      </c>
      <c r="I1265" s="1" t="n">
        <v>468662438</v>
      </c>
      <c r="J1265" s="1" t="n">
        <v>74618808</v>
      </c>
    </row>
    <row r="1266" customFormat="false" ht="14.25" hidden="false" customHeight="false" outlineLevel="0" collapsed="false">
      <c r="A1266" s="1" t="s">
        <v>1417</v>
      </c>
      <c r="E1266" s="1" t="s">
        <v>41</v>
      </c>
      <c r="F1266" s="1" t="n">
        <v>411002</v>
      </c>
      <c r="G1266" s="1" t="n">
        <v>0.1</v>
      </c>
      <c r="H1266" s="1" t="n">
        <v>1</v>
      </c>
      <c r="I1266" s="1" t="n">
        <v>468662536</v>
      </c>
      <c r="J1266" s="1" t="n">
        <v>5264735</v>
      </c>
    </row>
    <row r="1267" customFormat="false" ht="14.25" hidden="false" customHeight="false" outlineLevel="0" collapsed="false">
      <c r="A1267" s="1" t="s">
        <v>1418</v>
      </c>
      <c r="E1267" s="1" t="s">
        <v>41</v>
      </c>
      <c r="F1267" s="1" t="n">
        <v>411002</v>
      </c>
      <c r="G1267" s="1" t="n">
        <v>0.1</v>
      </c>
      <c r="H1267" s="1" t="n">
        <v>1</v>
      </c>
      <c r="I1267" s="1" t="n">
        <v>468662648</v>
      </c>
      <c r="J1267" s="1" t="n">
        <v>81505163</v>
      </c>
    </row>
    <row r="1268" customFormat="false" ht="14.25" hidden="false" customHeight="false" outlineLevel="0" collapsed="false">
      <c r="A1268" s="1" t="s">
        <v>1419</v>
      </c>
      <c r="E1268" s="1" t="s">
        <v>44</v>
      </c>
      <c r="F1268" s="1" t="n">
        <v>416001</v>
      </c>
      <c r="G1268" s="1" t="n">
        <v>0.1</v>
      </c>
      <c r="H1268" s="1" t="n">
        <v>1</v>
      </c>
      <c r="I1268" s="1" t="n">
        <v>468662590</v>
      </c>
      <c r="J1268" s="1" t="n">
        <v>70778457</v>
      </c>
    </row>
    <row r="1269" customFormat="false" ht="14.25" hidden="false" customHeight="false" outlineLevel="0" collapsed="false">
      <c r="A1269" s="1" t="s">
        <v>1420</v>
      </c>
      <c r="E1269" s="1" t="s">
        <v>187</v>
      </c>
      <c r="F1269" s="1" t="n">
        <v>421001</v>
      </c>
      <c r="G1269" s="1" t="n">
        <v>0.1</v>
      </c>
      <c r="H1269" s="1" t="n">
        <v>1</v>
      </c>
      <c r="I1269" s="1" t="n">
        <v>468662508</v>
      </c>
      <c r="J1269" s="1" t="n">
        <v>75616342</v>
      </c>
    </row>
    <row r="1270" customFormat="false" ht="14.25" hidden="false" customHeight="false" outlineLevel="0" collapsed="false">
      <c r="A1270" s="1" t="s">
        <v>1421</v>
      </c>
      <c r="E1270" s="1" t="s">
        <v>187</v>
      </c>
      <c r="F1270" s="1" t="n">
        <v>421002</v>
      </c>
      <c r="G1270" s="1" t="n">
        <v>0.1</v>
      </c>
      <c r="H1270" s="1" t="n">
        <v>1</v>
      </c>
      <c r="I1270" s="1" t="n">
        <v>468662611</v>
      </c>
      <c r="J1270" s="1" t="n">
        <v>74725252</v>
      </c>
    </row>
    <row r="1271" customFormat="false" ht="14.25" hidden="false" customHeight="false" outlineLevel="0" collapsed="false">
      <c r="A1271" s="1" t="s">
        <v>1422</v>
      </c>
      <c r="E1271" s="1" t="s">
        <v>39</v>
      </c>
      <c r="F1271" s="1" t="n">
        <v>421201</v>
      </c>
      <c r="G1271" s="1" t="n">
        <v>0.1</v>
      </c>
      <c r="H1271" s="1" t="n">
        <v>1</v>
      </c>
      <c r="I1271" s="1" t="n">
        <v>468662439</v>
      </c>
      <c r="J1271" s="1" t="n">
        <v>72998148</v>
      </c>
    </row>
    <row r="1272" customFormat="false" ht="14.25" hidden="false" customHeight="false" outlineLevel="0" collapsed="false">
      <c r="A1272" s="1" t="s">
        <v>1423</v>
      </c>
      <c r="E1272" s="1" t="s">
        <v>39</v>
      </c>
      <c r="F1272" s="1" t="n">
        <v>421201</v>
      </c>
      <c r="G1272" s="1" t="n">
        <v>0.1</v>
      </c>
      <c r="H1272" s="1" t="n">
        <v>1</v>
      </c>
      <c r="I1272" s="1" t="n">
        <v>468662512</v>
      </c>
      <c r="J1272" s="1" t="n">
        <v>96479430</v>
      </c>
    </row>
    <row r="1273" customFormat="false" ht="14.25" hidden="false" customHeight="false" outlineLevel="0" collapsed="false">
      <c r="A1273" s="1" t="s">
        <v>1424</v>
      </c>
      <c r="E1273" s="1" t="s">
        <v>39</v>
      </c>
      <c r="F1273" s="1" t="n">
        <v>421201</v>
      </c>
      <c r="G1273" s="1" t="n">
        <v>0.1</v>
      </c>
      <c r="H1273" s="1" t="n">
        <v>1</v>
      </c>
      <c r="I1273" s="1" t="n">
        <v>468662517</v>
      </c>
      <c r="J1273" s="1" t="n">
        <v>74552048</v>
      </c>
    </row>
    <row r="1274" customFormat="false" ht="14.25" hidden="false" customHeight="false" outlineLevel="0" collapsed="false">
      <c r="A1274" s="1" t="s">
        <v>1425</v>
      </c>
      <c r="E1274" s="1" t="s">
        <v>39</v>
      </c>
      <c r="F1274" s="1" t="n">
        <v>421201</v>
      </c>
      <c r="G1274" s="1" t="n">
        <v>0.1</v>
      </c>
      <c r="H1274" s="1" t="n">
        <v>1</v>
      </c>
      <c r="I1274" s="1" t="n">
        <v>468662522</v>
      </c>
      <c r="J1274" s="1" t="n">
        <v>73607646</v>
      </c>
    </row>
    <row r="1275" customFormat="false" ht="14.25" hidden="false" customHeight="false" outlineLevel="0" collapsed="false">
      <c r="A1275" s="1" t="s">
        <v>1426</v>
      </c>
      <c r="E1275" s="1" t="s">
        <v>39</v>
      </c>
      <c r="F1275" s="1" t="n">
        <v>421201</v>
      </c>
      <c r="G1275" s="1" t="n">
        <v>0.1</v>
      </c>
      <c r="H1275" s="1" t="n">
        <v>1</v>
      </c>
      <c r="I1275" s="1" t="n">
        <v>468662552</v>
      </c>
      <c r="J1275" s="1" t="n">
        <v>76374447</v>
      </c>
    </row>
    <row r="1276" customFormat="false" ht="14.25" hidden="false" customHeight="false" outlineLevel="0" collapsed="false">
      <c r="A1276" s="1" t="s">
        <v>1427</v>
      </c>
      <c r="E1276" s="1" t="s">
        <v>39</v>
      </c>
      <c r="F1276" s="1" t="n">
        <v>421201</v>
      </c>
      <c r="G1276" s="1" t="n">
        <v>0.1</v>
      </c>
      <c r="H1276" s="1" t="n">
        <v>1</v>
      </c>
      <c r="I1276" s="1" t="n">
        <v>468662579</v>
      </c>
      <c r="J1276" s="1" t="n">
        <v>76505712</v>
      </c>
    </row>
    <row r="1277" customFormat="false" ht="14.25" hidden="false" customHeight="false" outlineLevel="0" collapsed="false">
      <c r="A1277" s="1" t="s">
        <v>1428</v>
      </c>
      <c r="E1277" s="1" t="s">
        <v>39</v>
      </c>
      <c r="F1277" s="1" t="n">
        <v>421201</v>
      </c>
      <c r="G1277" s="1" t="n">
        <v>0.1</v>
      </c>
      <c r="H1277" s="1" t="n">
        <v>1</v>
      </c>
      <c r="I1277" s="1" t="n">
        <v>468662589</v>
      </c>
      <c r="J1277" s="1" t="n">
        <v>75030079</v>
      </c>
    </row>
    <row r="1278" customFormat="false" ht="14.25" hidden="false" customHeight="false" outlineLevel="0" collapsed="false">
      <c r="A1278" s="1" t="s">
        <v>1429</v>
      </c>
      <c r="E1278" s="1" t="s">
        <v>39</v>
      </c>
      <c r="F1278" s="1" t="n">
        <v>421201</v>
      </c>
      <c r="G1278" s="1" t="n">
        <v>0.1</v>
      </c>
      <c r="H1278" s="1" t="n">
        <v>1</v>
      </c>
      <c r="I1278" s="1" t="n">
        <v>468662598</v>
      </c>
      <c r="J1278" s="1" t="n">
        <v>5197499</v>
      </c>
    </row>
    <row r="1279" customFormat="false" ht="14.25" hidden="false" customHeight="false" outlineLevel="0" collapsed="false">
      <c r="A1279" s="1" t="s">
        <v>1430</v>
      </c>
      <c r="E1279" s="1" t="s">
        <v>39</v>
      </c>
      <c r="F1279" s="1" t="n">
        <v>421201</v>
      </c>
      <c r="G1279" s="1" t="n">
        <v>0.1</v>
      </c>
      <c r="H1279" s="1" t="n">
        <v>1</v>
      </c>
      <c r="I1279" s="1" t="n">
        <v>468662606</v>
      </c>
      <c r="J1279" s="1" t="n">
        <v>80176775</v>
      </c>
    </row>
    <row r="1280" customFormat="false" ht="14.25" hidden="false" customHeight="false" outlineLevel="0" collapsed="false">
      <c r="A1280" s="1" t="s">
        <v>1431</v>
      </c>
      <c r="E1280" s="1" t="s">
        <v>39</v>
      </c>
      <c r="F1280" s="1" t="n">
        <v>421201</v>
      </c>
      <c r="G1280" s="1" t="n">
        <v>0.1</v>
      </c>
      <c r="H1280" s="1" t="n">
        <v>1</v>
      </c>
      <c r="I1280" s="1" t="n">
        <v>468662612</v>
      </c>
      <c r="J1280" s="1" t="n">
        <v>4009385</v>
      </c>
    </row>
    <row r="1281" customFormat="false" ht="14.25" hidden="false" customHeight="false" outlineLevel="0" collapsed="false">
      <c r="A1281" s="1" t="s">
        <v>1432</v>
      </c>
      <c r="E1281" s="1" t="s">
        <v>39</v>
      </c>
      <c r="F1281" s="1" t="n">
        <v>421201</v>
      </c>
      <c r="G1281" s="1" t="n">
        <v>0.1</v>
      </c>
      <c r="H1281" s="1" t="n">
        <v>1</v>
      </c>
      <c r="I1281" s="1" t="n">
        <v>468662651</v>
      </c>
      <c r="J1281" s="1" t="n">
        <v>92028921</v>
      </c>
    </row>
    <row r="1282" customFormat="false" ht="14.25" hidden="false" customHeight="false" outlineLevel="0" collapsed="false">
      <c r="A1282" s="1" t="s">
        <v>1433</v>
      </c>
      <c r="E1282" s="1" t="s">
        <v>192</v>
      </c>
      <c r="F1282" s="1" t="n">
        <v>421301</v>
      </c>
      <c r="G1282" s="1" t="n">
        <v>0.1</v>
      </c>
      <c r="H1282" s="1" t="n">
        <v>1</v>
      </c>
      <c r="I1282" s="1" t="n">
        <v>468662525</v>
      </c>
      <c r="J1282" s="1" t="n">
        <v>88302649</v>
      </c>
    </row>
    <row r="1283" customFormat="false" ht="14.25" hidden="false" customHeight="false" outlineLevel="0" collapsed="false">
      <c r="A1283" s="1" t="s">
        <v>1434</v>
      </c>
      <c r="E1283" s="1" t="s">
        <v>39</v>
      </c>
      <c r="F1283" s="1" t="n">
        <v>421301</v>
      </c>
      <c r="G1283" s="1" t="n">
        <v>0.1</v>
      </c>
      <c r="H1283" s="1" t="n">
        <v>1</v>
      </c>
      <c r="I1283" s="1" t="n">
        <v>468662583</v>
      </c>
      <c r="J1283" s="1" t="n">
        <v>72802512</v>
      </c>
    </row>
    <row r="1284" customFormat="false" ht="14.25" hidden="false" customHeight="false" outlineLevel="0" collapsed="false">
      <c r="A1284" s="1" t="s">
        <v>1435</v>
      </c>
      <c r="E1284" s="1" t="s">
        <v>192</v>
      </c>
      <c r="F1284" s="1" t="n">
        <v>421301</v>
      </c>
      <c r="G1284" s="1" t="n">
        <v>0.1</v>
      </c>
      <c r="H1284" s="1" t="n">
        <v>1</v>
      </c>
      <c r="I1284" s="1" t="n">
        <v>468662585</v>
      </c>
      <c r="J1284" s="1" t="n">
        <v>2237896</v>
      </c>
    </row>
    <row r="1285" customFormat="false" ht="14.25" hidden="false" customHeight="false" outlineLevel="0" collapsed="false">
      <c r="A1285" s="1" t="s">
        <v>1436</v>
      </c>
      <c r="E1285" s="1" t="s">
        <v>1437</v>
      </c>
      <c r="F1285" s="1" t="n">
        <v>421301</v>
      </c>
      <c r="G1285" s="1" t="n">
        <v>0.1</v>
      </c>
      <c r="H1285" s="1" t="n">
        <v>1</v>
      </c>
      <c r="I1285" s="1" t="n">
        <v>468662649</v>
      </c>
      <c r="J1285" s="1" t="n">
        <v>82423143</v>
      </c>
    </row>
    <row r="1286" customFormat="false" ht="14.25" hidden="false" customHeight="false" outlineLevel="0" collapsed="false">
      <c r="A1286" s="1" t="s">
        <v>1438</v>
      </c>
      <c r="E1286" s="1" t="s">
        <v>77</v>
      </c>
      <c r="F1286" s="1" t="n">
        <v>500008</v>
      </c>
      <c r="G1286" s="1" t="n">
        <v>0.1</v>
      </c>
      <c r="H1286" s="1" t="n">
        <v>1</v>
      </c>
      <c r="I1286" s="1" t="n">
        <v>468662561</v>
      </c>
      <c r="J1286" s="1" t="n">
        <v>92370665</v>
      </c>
    </row>
    <row r="1287" customFormat="false" ht="14.25" hidden="false" customHeight="false" outlineLevel="0" collapsed="false">
      <c r="A1287" s="1" t="s">
        <v>1439</v>
      </c>
      <c r="E1287" s="1" t="s">
        <v>77</v>
      </c>
      <c r="F1287" s="1" t="n">
        <v>500016</v>
      </c>
      <c r="G1287" s="1" t="n">
        <v>0.1</v>
      </c>
      <c r="H1287" s="1" t="n">
        <v>1</v>
      </c>
      <c r="I1287" s="1" t="n">
        <v>468662524</v>
      </c>
      <c r="J1287" s="1" t="n">
        <v>74529675</v>
      </c>
    </row>
    <row r="1288" customFormat="false" ht="14.25" hidden="false" customHeight="false" outlineLevel="0" collapsed="false">
      <c r="A1288" s="1" t="s">
        <v>1440</v>
      </c>
      <c r="E1288" s="1" t="s">
        <v>115</v>
      </c>
      <c r="F1288" s="1" t="n">
        <v>500017</v>
      </c>
      <c r="G1288" s="1" t="n">
        <v>0.1</v>
      </c>
      <c r="H1288" s="1" t="n">
        <v>1</v>
      </c>
      <c r="I1288" s="1" t="n">
        <v>468662482</v>
      </c>
      <c r="J1288" s="1" t="n">
        <v>4178162</v>
      </c>
    </row>
    <row r="1289" customFormat="false" ht="14.25" hidden="false" customHeight="false" outlineLevel="0" collapsed="false">
      <c r="A1289" s="1" t="s">
        <v>1441</v>
      </c>
      <c r="E1289" s="1" t="s">
        <v>24</v>
      </c>
      <c r="F1289" s="1" t="n">
        <v>395009</v>
      </c>
      <c r="G1289" s="1" t="n">
        <v>0.1</v>
      </c>
      <c r="H1289" s="1" t="n">
        <v>1</v>
      </c>
      <c r="I1289" s="1" t="n">
        <v>468662211</v>
      </c>
      <c r="J1289" s="1" t="n">
        <v>97377990</v>
      </c>
    </row>
    <row r="1290" customFormat="false" ht="14.25" hidden="false" customHeight="false" outlineLevel="0" collapsed="false">
      <c r="A1290" s="1" t="s">
        <v>1442</v>
      </c>
      <c r="E1290" s="1" t="s">
        <v>33</v>
      </c>
      <c r="F1290" s="1" t="n">
        <v>400067</v>
      </c>
      <c r="G1290" s="1" t="n">
        <v>0.1</v>
      </c>
      <c r="H1290" s="1" t="n">
        <v>1</v>
      </c>
      <c r="I1290" s="1" t="n">
        <v>468662214</v>
      </c>
      <c r="J1290" s="1" t="n">
        <v>97377262</v>
      </c>
    </row>
    <row r="1291" customFormat="false" ht="14.25" hidden="false" customHeight="false" outlineLevel="0" collapsed="false">
      <c r="A1291" s="1" t="s">
        <v>1443</v>
      </c>
      <c r="E1291" s="1" t="s">
        <v>33</v>
      </c>
      <c r="F1291" s="1" t="n">
        <v>400076</v>
      </c>
      <c r="G1291" s="1" t="n">
        <v>0.1</v>
      </c>
      <c r="H1291" s="1" t="n">
        <v>1</v>
      </c>
      <c r="I1291" s="1" t="n">
        <v>468662212</v>
      </c>
      <c r="J1291" s="1" t="n">
        <v>97377470</v>
      </c>
    </row>
    <row r="1292" customFormat="false" ht="14.25" hidden="false" customHeight="false" outlineLevel="0" collapsed="false">
      <c r="A1292" s="1" t="s">
        <v>1444</v>
      </c>
      <c r="E1292" s="1" t="s">
        <v>33</v>
      </c>
      <c r="F1292" s="1" t="n">
        <v>400012</v>
      </c>
      <c r="G1292" s="1" t="n">
        <v>0.1</v>
      </c>
      <c r="H1292" s="1" t="n">
        <v>1</v>
      </c>
      <c r="I1292" s="1" t="n">
        <v>468662428</v>
      </c>
      <c r="J1292" s="1" t="n">
        <v>76771510</v>
      </c>
    </row>
    <row r="1293" customFormat="false" ht="14.25" hidden="false" customHeight="false" outlineLevel="0" collapsed="false">
      <c r="A1293" s="1" t="s">
        <v>1445</v>
      </c>
      <c r="E1293" s="1" t="s">
        <v>50</v>
      </c>
      <c r="F1293" s="1" t="n">
        <v>400706</v>
      </c>
      <c r="G1293" s="1" t="n">
        <v>0.1</v>
      </c>
      <c r="H1293" s="1" t="n">
        <v>1</v>
      </c>
      <c r="I1293" s="1" t="n">
        <v>468662432</v>
      </c>
      <c r="J1293" s="1" t="n">
        <v>70709011</v>
      </c>
    </row>
    <row r="1294" customFormat="false" ht="14.25" hidden="false" customHeight="false" outlineLevel="0" collapsed="false">
      <c r="A1294" s="1" t="s">
        <v>1446</v>
      </c>
      <c r="E1294" s="1" t="s">
        <v>33</v>
      </c>
      <c r="F1294" s="1" t="n">
        <v>401303</v>
      </c>
      <c r="G1294" s="1" t="n">
        <v>0.1</v>
      </c>
      <c r="H1294" s="1" t="n">
        <v>1</v>
      </c>
      <c r="I1294" s="1" t="n">
        <v>468662431</v>
      </c>
      <c r="J1294" s="1" t="n">
        <v>71270228</v>
      </c>
    </row>
    <row r="1295" customFormat="false" ht="14.25" hidden="false" customHeight="false" outlineLevel="0" collapsed="false">
      <c r="A1295" s="1" t="s">
        <v>1447</v>
      </c>
      <c r="E1295" s="1" t="s">
        <v>77</v>
      </c>
      <c r="F1295" s="1" t="n">
        <v>500044</v>
      </c>
      <c r="G1295" s="1" t="n">
        <v>0.1</v>
      </c>
      <c r="H1295" s="1" t="n">
        <v>1</v>
      </c>
      <c r="I1295" s="1" t="n">
        <v>468662429</v>
      </c>
      <c r="J1295" s="1" t="n">
        <v>83930164</v>
      </c>
    </row>
    <row r="1296" customFormat="false" ht="14.25" hidden="false" customHeight="false" outlineLevel="0" collapsed="false">
      <c r="A1296" s="1" t="s">
        <v>1448</v>
      </c>
      <c r="E1296" s="1" t="s">
        <v>77</v>
      </c>
      <c r="F1296" s="1" t="n">
        <v>500084</v>
      </c>
      <c r="G1296" s="1" t="n">
        <v>0.1</v>
      </c>
      <c r="H1296" s="1" t="n">
        <v>1</v>
      </c>
      <c r="I1296" s="1" t="n">
        <v>468662430</v>
      </c>
      <c r="J1296" s="1" t="n">
        <v>71330975</v>
      </c>
    </row>
    <row r="1297" customFormat="false" ht="14.25" hidden="false" customHeight="false" outlineLevel="0" collapsed="false">
      <c r="A1297" s="1" t="s">
        <v>1449</v>
      </c>
      <c r="E1297" s="1" t="s">
        <v>54</v>
      </c>
      <c r="F1297" s="1" t="n">
        <v>641005</v>
      </c>
      <c r="G1297" s="1" t="n">
        <v>0.1</v>
      </c>
      <c r="H1297" s="1" t="n">
        <v>1</v>
      </c>
      <c r="I1297" s="1" t="n">
        <v>468662427</v>
      </c>
      <c r="J1297" s="1" t="n">
        <v>78602360</v>
      </c>
    </row>
    <row r="1298" customFormat="false" ht="14.25" hidden="false" customHeight="false" outlineLevel="0" collapsed="false">
      <c r="A1298" s="1" t="s">
        <v>1450</v>
      </c>
      <c r="E1298" s="1" t="s">
        <v>24</v>
      </c>
      <c r="F1298" s="1" t="n">
        <v>395006</v>
      </c>
      <c r="G1298" s="1" t="n">
        <v>0.1</v>
      </c>
      <c r="H1298" s="1" t="n">
        <v>1</v>
      </c>
      <c r="I1298" s="1" t="n">
        <v>468662752</v>
      </c>
      <c r="J1298" s="1" t="n">
        <v>88580183</v>
      </c>
    </row>
    <row r="1299" customFormat="false" ht="14.25" hidden="false" customHeight="false" outlineLevel="0" collapsed="false">
      <c r="A1299" s="1" t="s">
        <v>1451</v>
      </c>
      <c r="E1299" s="1" t="s">
        <v>33</v>
      </c>
      <c r="F1299" s="1" t="n">
        <v>400053</v>
      </c>
      <c r="G1299" s="1" t="n">
        <v>0.1</v>
      </c>
      <c r="H1299" s="1" t="n">
        <v>1</v>
      </c>
      <c r="I1299" s="1" t="n">
        <v>468662751</v>
      </c>
      <c r="J1299" s="1" t="n">
        <v>76714510</v>
      </c>
    </row>
    <row r="1300" customFormat="false" ht="14.25" hidden="false" customHeight="false" outlineLevel="0" collapsed="false">
      <c r="A1300" s="1" t="s">
        <v>1452</v>
      </c>
      <c r="E1300" s="1" t="s">
        <v>33</v>
      </c>
      <c r="F1300" s="1" t="n">
        <v>400066</v>
      </c>
      <c r="G1300" s="1" t="n">
        <v>0.1</v>
      </c>
      <c r="H1300" s="1" t="n">
        <v>1</v>
      </c>
      <c r="I1300" s="1" t="n">
        <v>468662753</v>
      </c>
      <c r="J1300" s="1" t="n">
        <v>86592870</v>
      </c>
    </row>
    <row r="1301" customFormat="false" ht="14.25" hidden="false" customHeight="false" outlineLevel="0" collapsed="false">
      <c r="A1301" s="1" t="s">
        <v>1453</v>
      </c>
      <c r="E1301" s="1" t="s">
        <v>164</v>
      </c>
      <c r="F1301" s="1" t="n">
        <v>600012</v>
      </c>
      <c r="G1301" s="1" t="n">
        <v>0.1</v>
      </c>
      <c r="H1301" s="1" t="n">
        <v>1</v>
      </c>
      <c r="I1301" s="1" t="n">
        <v>468662844</v>
      </c>
      <c r="J1301" s="1" t="n">
        <v>97377228</v>
      </c>
    </row>
    <row r="1302" customFormat="false" ht="14.25" hidden="false" customHeight="false" outlineLevel="0" collapsed="false">
      <c r="A1302" s="1" t="s">
        <v>1454</v>
      </c>
      <c r="E1302" s="1" t="s">
        <v>164</v>
      </c>
      <c r="F1302" s="1" t="n">
        <v>600012</v>
      </c>
      <c r="G1302" s="1" t="n">
        <v>0.1</v>
      </c>
      <c r="H1302" s="1" t="n">
        <v>1</v>
      </c>
      <c r="I1302" s="1" t="n">
        <v>468662912</v>
      </c>
      <c r="J1302" s="1" t="n">
        <v>97384429</v>
      </c>
    </row>
    <row r="1303" customFormat="false" ht="14.25" hidden="false" customHeight="false" outlineLevel="0" collapsed="false">
      <c r="A1303" s="1" t="s">
        <v>1455</v>
      </c>
      <c r="E1303" s="1" t="s">
        <v>164</v>
      </c>
      <c r="F1303" s="1" t="n">
        <v>600018</v>
      </c>
      <c r="G1303" s="1" t="n">
        <v>0.1</v>
      </c>
      <c r="H1303" s="1" t="n">
        <v>1</v>
      </c>
      <c r="I1303" s="1" t="n">
        <v>468662895</v>
      </c>
      <c r="J1303" s="1" t="n">
        <v>97373898</v>
      </c>
    </row>
    <row r="1304" customFormat="false" ht="14.25" hidden="false" customHeight="false" outlineLevel="0" collapsed="false">
      <c r="A1304" s="1" t="s">
        <v>1456</v>
      </c>
      <c r="E1304" s="1" t="s">
        <v>164</v>
      </c>
      <c r="F1304" s="1" t="n">
        <v>600021</v>
      </c>
      <c r="G1304" s="1" t="n">
        <v>0.1</v>
      </c>
      <c r="H1304" s="1" t="n">
        <v>1</v>
      </c>
      <c r="I1304" s="1" t="n">
        <v>468662829</v>
      </c>
      <c r="J1304" s="1" t="n">
        <v>73781989</v>
      </c>
    </row>
    <row r="1305" customFormat="false" ht="14.25" hidden="false" customHeight="false" outlineLevel="0" collapsed="false">
      <c r="A1305" s="1" t="s">
        <v>1457</v>
      </c>
      <c r="E1305" s="1" t="s">
        <v>164</v>
      </c>
      <c r="F1305" s="1" t="n">
        <v>600021</v>
      </c>
      <c r="G1305" s="1" t="n">
        <v>0.1</v>
      </c>
      <c r="H1305" s="1" t="n">
        <v>1</v>
      </c>
      <c r="I1305" s="1" t="n">
        <v>468663060</v>
      </c>
      <c r="J1305" s="1" t="n">
        <v>97373931</v>
      </c>
    </row>
    <row r="1306" customFormat="false" ht="14.25" hidden="false" customHeight="false" outlineLevel="0" collapsed="false">
      <c r="A1306" s="1" t="s">
        <v>1458</v>
      </c>
      <c r="E1306" s="1" t="s">
        <v>164</v>
      </c>
      <c r="F1306" s="1" t="n">
        <v>600028</v>
      </c>
      <c r="G1306" s="1" t="n">
        <v>0.1</v>
      </c>
      <c r="H1306" s="1" t="n">
        <v>1</v>
      </c>
      <c r="I1306" s="1" t="n">
        <v>468662834</v>
      </c>
      <c r="J1306" s="1" t="n">
        <v>97374485</v>
      </c>
    </row>
    <row r="1307" customFormat="false" ht="14.25" hidden="false" customHeight="false" outlineLevel="0" collapsed="false">
      <c r="A1307" s="1" t="s">
        <v>1459</v>
      </c>
      <c r="E1307" s="1" t="s">
        <v>164</v>
      </c>
      <c r="F1307" s="1" t="n">
        <v>600028</v>
      </c>
      <c r="G1307" s="1" t="n">
        <v>0.1</v>
      </c>
      <c r="H1307" s="1" t="n">
        <v>1</v>
      </c>
      <c r="I1307" s="1" t="n">
        <v>468663098</v>
      </c>
      <c r="J1307" s="1" t="n">
        <v>97382986</v>
      </c>
    </row>
    <row r="1308" customFormat="false" ht="14.25" hidden="false" customHeight="false" outlineLevel="0" collapsed="false">
      <c r="A1308" s="1" t="s">
        <v>1460</v>
      </c>
      <c r="E1308" s="1" t="s">
        <v>384</v>
      </c>
      <c r="F1308" s="1" t="n">
        <v>600034</v>
      </c>
      <c r="G1308" s="1" t="n">
        <v>0.1</v>
      </c>
      <c r="H1308" s="1" t="n">
        <v>1</v>
      </c>
      <c r="I1308" s="1" t="n">
        <v>468662790</v>
      </c>
      <c r="J1308" s="1" t="n">
        <v>97377096</v>
      </c>
    </row>
    <row r="1309" customFormat="false" ht="14.25" hidden="false" customHeight="false" outlineLevel="0" collapsed="false">
      <c r="A1309" s="1" t="s">
        <v>1461</v>
      </c>
      <c r="E1309" s="1" t="s">
        <v>164</v>
      </c>
      <c r="F1309" s="1" t="n">
        <v>600034</v>
      </c>
      <c r="G1309" s="1" t="n">
        <v>0.1</v>
      </c>
      <c r="H1309" s="1" t="n">
        <v>1</v>
      </c>
      <c r="I1309" s="1" t="n">
        <v>468662911</v>
      </c>
      <c r="J1309" s="1" t="n">
        <v>97384425</v>
      </c>
    </row>
    <row r="1310" customFormat="false" ht="14.25" hidden="false" customHeight="false" outlineLevel="0" collapsed="false">
      <c r="A1310" s="1" t="s">
        <v>1462</v>
      </c>
      <c r="E1310" s="1" t="s">
        <v>164</v>
      </c>
      <c r="F1310" s="1" t="n">
        <v>600039</v>
      </c>
      <c r="G1310" s="1" t="n">
        <v>0.1</v>
      </c>
      <c r="H1310" s="1" t="n">
        <v>1</v>
      </c>
      <c r="I1310" s="1" t="n">
        <v>468663109</v>
      </c>
      <c r="J1310" s="1" t="n">
        <v>97381246</v>
      </c>
    </row>
    <row r="1311" customFormat="false" ht="14.25" hidden="false" customHeight="false" outlineLevel="0" collapsed="false">
      <c r="A1311" s="1" t="s">
        <v>1463</v>
      </c>
      <c r="E1311" s="1" t="s">
        <v>384</v>
      </c>
      <c r="F1311" s="1" t="n">
        <v>600044</v>
      </c>
      <c r="G1311" s="1" t="n">
        <v>0.1</v>
      </c>
      <c r="H1311" s="1" t="n">
        <v>1</v>
      </c>
      <c r="I1311" s="1" t="n">
        <v>468662835</v>
      </c>
      <c r="J1311" s="1" t="n">
        <v>97374337</v>
      </c>
    </row>
    <row r="1312" customFormat="false" ht="14.25" hidden="false" customHeight="false" outlineLevel="0" collapsed="false">
      <c r="A1312" s="1" t="s">
        <v>1464</v>
      </c>
      <c r="E1312" s="1" t="s">
        <v>164</v>
      </c>
      <c r="F1312" s="1" t="n">
        <v>600044</v>
      </c>
      <c r="G1312" s="1" t="n">
        <v>0.1</v>
      </c>
      <c r="H1312" s="1" t="n">
        <v>1</v>
      </c>
      <c r="I1312" s="1" t="n">
        <v>468662963</v>
      </c>
      <c r="J1312" s="1" t="n">
        <v>97352609</v>
      </c>
    </row>
    <row r="1313" customFormat="false" ht="14.25" hidden="false" customHeight="false" outlineLevel="0" collapsed="false">
      <c r="A1313" s="1" t="s">
        <v>1224</v>
      </c>
      <c r="E1313" s="1" t="s">
        <v>384</v>
      </c>
      <c r="F1313" s="1" t="n">
        <v>600045</v>
      </c>
      <c r="G1313" s="1" t="n">
        <v>0.1</v>
      </c>
      <c r="H1313" s="1" t="n">
        <v>1</v>
      </c>
      <c r="I1313" s="1" t="n">
        <v>468662852</v>
      </c>
      <c r="J1313" s="1" t="n">
        <v>97378063</v>
      </c>
    </row>
    <row r="1314" customFormat="false" ht="14.25" hidden="false" customHeight="false" outlineLevel="0" collapsed="false">
      <c r="A1314" s="1" t="s">
        <v>1465</v>
      </c>
      <c r="E1314" s="1" t="s">
        <v>391</v>
      </c>
      <c r="F1314" s="1" t="n">
        <v>600051</v>
      </c>
      <c r="G1314" s="1" t="n">
        <v>0.1</v>
      </c>
      <c r="H1314" s="1" t="n">
        <v>1</v>
      </c>
      <c r="I1314" s="1" t="n">
        <v>468662773</v>
      </c>
      <c r="J1314" s="1" t="n">
        <v>97373740</v>
      </c>
    </row>
    <row r="1315" customFormat="false" ht="14.25" hidden="false" customHeight="false" outlineLevel="0" collapsed="false">
      <c r="A1315" s="1" t="s">
        <v>1466</v>
      </c>
      <c r="E1315" s="1" t="s">
        <v>391</v>
      </c>
      <c r="F1315" s="1" t="n">
        <v>600053</v>
      </c>
      <c r="G1315" s="1" t="n">
        <v>0.1</v>
      </c>
      <c r="H1315" s="1" t="n">
        <v>1</v>
      </c>
      <c r="I1315" s="1" t="n">
        <v>468662865</v>
      </c>
      <c r="J1315" s="1" t="n">
        <v>97376111</v>
      </c>
    </row>
    <row r="1316" customFormat="false" ht="14.25" hidden="false" customHeight="false" outlineLevel="0" collapsed="false">
      <c r="A1316" s="1" t="s">
        <v>1467</v>
      </c>
      <c r="E1316" s="1" t="s">
        <v>1468</v>
      </c>
      <c r="F1316" s="1" t="n">
        <v>600053</v>
      </c>
      <c r="G1316" s="1" t="n">
        <v>0.1</v>
      </c>
      <c r="H1316" s="1" t="n">
        <v>1</v>
      </c>
      <c r="I1316" s="1" t="n">
        <v>468662917</v>
      </c>
      <c r="J1316" s="1" t="n">
        <v>97386571</v>
      </c>
    </row>
    <row r="1317" customFormat="false" ht="14.25" hidden="false" customHeight="false" outlineLevel="0" collapsed="false">
      <c r="A1317" s="1" t="s">
        <v>1469</v>
      </c>
      <c r="E1317" s="1" t="s">
        <v>164</v>
      </c>
      <c r="F1317" s="1" t="n">
        <v>600061</v>
      </c>
      <c r="G1317" s="1" t="n">
        <v>0.1</v>
      </c>
      <c r="H1317" s="1" t="n">
        <v>1</v>
      </c>
      <c r="I1317" s="1" t="n">
        <v>468662935</v>
      </c>
      <c r="J1317" s="1" t="n">
        <v>97386263</v>
      </c>
    </row>
    <row r="1318" customFormat="false" ht="14.25" hidden="false" customHeight="false" outlineLevel="0" collapsed="false">
      <c r="A1318" s="1" t="s">
        <v>1470</v>
      </c>
      <c r="E1318" s="1" t="s">
        <v>164</v>
      </c>
      <c r="F1318" s="1" t="n">
        <v>600070</v>
      </c>
      <c r="G1318" s="1" t="n">
        <v>0.1</v>
      </c>
      <c r="H1318" s="1" t="n">
        <v>1</v>
      </c>
      <c r="I1318" s="1" t="n">
        <v>468662958</v>
      </c>
      <c r="J1318" s="1" t="n">
        <v>97384784</v>
      </c>
    </row>
    <row r="1319" customFormat="false" ht="14.25" hidden="false" customHeight="false" outlineLevel="0" collapsed="false">
      <c r="A1319" s="1" t="s">
        <v>1471</v>
      </c>
      <c r="E1319" s="1" t="s">
        <v>384</v>
      </c>
      <c r="F1319" s="1" t="n">
        <v>600070</v>
      </c>
      <c r="G1319" s="1" t="n">
        <v>0.1</v>
      </c>
      <c r="H1319" s="1" t="n">
        <v>1</v>
      </c>
      <c r="I1319" s="1" t="n">
        <v>468662959</v>
      </c>
      <c r="J1319" s="1" t="n">
        <v>97384782</v>
      </c>
    </row>
    <row r="1320" customFormat="false" ht="14.25" hidden="false" customHeight="false" outlineLevel="0" collapsed="false">
      <c r="A1320" s="1" t="s">
        <v>1472</v>
      </c>
      <c r="E1320" s="1" t="s">
        <v>164</v>
      </c>
      <c r="F1320" s="1" t="n">
        <v>600073</v>
      </c>
      <c r="G1320" s="1" t="n">
        <v>0.1</v>
      </c>
      <c r="H1320" s="1" t="n">
        <v>1</v>
      </c>
      <c r="I1320" s="1" t="n">
        <v>468663061</v>
      </c>
      <c r="J1320" s="1" t="n">
        <v>97375960</v>
      </c>
    </row>
    <row r="1321" customFormat="false" ht="14.25" hidden="false" customHeight="false" outlineLevel="0" collapsed="false">
      <c r="A1321" s="1" t="s">
        <v>1473</v>
      </c>
      <c r="E1321" s="1" t="s">
        <v>384</v>
      </c>
      <c r="F1321" s="1" t="n">
        <v>600075</v>
      </c>
      <c r="G1321" s="1" t="n">
        <v>0.1</v>
      </c>
      <c r="H1321" s="1" t="n">
        <v>1</v>
      </c>
      <c r="I1321" s="1" t="n">
        <v>468662928</v>
      </c>
      <c r="J1321" s="1" t="n">
        <v>97386166</v>
      </c>
    </row>
    <row r="1322" customFormat="false" ht="14.25" hidden="false" customHeight="false" outlineLevel="0" collapsed="false">
      <c r="A1322" s="1" t="s">
        <v>1474</v>
      </c>
      <c r="E1322" s="1" t="s">
        <v>164</v>
      </c>
      <c r="F1322" s="1" t="n">
        <v>600075</v>
      </c>
      <c r="G1322" s="1" t="n">
        <v>0.1</v>
      </c>
      <c r="H1322" s="1" t="n">
        <v>1</v>
      </c>
      <c r="I1322" s="1" t="n">
        <v>468663196</v>
      </c>
      <c r="J1322" s="1" t="n">
        <v>97384789</v>
      </c>
    </row>
    <row r="1323" customFormat="false" ht="14.25" hidden="false" customHeight="false" outlineLevel="0" collapsed="false">
      <c r="A1323" s="1" t="s">
        <v>1475</v>
      </c>
      <c r="E1323" s="1" t="s">
        <v>391</v>
      </c>
      <c r="F1323" s="1" t="n">
        <v>600077</v>
      </c>
      <c r="G1323" s="1" t="n">
        <v>0.1</v>
      </c>
      <c r="H1323" s="1" t="n">
        <v>1</v>
      </c>
      <c r="I1323" s="1" t="n">
        <v>468663081</v>
      </c>
      <c r="J1323" s="1" t="n">
        <v>97381600</v>
      </c>
    </row>
    <row r="1324" customFormat="false" ht="14.25" hidden="false" customHeight="false" outlineLevel="0" collapsed="false">
      <c r="A1324" s="1" t="s">
        <v>1476</v>
      </c>
      <c r="E1324" s="1" t="s">
        <v>164</v>
      </c>
      <c r="F1324" s="1" t="n">
        <v>600078</v>
      </c>
      <c r="G1324" s="1" t="n">
        <v>0.1</v>
      </c>
      <c r="H1324" s="1" t="n">
        <v>1</v>
      </c>
      <c r="I1324" s="1" t="n">
        <v>468663035</v>
      </c>
      <c r="J1324" s="1" t="n">
        <v>97381768</v>
      </c>
    </row>
    <row r="1325" customFormat="false" ht="14.25" hidden="false" customHeight="false" outlineLevel="0" collapsed="false">
      <c r="A1325" s="1" t="s">
        <v>1477</v>
      </c>
      <c r="E1325" s="1" t="s">
        <v>164</v>
      </c>
      <c r="F1325" s="1" t="n">
        <v>600078</v>
      </c>
      <c r="G1325" s="1" t="n">
        <v>0.1</v>
      </c>
      <c r="H1325" s="1" t="n">
        <v>1</v>
      </c>
      <c r="I1325" s="1" t="n">
        <v>468663041</v>
      </c>
      <c r="J1325" s="1" t="n">
        <v>97379632</v>
      </c>
    </row>
    <row r="1326" customFormat="false" ht="14.25" hidden="false" customHeight="false" outlineLevel="0" collapsed="false">
      <c r="A1326" s="1" t="s">
        <v>1478</v>
      </c>
      <c r="E1326" s="1" t="s">
        <v>33</v>
      </c>
      <c r="F1326" s="1" t="n">
        <v>400068</v>
      </c>
      <c r="G1326" s="1" t="n">
        <v>0.1</v>
      </c>
      <c r="H1326" s="1" t="n">
        <v>1</v>
      </c>
      <c r="I1326" s="1" t="n">
        <v>468662746</v>
      </c>
      <c r="J1326" s="1" t="n">
        <v>92364614</v>
      </c>
    </row>
    <row r="1327" customFormat="false" ht="14.25" hidden="false" customHeight="false" outlineLevel="0" collapsed="false">
      <c r="A1327" s="1" t="s">
        <v>1479</v>
      </c>
      <c r="E1327" s="1" t="s">
        <v>33</v>
      </c>
      <c r="F1327" s="1" t="n">
        <v>400072</v>
      </c>
      <c r="G1327" s="1" t="n">
        <v>0.1</v>
      </c>
      <c r="H1327" s="1" t="n">
        <v>1</v>
      </c>
      <c r="I1327" s="1" t="n">
        <v>468662743</v>
      </c>
      <c r="J1327" s="1" t="n">
        <v>90788804</v>
      </c>
    </row>
    <row r="1328" customFormat="false" ht="14.25" hidden="false" customHeight="false" outlineLevel="0" collapsed="false">
      <c r="A1328" s="1" t="s">
        <v>1480</v>
      </c>
      <c r="E1328" s="1" t="s">
        <v>39</v>
      </c>
      <c r="F1328" s="1" t="n">
        <v>421201</v>
      </c>
      <c r="G1328" s="1" t="n">
        <v>0.1</v>
      </c>
      <c r="H1328" s="1" t="n">
        <v>1</v>
      </c>
      <c r="I1328" s="1" t="n">
        <v>468662744</v>
      </c>
      <c r="J1328" s="1" t="n">
        <v>73564539</v>
      </c>
    </row>
    <row r="1329" customFormat="false" ht="14.25" hidden="false" customHeight="false" outlineLevel="0" collapsed="false">
      <c r="A1329" s="1" t="s">
        <v>1481</v>
      </c>
      <c r="E1329" s="1" t="s">
        <v>77</v>
      </c>
      <c r="F1329" s="1" t="n">
        <v>500081</v>
      </c>
      <c r="G1329" s="1" t="n">
        <v>0.1</v>
      </c>
      <c r="H1329" s="1" t="n">
        <v>1</v>
      </c>
      <c r="I1329" s="1" t="n">
        <v>468662750</v>
      </c>
      <c r="J1329" s="1" t="n">
        <v>86097592</v>
      </c>
    </row>
    <row r="1330" customFormat="false" ht="14.25" hidden="false" customHeight="false" outlineLevel="0" collapsed="false">
      <c r="A1330" s="1" t="s">
        <v>1482</v>
      </c>
      <c r="E1330" s="1" t="s">
        <v>52</v>
      </c>
      <c r="F1330" s="1" t="n">
        <v>600006</v>
      </c>
      <c r="G1330" s="1" t="n">
        <v>0.1</v>
      </c>
      <c r="H1330" s="1" t="n">
        <v>1</v>
      </c>
      <c r="I1330" s="1" t="n">
        <v>468662749</v>
      </c>
      <c r="J1330" s="1" t="n">
        <v>86239275</v>
      </c>
    </row>
    <row r="1331" customFormat="false" ht="14.25" hidden="false" customHeight="false" outlineLevel="0" collapsed="false">
      <c r="A1331" s="1" t="s">
        <v>1483</v>
      </c>
      <c r="E1331" s="1" t="s">
        <v>52</v>
      </c>
      <c r="F1331" s="1" t="n">
        <v>600019</v>
      </c>
      <c r="G1331" s="1" t="n">
        <v>0.1</v>
      </c>
      <c r="H1331" s="1" t="n">
        <v>1</v>
      </c>
      <c r="I1331" s="1" t="n">
        <v>468662745</v>
      </c>
      <c r="J1331" s="1" t="n">
        <v>95667508</v>
      </c>
    </row>
    <row r="1332" customFormat="false" ht="14.25" hidden="false" customHeight="false" outlineLevel="0" collapsed="false">
      <c r="A1332" s="1" t="s">
        <v>1484</v>
      </c>
      <c r="E1332" s="1" t="s">
        <v>52</v>
      </c>
      <c r="F1332" s="1" t="n">
        <v>600081</v>
      </c>
      <c r="G1332" s="1" t="n">
        <v>0.1</v>
      </c>
      <c r="H1332" s="1" t="n">
        <v>1</v>
      </c>
      <c r="I1332" s="1" t="n">
        <v>468662747</v>
      </c>
      <c r="J1332" s="1" t="n">
        <v>96779782</v>
      </c>
    </row>
    <row r="1333" customFormat="false" ht="14.25" hidden="false" customHeight="false" outlineLevel="0" collapsed="false">
      <c r="A1333" s="1" t="s">
        <v>1485</v>
      </c>
      <c r="E1333" s="1" t="s">
        <v>63</v>
      </c>
      <c r="F1333" s="1" t="n">
        <v>641652</v>
      </c>
      <c r="G1333" s="1" t="n">
        <v>0.1</v>
      </c>
      <c r="H1333" s="1" t="n">
        <v>1</v>
      </c>
      <c r="I1333" s="1" t="n">
        <v>468662748</v>
      </c>
      <c r="J1333" s="1" t="n">
        <v>93337120</v>
      </c>
    </row>
    <row r="1334" customFormat="false" ht="14.25" hidden="false" customHeight="false" outlineLevel="0" collapsed="false">
      <c r="A1334" s="1" t="s">
        <v>1486</v>
      </c>
      <c r="E1334" s="1" t="s">
        <v>33</v>
      </c>
      <c r="F1334" s="1" t="n">
        <v>400012</v>
      </c>
      <c r="G1334" s="1" t="n">
        <v>0.1</v>
      </c>
      <c r="H1334" s="1" t="n">
        <v>1</v>
      </c>
      <c r="I1334" s="1" t="n">
        <v>468662239</v>
      </c>
      <c r="J1334" s="1" t="n">
        <v>97380181</v>
      </c>
    </row>
    <row r="1335" customFormat="false" ht="14.25" hidden="false" customHeight="false" outlineLevel="0" collapsed="false">
      <c r="A1335" s="1" t="s">
        <v>1487</v>
      </c>
      <c r="E1335" s="1" t="s">
        <v>33</v>
      </c>
      <c r="F1335" s="1" t="n">
        <v>400037</v>
      </c>
      <c r="G1335" s="1" t="n">
        <v>0.1</v>
      </c>
      <c r="H1335" s="1" t="n">
        <v>1</v>
      </c>
      <c r="I1335" s="1" t="n">
        <v>468662229</v>
      </c>
      <c r="J1335" s="1" t="n">
        <v>97377226</v>
      </c>
    </row>
    <row r="1336" customFormat="false" ht="14.25" hidden="false" customHeight="false" outlineLevel="0" collapsed="false">
      <c r="A1336" s="1" t="s">
        <v>1488</v>
      </c>
      <c r="E1336" s="1" t="s">
        <v>33</v>
      </c>
      <c r="F1336" s="1" t="n">
        <v>400052</v>
      </c>
      <c r="G1336" s="1" t="n">
        <v>0.1</v>
      </c>
      <c r="H1336" s="1" t="n">
        <v>1</v>
      </c>
      <c r="I1336" s="1" t="n">
        <v>468662264</v>
      </c>
      <c r="J1336" s="1" t="n">
        <v>80509963</v>
      </c>
    </row>
    <row r="1337" customFormat="false" ht="14.25" hidden="false" customHeight="false" outlineLevel="0" collapsed="false">
      <c r="A1337" s="1" t="s">
        <v>1489</v>
      </c>
      <c r="E1337" s="1" t="s">
        <v>33</v>
      </c>
      <c r="F1337" s="1" t="n">
        <v>400053</v>
      </c>
      <c r="G1337" s="1" t="n">
        <v>0.1</v>
      </c>
      <c r="H1337" s="1" t="n">
        <v>1</v>
      </c>
      <c r="I1337" s="1" t="n">
        <v>468662243</v>
      </c>
      <c r="J1337" s="1" t="n">
        <v>97381974</v>
      </c>
    </row>
    <row r="1338" customFormat="false" ht="14.25" hidden="false" customHeight="false" outlineLevel="0" collapsed="false">
      <c r="A1338" s="1" t="s">
        <v>1490</v>
      </c>
      <c r="E1338" s="1" t="s">
        <v>33</v>
      </c>
      <c r="F1338" s="1" t="n">
        <v>400055</v>
      </c>
      <c r="G1338" s="1" t="n">
        <v>0.1</v>
      </c>
      <c r="H1338" s="1" t="n">
        <v>1</v>
      </c>
      <c r="I1338" s="1" t="n">
        <v>468662263</v>
      </c>
      <c r="J1338" s="1" t="n">
        <v>73926249</v>
      </c>
    </row>
    <row r="1339" customFormat="false" ht="14.25" hidden="false" customHeight="false" outlineLevel="0" collapsed="false">
      <c r="A1339" s="1" t="s">
        <v>1491</v>
      </c>
      <c r="E1339" s="1" t="s">
        <v>52</v>
      </c>
      <c r="F1339" s="1" t="n">
        <v>600004</v>
      </c>
      <c r="G1339" s="1" t="n">
        <v>0.1</v>
      </c>
      <c r="H1339" s="1" t="n">
        <v>1</v>
      </c>
      <c r="I1339" s="1" t="n">
        <v>468662246</v>
      </c>
      <c r="J1339" s="1" t="n">
        <v>81760756</v>
      </c>
    </row>
    <row r="1340" customFormat="false" ht="14.25" hidden="false" customHeight="false" outlineLevel="0" collapsed="false">
      <c r="A1340" s="1" t="s">
        <v>1492</v>
      </c>
      <c r="E1340" s="1" t="s">
        <v>52</v>
      </c>
      <c r="F1340" s="1" t="n">
        <v>600014</v>
      </c>
      <c r="G1340" s="1" t="n">
        <v>0.1</v>
      </c>
      <c r="H1340" s="1" t="n">
        <v>1</v>
      </c>
      <c r="I1340" s="1" t="n">
        <v>468662249</v>
      </c>
      <c r="J1340" s="1" t="n">
        <v>97385267</v>
      </c>
    </row>
    <row r="1341" customFormat="false" ht="14.25" hidden="false" customHeight="false" outlineLevel="0" collapsed="false">
      <c r="A1341" s="1" t="s">
        <v>1493</v>
      </c>
      <c r="E1341" s="1" t="s">
        <v>52</v>
      </c>
      <c r="F1341" s="1" t="n">
        <v>600015</v>
      </c>
      <c r="G1341" s="1" t="n">
        <v>0.1</v>
      </c>
      <c r="H1341" s="1" t="n">
        <v>1</v>
      </c>
      <c r="I1341" s="1" t="n">
        <v>468662251</v>
      </c>
      <c r="J1341" s="1" t="n">
        <v>97384778</v>
      </c>
    </row>
    <row r="1342" customFormat="false" ht="14.25" hidden="false" customHeight="false" outlineLevel="0" collapsed="false">
      <c r="A1342" s="1" t="s">
        <v>1494</v>
      </c>
      <c r="E1342" s="1" t="s">
        <v>52</v>
      </c>
      <c r="F1342" s="1" t="n">
        <v>600021</v>
      </c>
      <c r="G1342" s="1" t="n">
        <v>0.1</v>
      </c>
      <c r="H1342" s="1" t="n">
        <v>1</v>
      </c>
      <c r="I1342" s="1" t="n">
        <v>468662247</v>
      </c>
      <c r="J1342" s="1" t="n">
        <v>97383793</v>
      </c>
    </row>
    <row r="1343" customFormat="false" ht="14.25" hidden="false" customHeight="false" outlineLevel="0" collapsed="false">
      <c r="A1343" s="1" t="s">
        <v>1495</v>
      </c>
      <c r="E1343" s="1" t="s">
        <v>343</v>
      </c>
      <c r="F1343" s="1" t="n">
        <v>395009</v>
      </c>
      <c r="G1343" s="1" t="n">
        <v>0.1</v>
      </c>
      <c r="H1343" s="1" t="n">
        <v>1</v>
      </c>
      <c r="I1343" s="1" t="n">
        <v>468662074</v>
      </c>
      <c r="J1343" s="1" t="n">
        <v>91173564</v>
      </c>
    </row>
    <row r="1344" customFormat="false" ht="14.25" hidden="false" customHeight="false" outlineLevel="0" collapsed="false">
      <c r="A1344" s="1" t="s">
        <v>1496</v>
      </c>
      <c r="E1344" s="1" t="s">
        <v>384</v>
      </c>
      <c r="F1344" s="1" t="n">
        <v>600074</v>
      </c>
      <c r="G1344" s="1" t="n">
        <v>0.1</v>
      </c>
      <c r="H1344" s="1" t="n">
        <v>1</v>
      </c>
      <c r="I1344" s="1" t="n">
        <v>468662072</v>
      </c>
      <c r="J1344" s="1" t="n">
        <v>97390527</v>
      </c>
    </row>
    <row r="1345" customFormat="false" ht="14.25" hidden="false" customHeight="false" outlineLevel="0" collapsed="false">
      <c r="A1345" s="1" t="s">
        <v>1497</v>
      </c>
      <c r="E1345" s="1" t="s">
        <v>1498</v>
      </c>
      <c r="F1345" s="1" t="n">
        <v>620005</v>
      </c>
      <c r="G1345" s="1" t="n">
        <v>0.1</v>
      </c>
      <c r="H1345" s="1" t="n">
        <v>1</v>
      </c>
      <c r="I1345" s="1" t="n">
        <v>468662073</v>
      </c>
      <c r="J1345" s="1" t="n">
        <v>97390584</v>
      </c>
    </row>
    <row r="1346" customFormat="false" ht="14.25" hidden="false" customHeight="false" outlineLevel="0" collapsed="false">
      <c r="A1346" s="1" t="s">
        <v>1499</v>
      </c>
      <c r="E1346" s="1" t="s">
        <v>1500</v>
      </c>
      <c r="F1346" s="1" t="n">
        <v>401101</v>
      </c>
      <c r="G1346" s="1" t="n">
        <v>0.1</v>
      </c>
      <c r="H1346" s="1" t="n">
        <v>1</v>
      </c>
      <c r="I1346" s="1" t="n">
        <v>468662224</v>
      </c>
      <c r="J1346" s="1" t="n">
        <v>97386463</v>
      </c>
    </row>
    <row r="1347" customFormat="false" ht="14.25" hidden="false" customHeight="false" outlineLevel="0" collapsed="false">
      <c r="A1347" s="1" t="s">
        <v>1501</v>
      </c>
      <c r="E1347" s="1" t="s">
        <v>52</v>
      </c>
      <c r="F1347" s="1" t="n">
        <v>600018</v>
      </c>
      <c r="G1347" s="1" t="n">
        <v>0.1</v>
      </c>
      <c r="H1347" s="1" t="n">
        <v>1</v>
      </c>
      <c r="I1347" s="1" t="n">
        <v>468662206</v>
      </c>
      <c r="J1347" s="1" t="n">
        <v>97354992</v>
      </c>
    </row>
    <row r="1348" customFormat="false" ht="14.25" hidden="false" customHeight="false" outlineLevel="0" collapsed="false">
      <c r="A1348" s="1" t="s">
        <v>1502</v>
      </c>
      <c r="E1348" s="1" t="s">
        <v>596</v>
      </c>
      <c r="F1348" s="1" t="n">
        <v>600045</v>
      </c>
      <c r="G1348" s="1" t="n">
        <v>0.1</v>
      </c>
      <c r="H1348" s="1" t="n">
        <v>1</v>
      </c>
      <c r="I1348" s="1" t="n">
        <v>468662218</v>
      </c>
      <c r="J1348" s="1" t="n">
        <v>97378546</v>
      </c>
    </row>
    <row r="1349" customFormat="false" ht="14.25" hidden="false" customHeight="false" outlineLevel="0" collapsed="false">
      <c r="A1349" s="1" t="s">
        <v>1503</v>
      </c>
      <c r="E1349" s="1" t="s">
        <v>384</v>
      </c>
      <c r="F1349" s="1" t="n">
        <v>600075</v>
      </c>
      <c r="G1349" s="1" t="n">
        <v>0.1</v>
      </c>
      <c r="H1349" s="1" t="n">
        <v>1</v>
      </c>
      <c r="I1349" s="1" t="n">
        <v>468662048</v>
      </c>
      <c r="J1349" s="1" t="n">
        <v>97381862</v>
      </c>
    </row>
    <row r="1350" customFormat="false" ht="14.25" hidden="false" customHeight="false" outlineLevel="0" collapsed="false">
      <c r="A1350" s="1" t="s">
        <v>1504</v>
      </c>
      <c r="E1350" s="1" t="s">
        <v>164</v>
      </c>
      <c r="F1350" s="1" t="n">
        <v>600083</v>
      </c>
      <c r="G1350" s="1" t="n">
        <v>0.1</v>
      </c>
      <c r="H1350" s="1" t="n">
        <v>1</v>
      </c>
      <c r="I1350" s="1" t="n">
        <v>468662058</v>
      </c>
      <c r="J1350" s="1" t="n">
        <v>97378857</v>
      </c>
    </row>
    <row r="1351" customFormat="false" ht="14.25" hidden="false" customHeight="false" outlineLevel="0" collapsed="false">
      <c r="A1351" s="1" t="s">
        <v>1505</v>
      </c>
      <c r="E1351" s="1" t="s">
        <v>24</v>
      </c>
      <c r="F1351" s="1" t="n">
        <v>395004</v>
      </c>
      <c r="G1351" s="1" t="n">
        <v>0.1</v>
      </c>
      <c r="H1351" s="1" t="n">
        <v>1</v>
      </c>
      <c r="I1351" s="1" t="n">
        <v>468662233</v>
      </c>
      <c r="J1351" s="1" t="n">
        <v>97377799</v>
      </c>
    </row>
    <row r="1352" customFormat="false" ht="14.25" hidden="false" customHeight="false" outlineLevel="0" collapsed="false">
      <c r="A1352" s="1" t="s">
        <v>1506</v>
      </c>
      <c r="E1352" s="1" t="s">
        <v>24</v>
      </c>
      <c r="F1352" s="1" t="n">
        <v>395004</v>
      </c>
      <c r="G1352" s="1" t="n">
        <v>0.1</v>
      </c>
      <c r="H1352" s="1" t="n">
        <v>1</v>
      </c>
      <c r="I1352" s="1" t="n">
        <v>468662237</v>
      </c>
      <c r="J1352" s="1" t="n">
        <v>97383038</v>
      </c>
    </row>
    <row r="1353" customFormat="false" ht="14.25" hidden="false" customHeight="false" outlineLevel="0" collapsed="false">
      <c r="A1353" s="1" t="s">
        <v>1507</v>
      </c>
      <c r="E1353" s="1" t="s">
        <v>24</v>
      </c>
      <c r="F1353" s="1" t="n">
        <v>395004</v>
      </c>
      <c r="G1353" s="1" t="n">
        <v>0.1</v>
      </c>
      <c r="H1353" s="1" t="n">
        <v>1</v>
      </c>
      <c r="I1353" s="1" t="n">
        <v>468662242</v>
      </c>
      <c r="J1353" s="1" t="n">
        <v>97381909</v>
      </c>
    </row>
    <row r="1354" customFormat="false" ht="14.25" hidden="false" customHeight="false" outlineLevel="0" collapsed="false">
      <c r="A1354" s="1" t="s">
        <v>1508</v>
      </c>
      <c r="E1354" s="1" t="s">
        <v>24</v>
      </c>
      <c r="F1354" s="1" t="n">
        <v>395006</v>
      </c>
      <c r="G1354" s="1" t="n">
        <v>0.1</v>
      </c>
      <c r="H1354" s="1" t="n">
        <v>1</v>
      </c>
      <c r="I1354" s="1" t="n">
        <v>468662232</v>
      </c>
      <c r="J1354" s="1" t="n">
        <v>97377887</v>
      </c>
    </row>
    <row r="1355" customFormat="false" ht="14.25" hidden="false" customHeight="false" outlineLevel="0" collapsed="false">
      <c r="A1355" s="1" t="s">
        <v>1509</v>
      </c>
      <c r="E1355" s="1" t="s">
        <v>52</v>
      </c>
      <c r="F1355" s="1" t="n">
        <v>600021</v>
      </c>
      <c r="G1355" s="1" t="n">
        <v>0.1</v>
      </c>
      <c r="H1355" s="1" t="n">
        <v>1</v>
      </c>
      <c r="I1355" s="1" t="n">
        <v>468662252</v>
      </c>
      <c r="J1355" s="1" t="n">
        <v>97386590</v>
      </c>
    </row>
    <row r="1356" customFormat="false" ht="14.25" hidden="false" customHeight="false" outlineLevel="0" collapsed="false">
      <c r="A1356" s="1" t="s">
        <v>1510</v>
      </c>
      <c r="E1356" s="1" t="s">
        <v>52</v>
      </c>
      <c r="F1356" s="1" t="n">
        <v>600081</v>
      </c>
      <c r="G1356" s="1" t="n">
        <v>0.1</v>
      </c>
      <c r="H1356" s="1" t="n">
        <v>1</v>
      </c>
      <c r="I1356" s="1" t="n">
        <v>468662230</v>
      </c>
      <c r="J1356" s="1" t="n">
        <v>97377195</v>
      </c>
    </row>
    <row r="1357" customFormat="false" ht="14.25" hidden="false" customHeight="false" outlineLevel="0" collapsed="false">
      <c r="A1357" s="1" t="s">
        <v>1511</v>
      </c>
      <c r="E1357" s="1" t="s">
        <v>52</v>
      </c>
      <c r="F1357" s="1" t="n">
        <v>600081</v>
      </c>
      <c r="G1357" s="1" t="n">
        <v>0.1</v>
      </c>
      <c r="H1357" s="1" t="n">
        <v>1</v>
      </c>
      <c r="I1357" s="1" t="n">
        <v>468662262</v>
      </c>
      <c r="J1357" s="1" t="n">
        <v>97383812</v>
      </c>
    </row>
    <row r="1358" customFormat="false" ht="14.25" hidden="false" customHeight="false" outlineLevel="0" collapsed="false">
      <c r="A1358" s="1" t="s">
        <v>1512</v>
      </c>
      <c r="E1358" s="1" t="s">
        <v>825</v>
      </c>
      <c r="F1358" s="1" t="n">
        <v>600095</v>
      </c>
      <c r="G1358" s="1" t="n">
        <v>0.1</v>
      </c>
      <c r="H1358" s="1" t="n">
        <v>1</v>
      </c>
      <c r="I1358" s="1" t="n">
        <v>468662234</v>
      </c>
      <c r="J1358" s="1" t="n">
        <v>97377655</v>
      </c>
    </row>
    <row r="1359" customFormat="false" ht="14.25" hidden="false" customHeight="false" outlineLevel="0" collapsed="false">
      <c r="A1359" s="1" t="s">
        <v>1513</v>
      </c>
      <c r="E1359" s="1" t="s">
        <v>52</v>
      </c>
      <c r="F1359" s="1" t="n">
        <v>600122</v>
      </c>
      <c r="G1359" s="1" t="n">
        <v>0.1</v>
      </c>
      <c r="H1359" s="1" t="n">
        <v>1</v>
      </c>
      <c r="I1359" s="1" t="n">
        <v>468662238</v>
      </c>
      <c r="J1359" s="1" t="n">
        <v>97378509</v>
      </c>
    </row>
    <row r="1360" customFormat="false" ht="14.25" hidden="false" customHeight="false" outlineLevel="0" collapsed="false">
      <c r="A1360" s="1" t="s">
        <v>1514</v>
      </c>
      <c r="E1360" s="1" t="s">
        <v>733</v>
      </c>
      <c r="F1360" s="1" t="n">
        <v>625016</v>
      </c>
      <c r="G1360" s="1" t="n">
        <v>0.1</v>
      </c>
      <c r="H1360" s="1" t="n">
        <v>1</v>
      </c>
      <c r="I1360" s="1" t="n">
        <v>468662261</v>
      </c>
      <c r="J1360" s="1" t="n">
        <v>97383826</v>
      </c>
    </row>
    <row r="1361" customFormat="false" ht="14.25" hidden="false" customHeight="false" outlineLevel="0" collapsed="false">
      <c r="A1361" s="1" t="s">
        <v>1515</v>
      </c>
      <c r="E1361" s="1" t="s">
        <v>88</v>
      </c>
      <c r="F1361" s="1" t="n">
        <v>626114</v>
      </c>
      <c r="G1361" s="1" t="n">
        <v>0.1</v>
      </c>
      <c r="H1361" s="1" t="n">
        <v>1</v>
      </c>
      <c r="I1361" s="1" t="n">
        <v>468662253</v>
      </c>
      <c r="J1361" s="1" t="n">
        <v>97386452</v>
      </c>
    </row>
    <row r="1362" customFormat="false" ht="14.25" hidden="false" customHeight="false" outlineLevel="0" collapsed="false">
      <c r="A1362" s="1" t="s">
        <v>1516</v>
      </c>
      <c r="E1362" s="1" t="s">
        <v>843</v>
      </c>
      <c r="F1362" s="1" t="n">
        <v>628008</v>
      </c>
      <c r="G1362" s="1" t="n">
        <v>0.1</v>
      </c>
      <c r="H1362" s="1" t="n">
        <v>1</v>
      </c>
      <c r="I1362" s="1" t="n">
        <v>468662235</v>
      </c>
      <c r="J1362" s="1" t="n">
        <v>97373925</v>
      </c>
    </row>
    <row r="1363" customFormat="false" ht="14.25" hidden="false" customHeight="false" outlineLevel="0" collapsed="false">
      <c r="A1363" s="1" t="s">
        <v>1517</v>
      </c>
      <c r="E1363" s="1" t="s">
        <v>1518</v>
      </c>
      <c r="F1363" s="1" t="n">
        <v>632001</v>
      </c>
      <c r="G1363" s="1" t="n">
        <v>0.1</v>
      </c>
      <c r="H1363" s="1" t="n">
        <v>1</v>
      </c>
      <c r="I1363" s="1" t="n">
        <v>468662259</v>
      </c>
      <c r="J1363" s="1" t="n">
        <v>97383364</v>
      </c>
    </row>
    <row r="1364" customFormat="false" ht="14.25" hidden="false" customHeight="false" outlineLevel="0" collapsed="false">
      <c r="A1364" s="1" t="s">
        <v>1519</v>
      </c>
      <c r="E1364" s="1" t="s">
        <v>1518</v>
      </c>
      <c r="F1364" s="1" t="n">
        <v>632013</v>
      </c>
      <c r="G1364" s="1" t="n">
        <v>0.1</v>
      </c>
      <c r="H1364" s="1" t="n">
        <v>1</v>
      </c>
      <c r="I1364" s="1" t="n">
        <v>468662265</v>
      </c>
      <c r="J1364" s="1" t="n">
        <v>97387569</v>
      </c>
    </row>
    <row r="1365" customFormat="false" ht="14.25" hidden="false" customHeight="false" outlineLevel="0" collapsed="false">
      <c r="A1365" s="1" t="s">
        <v>1230</v>
      </c>
      <c r="E1365" s="1" t="s">
        <v>56</v>
      </c>
      <c r="F1365" s="1" t="n">
        <v>636003</v>
      </c>
      <c r="G1365" s="1" t="n">
        <v>0.1</v>
      </c>
      <c r="H1365" s="1" t="n">
        <v>1</v>
      </c>
      <c r="I1365" s="1" t="n">
        <v>468662236</v>
      </c>
      <c r="J1365" s="1" t="n">
        <v>97387506</v>
      </c>
    </row>
    <row r="1366" customFormat="false" ht="14.25" hidden="false" customHeight="false" outlineLevel="0" collapsed="false">
      <c r="A1366" s="1" t="s">
        <v>1520</v>
      </c>
      <c r="E1366" s="1" t="s">
        <v>56</v>
      </c>
      <c r="F1366" s="1" t="n">
        <v>636004</v>
      </c>
      <c r="G1366" s="1" t="n">
        <v>0.1</v>
      </c>
      <c r="H1366" s="1" t="n">
        <v>1</v>
      </c>
      <c r="I1366" s="1" t="n">
        <v>468662250</v>
      </c>
      <c r="J1366" s="1" t="n">
        <v>97384816</v>
      </c>
    </row>
    <row r="1367" customFormat="false" ht="14.25" hidden="false" customHeight="false" outlineLevel="0" collapsed="false">
      <c r="A1367" s="1" t="s">
        <v>1521</v>
      </c>
      <c r="E1367" s="1" t="s">
        <v>56</v>
      </c>
      <c r="F1367" s="1" t="n">
        <v>636015</v>
      </c>
      <c r="G1367" s="1" t="n">
        <v>0.1</v>
      </c>
      <c r="H1367" s="1" t="n">
        <v>1</v>
      </c>
      <c r="I1367" s="1" t="n">
        <v>468662256</v>
      </c>
      <c r="J1367" s="1" t="n">
        <v>97386424</v>
      </c>
    </row>
    <row r="1368" customFormat="false" ht="14.25" hidden="false" customHeight="false" outlineLevel="0" collapsed="false">
      <c r="A1368" s="1" t="s">
        <v>1522</v>
      </c>
      <c r="E1368" s="1" t="s">
        <v>56</v>
      </c>
      <c r="F1368" s="1" t="n">
        <v>636302</v>
      </c>
      <c r="G1368" s="1" t="n">
        <v>0.1</v>
      </c>
      <c r="H1368" s="1" t="n">
        <v>1</v>
      </c>
      <c r="I1368" s="1" t="n">
        <v>468662255</v>
      </c>
      <c r="J1368" s="1" t="n">
        <v>97386441</v>
      </c>
    </row>
    <row r="1369" customFormat="false" ht="14.25" hidden="false" customHeight="false" outlineLevel="0" collapsed="false">
      <c r="A1369" s="1" t="s">
        <v>1523</v>
      </c>
      <c r="E1369" s="1" t="s">
        <v>59</v>
      </c>
      <c r="F1369" s="1" t="n">
        <v>638003</v>
      </c>
      <c r="G1369" s="1" t="n">
        <v>0.1</v>
      </c>
      <c r="H1369" s="1" t="n">
        <v>1</v>
      </c>
      <c r="I1369" s="1" t="n">
        <v>468662248</v>
      </c>
      <c r="J1369" s="1" t="n">
        <v>97385345</v>
      </c>
    </row>
    <row r="1370" customFormat="false" ht="14.25" hidden="false" customHeight="false" outlineLevel="0" collapsed="false">
      <c r="A1370" s="1" t="s">
        <v>1524</v>
      </c>
      <c r="E1370" s="1" t="s">
        <v>1525</v>
      </c>
      <c r="F1370" s="1" t="n">
        <v>673003</v>
      </c>
      <c r="G1370" s="1" t="n">
        <v>0.1</v>
      </c>
      <c r="H1370" s="1" t="n">
        <v>1</v>
      </c>
      <c r="I1370" s="1" t="n">
        <v>468662260</v>
      </c>
      <c r="J1370" s="1" t="n">
        <v>97384304</v>
      </c>
    </row>
    <row r="1371" customFormat="false" ht="14.25" hidden="false" customHeight="false" outlineLevel="0" collapsed="false">
      <c r="A1371" s="1" t="s">
        <v>1526</v>
      </c>
      <c r="E1371" s="1" t="s">
        <v>1527</v>
      </c>
      <c r="F1371" s="1" t="n">
        <v>626117</v>
      </c>
      <c r="G1371" s="1" t="n">
        <v>0.1</v>
      </c>
      <c r="H1371" s="1" t="n">
        <v>1</v>
      </c>
      <c r="I1371" s="1" t="n">
        <v>468662047</v>
      </c>
      <c r="J1371" s="1" t="n">
        <v>97381836</v>
      </c>
    </row>
    <row r="1372" customFormat="false" ht="14.25" hidden="false" customHeight="false" outlineLevel="0" collapsed="false">
      <c r="A1372" s="1" t="s">
        <v>1528</v>
      </c>
      <c r="E1372" s="1" t="s">
        <v>384</v>
      </c>
      <c r="F1372" s="1" t="n">
        <v>631501</v>
      </c>
      <c r="G1372" s="1" t="n">
        <v>0.1</v>
      </c>
      <c r="H1372" s="1" t="n">
        <v>1</v>
      </c>
      <c r="I1372" s="1" t="n">
        <v>468662053</v>
      </c>
      <c r="J1372" s="1" t="n">
        <v>97384075</v>
      </c>
    </row>
    <row r="1373" customFormat="false" ht="14.25" hidden="false" customHeight="false" outlineLevel="0" collapsed="false">
      <c r="A1373" s="1" t="s">
        <v>1529</v>
      </c>
      <c r="E1373" s="1" t="s">
        <v>81</v>
      </c>
      <c r="F1373" s="1" t="n">
        <v>400095</v>
      </c>
      <c r="G1373" s="1" t="n">
        <v>0.1</v>
      </c>
      <c r="H1373" s="1" t="n">
        <v>1</v>
      </c>
      <c r="I1373" s="1" t="n">
        <v>468662060</v>
      </c>
      <c r="J1373" s="1" t="n">
        <v>97380096</v>
      </c>
    </row>
    <row r="1374" customFormat="false" ht="14.25" hidden="false" customHeight="false" outlineLevel="0" collapsed="false">
      <c r="A1374" s="1" t="s">
        <v>1530</v>
      </c>
      <c r="E1374" s="1" t="s">
        <v>157</v>
      </c>
      <c r="F1374" s="1" t="n">
        <v>401101</v>
      </c>
      <c r="G1374" s="1" t="n">
        <v>0.1</v>
      </c>
      <c r="H1374" s="1" t="n">
        <v>1</v>
      </c>
      <c r="I1374" s="1" t="n">
        <v>468662066</v>
      </c>
      <c r="J1374" s="1" t="n">
        <v>91862946</v>
      </c>
    </row>
    <row r="1375" customFormat="false" ht="14.25" hidden="false" customHeight="false" outlineLevel="0" collapsed="false">
      <c r="A1375" s="1" t="s">
        <v>1531</v>
      </c>
      <c r="E1375" s="1" t="s">
        <v>214</v>
      </c>
      <c r="F1375" s="1" t="n">
        <v>411001</v>
      </c>
      <c r="G1375" s="1" t="n">
        <v>0.1</v>
      </c>
      <c r="H1375" s="1" t="n">
        <v>1</v>
      </c>
      <c r="I1375" s="1" t="n">
        <v>468662051</v>
      </c>
      <c r="J1375" s="1" t="n">
        <v>97380861</v>
      </c>
    </row>
    <row r="1376" customFormat="false" ht="14.25" hidden="false" customHeight="false" outlineLevel="0" collapsed="false">
      <c r="A1376" s="1" t="s">
        <v>1532</v>
      </c>
      <c r="E1376" s="1" t="s">
        <v>246</v>
      </c>
      <c r="F1376" s="1" t="n">
        <v>416001</v>
      </c>
      <c r="G1376" s="1" t="n">
        <v>0.1</v>
      </c>
      <c r="H1376" s="1" t="n">
        <v>1</v>
      </c>
      <c r="I1376" s="1" t="n">
        <v>468662056</v>
      </c>
      <c r="J1376" s="1" t="n">
        <v>97384375</v>
      </c>
    </row>
    <row r="1377" customFormat="false" ht="14.25" hidden="false" customHeight="false" outlineLevel="0" collapsed="false">
      <c r="A1377" s="1" t="s">
        <v>1533</v>
      </c>
      <c r="E1377" s="1" t="s">
        <v>246</v>
      </c>
      <c r="F1377" s="1" t="n">
        <v>416002</v>
      </c>
      <c r="G1377" s="1" t="n">
        <v>0.1</v>
      </c>
      <c r="H1377" s="1" t="n">
        <v>1</v>
      </c>
      <c r="I1377" s="1" t="n">
        <v>468662071</v>
      </c>
      <c r="J1377" s="1" t="n">
        <v>76981027</v>
      </c>
    </row>
    <row r="1378" customFormat="false" ht="14.25" hidden="false" customHeight="false" outlineLevel="0" collapsed="false">
      <c r="A1378" s="1" t="s">
        <v>1534</v>
      </c>
      <c r="E1378" s="1" t="s">
        <v>228</v>
      </c>
      <c r="F1378" s="1" t="n">
        <v>421301</v>
      </c>
      <c r="G1378" s="1" t="n">
        <v>0.1</v>
      </c>
      <c r="H1378" s="1" t="n">
        <v>1</v>
      </c>
      <c r="I1378" s="1" t="n">
        <v>468662069</v>
      </c>
      <c r="J1378" s="1" t="n">
        <v>97377315</v>
      </c>
    </row>
    <row r="1379" customFormat="false" ht="14.25" hidden="false" customHeight="false" outlineLevel="0" collapsed="false">
      <c r="A1379" s="1" t="s">
        <v>1535</v>
      </c>
      <c r="E1379" s="1" t="s">
        <v>160</v>
      </c>
      <c r="F1379" s="1" t="n">
        <v>500018</v>
      </c>
      <c r="G1379" s="1" t="n">
        <v>0.1</v>
      </c>
      <c r="H1379" s="1" t="n">
        <v>1</v>
      </c>
      <c r="I1379" s="1" t="n">
        <v>468662064</v>
      </c>
      <c r="J1379" s="1" t="n">
        <v>97386817</v>
      </c>
    </row>
    <row r="1380" customFormat="false" ht="14.25" hidden="false" customHeight="false" outlineLevel="0" collapsed="false">
      <c r="A1380" s="1" t="s">
        <v>1536</v>
      </c>
      <c r="E1380" s="1" t="s">
        <v>408</v>
      </c>
      <c r="F1380" s="1" t="n">
        <v>500068</v>
      </c>
      <c r="G1380" s="1" t="n">
        <v>0.1</v>
      </c>
      <c r="H1380" s="1" t="n">
        <v>1</v>
      </c>
      <c r="I1380" s="1" t="n">
        <v>468662063</v>
      </c>
      <c r="J1380" s="1" t="n">
        <v>97385305</v>
      </c>
    </row>
    <row r="1381" customFormat="false" ht="14.25" hidden="false" customHeight="false" outlineLevel="0" collapsed="false">
      <c r="A1381" s="1" t="s">
        <v>1537</v>
      </c>
      <c r="E1381" s="1" t="s">
        <v>408</v>
      </c>
      <c r="F1381" s="1" t="n">
        <v>500070</v>
      </c>
      <c r="G1381" s="1" t="n">
        <v>0.1</v>
      </c>
      <c r="H1381" s="1" t="n">
        <v>1</v>
      </c>
      <c r="I1381" s="1" t="n">
        <v>468662055</v>
      </c>
      <c r="J1381" s="1" t="n">
        <v>97384495</v>
      </c>
    </row>
    <row r="1382" customFormat="false" ht="14.25" hidden="false" customHeight="false" outlineLevel="0" collapsed="false">
      <c r="A1382" s="1" t="s">
        <v>1538</v>
      </c>
      <c r="E1382" s="1" t="s">
        <v>1147</v>
      </c>
      <c r="F1382" s="1" t="n">
        <v>517501</v>
      </c>
      <c r="G1382" s="1" t="n">
        <v>0.1</v>
      </c>
      <c r="H1382" s="1" t="n">
        <v>1</v>
      </c>
      <c r="I1382" s="1" t="n">
        <v>468662059</v>
      </c>
      <c r="J1382" s="1" t="n">
        <v>96521966</v>
      </c>
    </row>
    <row r="1383" customFormat="false" ht="14.25" hidden="false" customHeight="false" outlineLevel="0" collapsed="false">
      <c r="A1383" s="1" t="s">
        <v>1539</v>
      </c>
      <c r="E1383" s="1" t="s">
        <v>50</v>
      </c>
      <c r="F1383" s="1" t="n">
        <v>400706</v>
      </c>
      <c r="G1383" s="1" t="n">
        <v>0.1</v>
      </c>
      <c r="H1383" s="1" t="n">
        <v>1</v>
      </c>
      <c r="I1383" s="1" t="n">
        <v>468662219</v>
      </c>
      <c r="J1383" s="1" t="n">
        <v>97381812</v>
      </c>
    </row>
    <row r="1384" customFormat="false" ht="14.25" hidden="false" customHeight="false" outlineLevel="0" collapsed="false">
      <c r="A1384" s="1" t="s">
        <v>1540</v>
      </c>
      <c r="E1384" s="1" t="s">
        <v>598</v>
      </c>
      <c r="F1384" s="1" t="n">
        <v>600059</v>
      </c>
      <c r="G1384" s="1" t="n">
        <v>0.1</v>
      </c>
      <c r="H1384" s="1" t="n">
        <v>1</v>
      </c>
      <c r="I1384" s="1" t="n">
        <v>468662118</v>
      </c>
      <c r="J1384" s="1" t="n">
        <v>95686033</v>
      </c>
    </row>
    <row r="1385" customFormat="false" ht="14.25" hidden="false" customHeight="false" outlineLevel="0" collapsed="false">
      <c r="A1385" s="1" t="s">
        <v>1541</v>
      </c>
      <c r="E1385" s="1" t="s">
        <v>733</v>
      </c>
      <c r="F1385" s="1" t="n">
        <v>625014</v>
      </c>
      <c r="G1385" s="1" t="n">
        <v>0.1</v>
      </c>
      <c r="H1385" s="1" t="n">
        <v>1</v>
      </c>
      <c r="I1385" s="1" t="n">
        <v>468662116</v>
      </c>
      <c r="J1385" s="1" t="n">
        <v>97378316</v>
      </c>
    </row>
    <row r="1386" customFormat="false" ht="14.25" hidden="false" customHeight="false" outlineLevel="0" collapsed="false">
      <c r="A1386" s="1" t="s">
        <v>1542</v>
      </c>
      <c r="E1386" s="1" t="s">
        <v>54</v>
      </c>
      <c r="F1386" s="1" t="n">
        <v>641006</v>
      </c>
      <c r="G1386" s="1" t="n">
        <v>0.1</v>
      </c>
      <c r="H1386" s="1" t="n">
        <v>1</v>
      </c>
      <c r="I1386" s="1" t="n">
        <v>468662115</v>
      </c>
      <c r="J1386" s="1" t="n">
        <v>97384151</v>
      </c>
    </row>
    <row r="1387" customFormat="false" ht="14.25" hidden="false" customHeight="false" outlineLevel="0" collapsed="false">
      <c r="A1387" s="1" t="s">
        <v>1543</v>
      </c>
      <c r="E1387" s="1" t="s">
        <v>1544</v>
      </c>
      <c r="F1387" s="1" t="n">
        <v>678001</v>
      </c>
      <c r="G1387" s="1" t="n">
        <v>0.1</v>
      </c>
      <c r="H1387" s="1" t="n">
        <v>1</v>
      </c>
      <c r="I1387" s="1" t="n">
        <v>468662117</v>
      </c>
      <c r="J1387" s="1" t="n">
        <v>70225822</v>
      </c>
    </row>
    <row r="1388" customFormat="false" ht="14.25" hidden="false" customHeight="false" outlineLevel="0" collapsed="false">
      <c r="A1388" s="1" t="s">
        <v>1545</v>
      </c>
      <c r="E1388" s="1" t="s">
        <v>33</v>
      </c>
      <c r="F1388" s="1" t="n">
        <v>400030</v>
      </c>
      <c r="G1388" s="1" t="n">
        <v>0.1</v>
      </c>
      <c r="H1388" s="1" t="n">
        <v>1</v>
      </c>
      <c r="I1388" s="1" t="n">
        <v>468662361</v>
      </c>
      <c r="J1388" s="1" t="n">
        <v>94086694</v>
      </c>
    </row>
    <row r="1389" customFormat="false" ht="14.25" hidden="false" customHeight="false" outlineLevel="0" collapsed="false">
      <c r="A1389" s="1" t="s">
        <v>1546</v>
      </c>
      <c r="E1389" s="1" t="s">
        <v>1547</v>
      </c>
      <c r="F1389" s="1" t="n">
        <v>421201</v>
      </c>
      <c r="G1389" s="1" t="n">
        <v>0.1</v>
      </c>
      <c r="H1389" s="1" t="n">
        <v>1</v>
      </c>
      <c r="I1389" s="1" t="n">
        <v>468662362</v>
      </c>
      <c r="J1389" s="1" t="n">
        <v>97382265</v>
      </c>
    </row>
    <row r="1390" customFormat="false" ht="14.25" hidden="false" customHeight="false" outlineLevel="0" collapsed="false">
      <c r="A1390" s="1" t="s">
        <v>1548</v>
      </c>
      <c r="E1390" s="1" t="s">
        <v>869</v>
      </c>
      <c r="F1390" s="1" t="n">
        <v>524003</v>
      </c>
      <c r="G1390" s="1" t="n">
        <v>0.1</v>
      </c>
      <c r="H1390" s="1" t="n">
        <v>1</v>
      </c>
      <c r="I1390" s="1" t="n">
        <v>468662363</v>
      </c>
      <c r="J1390" s="1" t="n">
        <v>71920220</v>
      </c>
    </row>
    <row r="1391" customFormat="false" ht="14.25" hidden="false" customHeight="false" outlineLevel="0" collapsed="false">
      <c r="A1391" s="1" t="s">
        <v>1549</v>
      </c>
      <c r="E1391" s="1" t="s">
        <v>52</v>
      </c>
      <c r="F1391" s="1" t="n">
        <v>600083</v>
      </c>
      <c r="G1391" s="1" t="n">
        <v>0.1</v>
      </c>
      <c r="H1391" s="1" t="n">
        <v>1</v>
      </c>
      <c r="I1391" s="1" t="n">
        <v>468662360</v>
      </c>
      <c r="J1391" s="1" t="n">
        <v>93233765</v>
      </c>
    </row>
    <row r="1392" customFormat="false" ht="14.25" hidden="false" customHeight="false" outlineLevel="0" collapsed="false">
      <c r="A1392" s="1" t="s">
        <v>1550</v>
      </c>
      <c r="E1392" s="1" t="s">
        <v>596</v>
      </c>
      <c r="F1392" s="1" t="n">
        <v>631502</v>
      </c>
      <c r="G1392" s="1" t="n">
        <v>0.1</v>
      </c>
      <c r="H1392" s="1" t="n">
        <v>1</v>
      </c>
      <c r="I1392" s="1" t="n">
        <v>468662364</v>
      </c>
      <c r="J1392" s="1" t="n">
        <v>92259957</v>
      </c>
    </row>
    <row r="1393" customFormat="false" ht="14.25" hidden="false" customHeight="false" outlineLevel="0" collapsed="false">
      <c r="A1393" s="1" t="s">
        <v>1551</v>
      </c>
      <c r="E1393" s="1" t="s">
        <v>1498</v>
      </c>
      <c r="F1393" s="1" t="n">
        <v>620017</v>
      </c>
      <c r="G1393" s="1" t="n">
        <v>0.1</v>
      </c>
      <c r="H1393" s="1" t="n">
        <v>1</v>
      </c>
      <c r="I1393" s="1" t="n">
        <v>468662409</v>
      </c>
      <c r="J1393" s="1" t="n">
        <v>70870227</v>
      </c>
    </row>
    <row r="1394" customFormat="false" ht="14.25" hidden="false" customHeight="false" outlineLevel="0" collapsed="false">
      <c r="A1394" s="1" t="s">
        <v>1552</v>
      </c>
      <c r="E1394" s="1" t="s">
        <v>54</v>
      </c>
      <c r="F1394" s="1" t="n">
        <v>637102</v>
      </c>
      <c r="G1394" s="1" t="n">
        <v>0.1</v>
      </c>
      <c r="H1394" s="1" t="n">
        <v>1</v>
      </c>
      <c r="I1394" s="1" t="n">
        <v>468662326</v>
      </c>
      <c r="J1394" s="1" t="n">
        <v>97387456</v>
      </c>
    </row>
    <row r="1395" customFormat="false" ht="14.25" hidden="false" customHeight="false" outlineLevel="0" collapsed="false">
      <c r="A1395" s="1" t="s">
        <v>1553</v>
      </c>
      <c r="E1395" s="1" t="s">
        <v>54</v>
      </c>
      <c r="F1395" s="1" t="n">
        <v>641008</v>
      </c>
      <c r="G1395" s="1" t="n">
        <v>0.1</v>
      </c>
      <c r="H1395" s="1" t="n">
        <v>1</v>
      </c>
      <c r="I1395" s="1" t="n">
        <v>468662282</v>
      </c>
      <c r="J1395" s="1" t="n">
        <v>86544717</v>
      </c>
    </row>
    <row r="1396" customFormat="false" ht="14.25" hidden="false" customHeight="false" outlineLevel="0" collapsed="false">
      <c r="A1396" s="1" t="s">
        <v>1554</v>
      </c>
      <c r="E1396" s="1" t="s">
        <v>1304</v>
      </c>
      <c r="F1396" s="1" t="n">
        <v>678004</v>
      </c>
      <c r="G1396" s="1" t="n">
        <v>0.1</v>
      </c>
      <c r="H1396" s="1" t="n">
        <v>1</v>
      </c>
      <c r="I1396" s="1" t="n">
        <v>468662303</v>
      </c>
      <c r="J1396" s="1" t="n">
        <v>89873535</v>
      </c>
    </row>
    <row r="1397" customFormat="false" ht="14.25" hidden="false" customHeight="false" outlineLevel="0" collapsed="false">
      <c r="A1397" s="1" t="s">
        <v>1555</v>
      </c>
      <c r="E1397" s="1" t="s">
        <v>81</v>
      </c>
      <c r="F1397" s="1" t="n">
        <v>400080</v>
      </c>
      <c r="G1397" s="1" t="n">
        <v>0.1</v>
      </c>
      <c r="H1397" s="1" t="n">
        <v>1</v>
      </c>
      <c r="I1397" s="1" t="n">
        <v>468662102</v>
      </c>
      <c r="J1397" s="1" t="n">
        <v>97381788</v>
      </c>
    </row>
    <row r="1398" customFormat="false" ht="14.25" hidden="false" customHeight="false" outlineLevel="0" collapsed="false">
      <c r="A1398" s="1" t="s">
        <v>1556</v>
      </c>
      <c r="E1398" s="1" t="s">
        <v>81</v>
      </c>
      <c r="F1398" s="1" t="n">
        <v>400086</v>
      </c>
      <c r="G1398" s="1" t="n">
        <v>0.1</v>
      </c>
      <c r="H1398" s="1" t="n">
        <v>1</v>
      </c>
      <c r="I1398" s="1" t="n">
        <v>468662100</v>
      </c>
      <c r="J1398" s="1" t="n">
        <v>97389421</v>
      </c>
    </row>
    <row r="1399" customFormat="false" ht="14.25" hidden="false" customHeight="false" outlineLevel="0" collapsed="false">
      <c r="A1399" s="1" t="s">
        <v>1557</v>
      </c>
      <c r="E1399" s="1" t="s">
        <v>81</v>
      </c>
      <c r="F1399" s="1" t="n">
        <v>400086</v>
      </c>
      <c r="G1399" s="1" t="n">
        <v>0.1</v>
      </c>
      <c r="H1399" s="1" t="n">
        <v>1</v>
      </c>
      <c r="I1399" s="1" t="n">
        <v>468662101</v>
      </c>
      <c r="J1399" s="1" t="n">
        <v>97381823</v>
      </c>
    </row>
    <row r="1400" customFormat="false" ht="14.25" hidden="false" customHeight="false" outlineLevel="0" collapsed="false">
      <c r="A1400" s="1" t="s">
        <v>1558</v>
      </c>
      <c r="E1400" s="1" t="s">
        <v>160</v>
      </c>
      <c r="F1400" s="1" t="n">
        <v>500038</v>
      </c>
      <c r="G1400" s="1" t="n">
        <v>0.1</v>
      </c>
      <c r="H1400" s="1" t="n">
        <v>1</v>
      </c>
      <c r="I1400" s="1" t="n">
        <v>468662099</v>
      </c>
      <c r="J1400" s="1" t="n">
        <v>97388993</v>
      </c>
    </row>
    <row r="1401" customFormat="false" ht="14.25" hidden="false" customHeight="false" outlineLevel="0" collapsed="false">
      <c r="A1401" s="1" t="s">
        <v>1559</v>
      </c>
      <c r="E1401" s="1" t="s">
        <v>1295</v>
      </c>
      <c r="F1401" s="1" t="n">
        <v>364003</v>
      </c>
      <c r="G1401" s="1" t="n">
        <v>0.1</v>
      </c>
      <c r="H1401" s="1" t="n">
        <v>1</v>
      </c>
      <c r="I1401" s="1" t="n">
        <v>468662346</v>
      </c>
      <c r="J1401" s="1" t="n">
        <v>97386243</v>
      </c>
    </row>
    <row r="1402" customFormat="false" ht="14.25" hidden="false" customHeight="false" outlineLevel="0" collapsed="false">
      <c r="A1402" s="1" t="s">
        <v>1560</v>
      </c>
      <c r="E1402" s="1" t="s">
        <v>1295</v>
      </c>
      <c r="F1402" s="1" t="n">
        <v>364005</v>
      </c>
      <c r="G1402" s="1" t="n">
        <v>0.1</v>
      </c>
      <c r="H1402" s="1" t="n">
        <v>1</v>
      </c>
      <c r="I1402" s="1" t="n">
        <v>468662335</v>
      </c>
      <c r="J1402" s="1" t="n">
        <v>97386612</v>
      </c>
    </row>
    <row r="1403" customFormat="false" ht="14.25" hidden="false" customHeight="false" outlineLevel="0" collapsed="false">
      <c r="A1403" s="1" t="s">
        <v>1561</v>
      </c>
      <c r="E1403" s="1" t="s">
        <v>15</v>
      </c>
      <c r="F1403" s="1" t="n">
        <v>380001</v>
      </c>
      <c r="G1403" s="1" t="n">
        <v>0.1</v>
      </c>
      <c r="H1403" s="1" t="n">
        <v>1</v>
      </c>
      <c r="I1403" s="1" t="n">
        <v>468662284</v>
      </c>
      <c r="J1403" s="1" t="n">
        <v>97377959</v>
      </c>
    </row>
    <row r="1404" customFormat="false" ht="14.25" hidden="false" customHeight="false" outlineLevel="0" collapsed="false">
      <c r="A1404" s="1" t="s">
        <v>1562</v>
      </c>
      <c r="E1404" s="1" t="s">
        <v>15</v>
      </c>
      <c r="F1404" s="1" t="n">
        <v>380013</v>
      </c>
      <c r="G1404" s="1" t="n">
        <v>0.1</v>
      </c>
      <c r="H1404" s="1" t="n">
        <v>1</v>
      </c>
      <c r="I1404" s="1" t="n">
        <v>468662320</v>
      </c>
      <c r="J1404" s="1" t="n">
        <v>90041359</v>
      </c>
    </row>
    <row r="1405" customFormat="false" ht="14.25" hidden="false" customHeight="false" outlineLevel="0" collapsed="false">
      <c r="A1405" s="1" t="s">
        <v>1563</v>
      </c>
      <c r="E1405" s="1" t="s">
        <v>15</v>
      </c>
      <c r="F1405" s="1" t="n">
        <v>380026</v>
      </c>
      <c r="G1405" s="1" t="n">
        <v>0.1</v>
      </c>
      <c r="H1405" s="1" t="n">
        <v>1</v>
      </c>
      <c r="I1405" s="1" t="n">
        <v>468662311</v>
      </c>
      <c r="J1405" s="1" t="n">
        <v>97382140</v>
      </c>
    </row>
    <row r="1406" customFormat="false" ht="14.25" hidden="false" customHeight="false" outlineLevel="0" collapsed="false">
      <c r="A1406" s="1" t="s">
        <v>1564</v>
      </c>
      <c r="E1406" s="1" t="s">
        <v>1279</v>
      </c>
      <c r="F1406" s="1" t="n">
        <v>390010</v>
      </c>
      <c r="G1406" s="1" t="n">
        <v>0.1</v>
      </c>
      <c r="H1406" s="1" t="n">
        <v>1</v>
      </c>
      <c r="I1406" s="1" t="n">
        <v>468662313</v>
      </c>
      <c r="J1406" s="1" t="n">
        <v>97383084</v>
      </c>
    </row>
    <row r="1407" customFormat="false" ht="14.25" hidden="false" customHeight="false" outlineLevel="0" collapsed="false">
      <c r="A1407" s="1" t="s">
        <v>1565</v>
      </c>
      <c r="E1407" s="1" t="s">
        <v>1279</v>
      </c>
      <c r="F1407" s="1" t="n">
        <v>390019</v>
      </c>
      <c r="G1407" s="1" t="n">
        <v>0.1</v>
      </c>
      <c r="H1407" s="1" t="n">
        <v>1</v>
      </c>
      <c r="I1407" s="1" t="n">
        <v>468662285</v>
      </c>
      <c r="J1407" s="1" t="n">
        <v>97377859</v>
      </c>
    </row>
    <row r="1408" customFormat="false" ht="14.25" hidden="false" customHeight="false" outlineLevel="0" collapsed="false">
      <c r="A1408" s="1" t="s">
        <v>1566</v>
      </c>
      <c r="E1408" s="1" t="s">
        <v>24</v>
      </c>
      <c r="F1408" s="1" t="n">
        <v>395003</v>
      </c>
      <c r="G1408" s="1" t="n">
        <v>0.1</v>
      </c>
      <c r="H1408" s="1" t="n">
        <v>1</v>
      </c>
      <c r="I1408" s="1" t="n">
        <v>468662273</v>
      </c>
      <c r="J1408" s="1" t="n">
        <v>97374216</v>
      </c>
    </row>
    <row r="1409" customFormat="false" ht="14.25" hidden="false" customHeight="false" outlineLevel="0" collapsed="false">
      <c r="A1409" s="1" t="s">
        <v>1567</v>
      </c>
      <c r="E1409" s="1" t="s">
        <v>24</v>
      </c>
      <c r="F1409" s="1" t="n">
        <v>395004</v>
      </c>
      <c r="G1409" s="1" t="n">
        <v>0.1</v>
      </c>
      <c r="H1409" s="1" t="n">
        <v>1</v>
      </c>
      <c r="I1409" s="1" t="n">
        <v>468662274</v>
      </c>
      <c r="J1409" s="1" t="n">
        <v>97374213</v>
      </c>
    </row>
    <row r="1410" customFormat="false" ht="14.25" hidden="false" customHeight="false" outlineLevel="0" collapsed="false">
      <c r="A1410" s="1" t="s">
        <v>1568</v>
      </c>
      <c r="E1410" s="1" t="s">
        <v>24</v>
      </c>
      <c r="F1410" s="1" t="n">
        <v>395004</v>
      </c>
      <c r="G1410" s="1" t="n">
        <v>0.1</v>
      </c>
      <c r="H1410" s="1" t="n">
        <v>1</v>
      </c>
      <c r="I1410" s="1" t="n">
        <v>468662286</v>
      </c>
      <c r="J1410" s="1" t="n">
        <v>97377879</v>
      </c>
    </row>
    <row r="1411" customFormat="false" ht="14.25" hidden="false" customHeight="false" outlineLevel="0" collapsed="false">
      <c r="A1411" s="1" t="s">
        <v>1569</v>
      </c>
      <c r="E1411" s="1" t="s">
        <v>24</v>
      </c>
      <c r="F1411" s="1" t="n">
        <v>395004</v>
      </c>
      <c r="G1411" s="1" t="n">
        <v>0.1</v>
      </c>
      <c r="H1411" s="1" t="n">
        <v>1</v>
      </c>
      <c r="I1411" s="1" t="n">
        <v>468662293</v>
      </c>
      <c r="J1411" s="1" t="n">
        <v>96765040</v>
      </c>
    </row>
    <row r="1412" customFormat="false" ht="14.25" hidden="false" customHeight="false" outlineLevel="0" collapsed="false">
      <c r="A1412" s="1" t="s">
        <v>1570</v>
      </c>
      <c r="E1412" s="1" t="s">
        <v>24</v>
      </c>
      <c r="F1412" s="1" t="n">
        <v>395004</v>
      </c>
      <c r="G1412" s="1" t="n">
        <v>0.1</v>
      </c>
      <c r="H1412" s="1" t="n">
        <v>1</v>
      </c>
      <c r="I1412" s="1" t="n">
        <v>468662310</v>
      </c>
      <c r="J1412" s="1" t="n">
        <v>97382348</v>
      </c>
    </row>
    <row r="1413" customFormat="false" ht="14.25" hidden="false" customHeight="false" outlineLevel="0" collapsed="false">
      <c r="A1413" s="1" t="s">
        <v>1571</v>
      </c>
      <c r="E1413" s="1" t="s">
        <v>24</v>
      </c>
      <c r="F1413" s="1" t="n">
        <v>395004</v>
      </c>
      <c r="G1413" s="1" t="n">
        <v>0.1</v>
      </c>
      <c r="H1413" s="1" t="n">
        <v>1</v>
      </c>
      <c r="I1413" s="1" t="n">
        <v>468662317</v>
      </c>
      <c r="J1413" s="1" t="n">
        <v>97383331</v>
      </c>
    </row>
    <row r="1414" customFormat="false" ht="14.25" hidden="false" customHeight="false" outlineLevel="0" collapsed="false">
      <c r="A1414" s="1" t="s">
        <v>1572</v>
      </c>
      <c r="E1414" s="1" t="s">
        <v>24</v>
      </c>
      <c r="F1414" s="1" t="n">
        <v>395007</v>
      </c>
      <c r="G1414" s="1" t="n">
        <v>0.1</v>
      </c>
      <c r="H1414" s="1" t="n">
        <v>1</v>
      </c>
      <c r="I1414" s="1" t="n">
        <v>468662295</v>
      </c>
      <c r="J1414" s="1" t="n">
        <v>97374175</v>
      </c>
    </row>
    <row r="1415" customFormat="false" ht="14.25" hidden="false" customHeight="false" outlineLevel="0" collapsed="false">
      <c r="A1415" s="1" t="s">
        <v>1573</v>
      </c>
      <c r="E1415" s="1" t="s">
        <v>33</v>
      </c>
      <c r="F1415" s="1" t="n">
        <v>400005</v>
      </c>
      <c r="G1415" s="1" t="n">
        <v>0.1</v>
      </c>
      <c r="H1415" s="1" t="n">
        <v>1</v>
      </c>
      <c r="I1415" s="1" t="n">
        <v>468662277</v>
      </c>
      <c r="J1415" s="1" t="n">
        <v>97376186</v>
      </c>
    </row>
    <row r="1416" customFormat="false" ht="14.25" hidden="false" customHeight="false" outlineLevel="0" collapsed="false">
      <c r="A1416" s="1" t="s">
        <v>1574</v>
      </c>
      <c r="E1416" s="1" t="s">
        <v>33</v>
      </c>
      <c r="F1416" s="1" t="n">
        <v>400005</v>
      </c>
      <c r="G1416" s="1" t="n">
        <v>0.1</v>
      </c>
      <c r="H1416" s="1" t="n">
        <v>1</v>
      </c>
      <c r="I1416" s="1" t="n">
        <v>468662306</v>
      </c>
      <c r="J1416" s="1" t="n">
        <v>97381786</v>
      </c>
    </row>
    <row r="1417" customFormat="false" ht="14.25" hidden="false" customHeight="false" outlineLevel="0" collapsed="false">
      <c r="A1417" s="1" t="s">
        <v>1575</v>
      </c>
      <c r="E1417" s="1" t="s">
        <v>33</v>
      </c>
      <c r="F1417" s="1" t="n">
        <v>400011</v>
      </c>
      <c r="G1417" s="1" t="n">
        <v>0.1</v>
      </c>
      <c r="H1417" s="1" t="n">
        <v>1</v>
      </c>
      <c r="I1417" s="1" t="n">
        <v>468662305</v>
      </c>
      <c r="J1417" s="1" t="n">
        <v>97380212</v>
      </c>
    </row>
    <row r="1418" customFormat="false" ht="14.25" hidden="false" customHeight="false" outlineLevel="0" collapsed="false">
      <c r="A1418" s="1" t="s">
        <v>1576</v>
      </c>
      <c r="E1418" s="1" t="s">
        <v>33</v>
      </c>
      <c r="F1418" s="1" t="n">
        <v>400059</v>
      </c>
      <c r="G1418" s="1" t="n">
        <v>0.1</v>
      </c>
      <c r="H1418" s="1" t="n">
        <v>1</v>
      </c>
      <c r="I1418" s="1" t="n">
        <v>468662276</v>
      </c>
      <c r="J1418" s="1" t="n">
        <v>97376162</v>
      </c>
    </row>
    <row r="1419" customFormat="false" ht="14.25" hidden="false" customHeight="false" outlineLevel="0" collapsed="false">
      <c r="A1419" s="1" t="s">
        <v>1577</v>
      </c>
      <c r="E1419" s="1" t="s">
        <v>33</v>
      </c>
      <c r="F1419" s="1" t="n">
        <v>400059</v>
      </c>
      <c r="G1419" s="1" t="n">
        <v>0.1</v>
      </c>
      <c r="H1419" s="1" t="n">
        <v>1</v>
      </c>
      <c r="I1419" s="1" t="n">
        <v>468662312</v>
      </c>
      <c r="J1419" s="1" t="n">
        <v>97382106</v>
      </c>
    </row>
    <row r="1420" customFormat="false" ht="14.25" hidden="false" customHeight="false" outlineLevel="0" collapsed="false">
      <c r="A1420" s="1" t="s">
        <v>1578</v>
      </c>
      <c r="E1420" s="1" t="s">
        <v>33</v>
      </c>
      <c r="F1420" s="1" t="n">
        <v>400059</v>
      </c>
      <c r="G1420" s="1" t="n">
        <v>0.1</v>
      </c>
      <c r="H1420" s="1" t="n">
        <v>1</v>
      </c>
      <c r="I1420" s="1" t="n">
        <v>468662345</v>
      </c>
      <c r="J1420" s="1" t="n">
        <v>97386355</v>
      </c>
    </row>
    <row r="1421" customFormat="false" ht="14.25" hidden="false" customHeight="false" outlineLevel="0" collapsed="false">
      <c r="A1421" s="1" t="s">
        <v>1579</v>
      </c>
      <c r="E1421" s="1" t="s">
        <v>33</v>
      </c>
      <c r="F1421" s="1" t="n">
        <v>400066</v>
      </c>
      <c r="G1421" s="1" t="n">
        <v>0.1</v>
      </c>
      <c r="H1421" s="1" t="n">
        <v>1</v>
      </c>
      <c r="I1421" s="1" t="n">
        <v>468662278</v>
      </c>
      <c r="J1421" s="1" t="n">
        <v>97376170</v>
      </c>
    </row>
    <row r="1422" customFormat="false" ht="14.25" hidden="false" customHeight="false" outlineLevel="0" collapsed="false">
      <c r="A1422" s="1" t="s">
        <v>1580</v>
      </c>
      <c r="E1422" s="1" t="s">
        <v>33</v>
      </c>
      <c r="F1422" s="1" t="n">
        <v>400066</v>
      </c>
      <c r="G1422" s="1" t="n">
        <v>0.1</v>
      </c>
      <c r="H1422" s="1" t="n">
        <v>1</v>
      </c>
      <c r="I1422" s="1" t="n">
        <v>468662294</v>
      </c>
      <c r="J1422" s="1" t="n">
        <v>97373974</v>
      </c>
    </row>
    <row r="1423" customFormat="false" ht="14.25" hidden="false" customHeight="false" outlineLevel="0" collapsed="false">
      <c r="A1423" s="1" t="s">
        <v>1581</v>
      </c>
      <c r="E1423" s="1" t="s">
        <v>33</v>
      </c>
      <c r="F1423" s="1" t="n">
        <v>400067</v>
      </c>
      <c r="G1423" s="1" t="n">
        <v>0.1</v>
      </c>
      <c r="H1423" s="1" t="n">
        <v>1</v>
      </c>
      <c r="I1423" s="1" t="n">
        <v>468662275</v>
      </c>
      <c r="J1423" s="1" t="n">
        <v>97376986</v>
      </c>
    </row>
    <row r="1424" customFormat="false" ht="14.25" hidden="false" customHeight="false" outlineLevel="0" collapsed="false">
      <c r="A1424" s="1" t="s">
        <v>1582</v>
      </c>
      <c r="E1424" s="1" t="s">
        <v>33</v>
      </c>
      <c r="F1424" s="1" t="n">
        <v>400070</v>
      </c>
      <c r="G1424" s="1" t="n">
        <v>0.1</v>
      </c>
      <c r="H1424" s="1" t="n">
        <v>1</v>
      </c>
      <c r="I1424" s="1" t="n">
        <v>468662333</v>
      </c>
      <c r="J1424" s="1" t="n">
        <v>97386815</v>
      </c>
    </row>
    <row r="1425" customFormat="false" ht="14.25" hidden="false" customHeight="false" outlineLevel="0" collapsed="false">
      <c r="A1425" s="1" t="s">
        <v>1583</v>
      </c>
      <c r="E1425" s="1" t="s">
        <v>33</v>
      </c>
      <c r="F1425" s="1" t="n">
        <v>400070</v>
      </c>
      <c r="G1425" s="1" t="n">
        <v>0.1</v>
      </c>
      <c r="H1425" s="1" t="n">
        <v>1</v>
      </c>
      <c r="I1425" s="1" t="n">
        <v>468662344</v>
      </c>
      <c r="J1425" s="1" t="n">
        <v>97386430</v>
      </c>
    </row>
    <row r="1426" customFormat="false" ht="14.25" hidden="false" customHeight="false" outlineLevel="0" collapsed="false">
      <c r="A1426" s="1" t="s">
        <v>1584</v>
      </c>
      <c r="E1426" s="1" t="s">
        <v>164</v>
      </c>
      <c r="F1426" s="1" t="n">
        <v>600075</v>
      </c>
      <c r="G1426" s="1" t="n">
        <v>0.1</v>
      </c>
      <c r="H1426" s="1" t="n">
        <v>1</v>
      </c>
      <c r="I1426" s="1" t="n">
        <v>468662411</v>
      </c>
      <c r="J1426" s="1" t="n">
        <v>94281480</v>
      </c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conditionalFormatting sqref="J1">
    <cfRule type="expression" priority="3" aboveAverage="0" equalAverage="0" bottom="0" percent="0" rank="0" text="" dxfId="1">
      <formula>AND(COUNTIF($J$1:$J$1,J1)&gt;1,NOT(ISBLANK(J1)))</formula>
    </cfRule>
    <cfRule type="expression" priority="4" aboveAverage="0" equalAverage="0" bottom="0" percent="0" rank="0" text="" dxfId="2">
      <formula>AND(COUNTIF($J$1:$J$1,J1)&gt;1,NOT(ISBLANK(J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2-25T06:42:10Z</dcterms:modified>
  <cp:revision>0</cp:revision>
  <dc:subject/>
  <dc:title/>
</cp:coreProperties>
</file>