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59" uniqueCount="4088">
  <si>
    <t xml:space="preserve">A</t>
  </si>
  <si>
    <t xml:space="preserve">SKMANTU</t>
  </si>
  <si>
    <t xml:space="preserve">KOLKATA</t>
  </si>
  <si>
    <t xml:space="preserve">5042970251167231B1</t>
  </si>
  <si>
    <t xml:space="preserve">RAKESHKUMAR</t>
  </si>
  <si>
    <t xml:space="preserve">SOUTH WEST DEL</t>
  </si>
  <si>
    <t xml:space="preserve">34317970006491331B1</t>
  </si>
  <si>
    <t xml:space="preserve">UDAYNARAYANSINGH</t>
  </si>
  <si>
    <t xml:space="preserve">34317970006493531B1</t>
  </si>
  <si>
    <t xml:space="preserve">BECHANKUMAR</t>
  </si>
  <si>
    <t xml:space="preserve">34317970006498331B1</t>
  </si>
  <si>
    <t xml:space="preserve">ANKULKUMAR</t>
  </si>
  <si>
    <t xml:space="preserve">34317970006502031B1</t>
  </si>
  <si>
    <t xml:space="preserve">VIVEK</t>
  </si>
  <si>
    <t xml:space="preserve">34317970006503131B1</t>
  </si>
  <si>
    <t xml:space="preserve">GUDDUALAM</t>
  </si>
  <si>
    <t xml:space="preserve">34317970006504231B1</t>
  </si>
  <si>
    <t xml:space="preserve">KRISHNAKUMAR</t>
  </si>
  <si>
    <t xml:space="preserve">34317970006505331B1</t>
  </si>
  <si>
    <t xml:space="preserve">MANVEER</t>
  </si>
  <si>
    <t xml:space="preserve">34317970006506431B1</t>
  </si>
  <si>
    <t xml:space="preserve">AMANYADAV</t>
  </si>
  <si>
    <t xml:space="preserve">34317970006507531B1</t>
  </si>
  <si>
    <t xml:space="preserve">PUTTILAL</t>
  </si>
  <si>
    <t xml:space="preserve">34317970006509031B1</t>
  </si>
  <si>
    <t xml:space="preserve">SUNILSING</t>
  </si>
  <si>
    <t xml:space="preserve">34317970006513431B1</t>
  </si>
  <si>
    <t xml:space="preserve">ABHISHEK</t>
  </si>
  <si>
    <t xml:space="preserve">34317970006516031B1</t>
  </si>
  <si>
    <t xml:space="preserve">AFROJMIYAN</t>
  </si>
  <si>
    <t xml:space="preserve">34317970006518231B1</t>
  </si>
  <si>
    <t xml:space="preserve">KANCHANKUMARI</t>
  </si>
  <si>
    <t xml:space="preserve">NORTH WEST DELHI</t>
  </si>
  <si>
    <t xml:space="preserve">59808970000228131B1</t>
  </si>
  <si>
    <t xml:space="preserve">BALESHWERMISHRA</t>
  </si>
  <si>
    <t xml:space="preserve">NORTH WEST</t>
  </si>
  <si>
    <t xml:space="preserve">34886970002401631B1</t>
  </si>
  <si>
    <t xml:space="preserve">VINAYKUMAR</t>
  </si>
  <si>
    <t xml:space="preserve">34886970002402031B1</t>
  </si>
  <si>
    <t xml:space="preserve">MAHESH</t>
  </si>
  <si>
    <t xml:space="preserve">34886970002403131B1</t>
  </si>
  <si>
    <t xml:space="preserve">SARSWATIDEVI</t>
  </si>
  <si>
    <t xml:space="preserve">34886970002404231B1</t>
  </si>
  <si>
    <t xml:space="preserve">BALJEETKAUR</t>
  </si>
  <si>
    <t xml:space="preserve">34886970002406431B1</t>
  </si>
  <si>
    <t xml:space="preserve">SHEELA</t>
  </si>
  <si>
    <t xml:space="preserve">34886970002407531B1</t>
  </si>
  <si>
    <t xml:space="preserve">SHANKARCHOUDHARY</t>
  </si>
  <si>
    <t xml:space="preserve">DELHI</t>
  </si>
  <si>
    <t xml:space="preserve">36283970005260531B1</t>
  </si>
  <si>
    <t xml:space="preserve">ASAMINKHATUN</t>
  </si>
  <si>
    <t xml:space="preserve">SHASTRI NAGAR</t>
  </si>
  <si>
    <t xml:space="preserve">36283970005265331B1</t>
  </si>
  <si>
    <t xml:space="preserve">POOJA</t>
  </si>
  <si>
    <t xml:space="preserve">EAST DELHI</t>
  </si>
  <si>
    <t xml:space="preserve">27609970004059231B1</t>
  </si>
  <si>
    <t xml:space="preserve">SANJEEVKUMAR</t>
  </si>
  <si>
    <t xml:space="preserve">27609970004060331B1</t>
  </si>
  <si>
    <t xml:space="preserve">AMANGUPTA</t>
  </si>
  <si>
    <t xml:space="preserve">34130970007123331B1</t>
  </si>
  <si>
    <t xml:space="preserve">ASHUTOSH</t>
  </si>
  <si>
    <t xml:space="preserve">34164970003996631B1</t>
  </si>
  <si>
    <t xml:space="preserve">RISHICHAUHAN</t>
  </si>
  <si>
    <t xml:space="preserve">34164970003997031B1</t>
  </si>
  <si>
    <t xml:space="preserve">SUMIT</t>
  </si>
  <si>
    <t xml:space="preserve">34164970003998131B1</t>
  </si>
  <si>
    <t xml:space="preserve">SARASWATI</t>
  </si>
  <si>
    <t xml:space="preserve">34164970004000331B1</t>
  </si>
  <si>
    <t xml:space="preserve">BHUPENDER</t>
  </si>
  <si>
    <t xml:space="preserve">34164970004001431B1</t>
  </si>
  <si>
    <t xml:space="preserve">MUKESH</t>
  </si>
  <si>
    <t xml:space="preserve">34164970004002531B1</t>
  </si>
  <si>
    <t xml:space="preserve">SHAKUNTALA</t>
  </si>
  <si>
    <t xml:space="preserve">34164970004003631B1</t>
  </si>
  <si>
    <t xml:space="preserve">NEERAJ</t>
  </si>
  <si>
    <t xml:space="preserve">34164970004007331B1</t>
  </si>
  <si>
    <t xml:space="preserve">LEELARAM</t>
  </si>
  <si>
    <t xml:space="preserve">34164970004012131B1</t>
  </si>
  <si>
    <t xml:space="preserve">VIJAYLAXMI</t>
  </si>
  <si>
    <t xml:space="preserve">34164970004016531B1</t>
  </si>
  <si>
    <t xml:space="preserve">VANDANA</t>
  </si>
  <si>
    <t xml:space="preserve">34164970004018031B1</t>
  </si>
  <si>
    <t xml:space="preserve">AASMA</t>
  </si>
  <si>
    <t xml:space="preserve">34164970004019131B1</t>
  </si>
  <si>
    <t xml:space="preserve">NISARFATIMA</t>
  </si>
  <si>
    <t xml:space="preserve">34195970004269331B1</t>
  </si>
  <si>
    <t xml:space="preserve">CHAND</t>
  </si>
  <si>
    <t xml:space="preserve">35839970003648631B1</t>
  </si>
  <si>
    <t xml:space="preserve">VISHALSUD</t>
  </si>
  <si>
    <t xml:space="preserve">KALYANPURI</t>
  </si>
  <si>
    <t xml:space="preserve">35944970001540531B1</t>
  </si>
  <si>
    <t xml:space="preserve">DAYASHANKAR</t>
  </si>
  <si>
    <t xml:space="preserve">GURGAON</t>
  </si>
  <si>
    <t xml:space="preserve">29809970009528231B1</t>
  </si>
  <si>
    <t xml:space="preserve">MDSHAHABUDIN</t>
  </si>
  <si>
    <t xml:space="preserve">29809970009559531B1</t>
  </si>
  <si>
    <t xml:space="preserve">AJAYKUMARGUPTA</t>
  </si>
  <si>
    <t xml:space="preserve">HARYANA</t>
  </si>
  <si>
    <t xml:space="preserve">35143970061442431B1</t>
  </si>
  <si>
    <t xml:space="preserve">SHAHMADHUSAIN</t>
  </si>
  <si>
    <t xml:space="preserve">35143970061524231B1</t>
  </si>
  <si>
    <t xml:space="preserve">BIBIRAISAKHATUN</t>
  </si>
  <si>
    <t xml:space="preserve">29809970009504631B1</t>
  </si>
  <si>
    <t xml:space="preserve">AMITKUMAR</t>
  </si>
  <si>
    <t xml:space="preserve">29809970009516431B1</t>
  </si>
  <si>
    <t xml:space="preserve">CHANDANRAY</t>
  </si>
  <si>
    <t xml:space="preserve">29809970009519031B1</t>
  </si>
  <si>
    <t xml:space="preserve">MANOJKUMAR</t>
  </si>
  <si>
    <t xml:space="preserve">29809970009524531B1</t>
  </si>
  <si>
    <t xml:space="preserve">SHIKHASINGH</t>
  </si>
  <si>
    <t xml:space="preserve">29809970009530431B1</t>
  </si>
  <si>
    <t xml:space="preserve">MAANIKKAMANGASALAIYAMMAL</t>
  </si>
  <si>
    <t xml:space="preserve">PERAMBALUR</t>
  </si>
  <si>
    <t xml:space="preserve">18021970007136431B1</t>
  </si>
  <si>
    <t xml:space="preserve">KANTESHIVAMA</t>
  </si>
  <si>
    <t xml:space="preserve">BANGALORE SOUTH</t>
  </si>
  <si>
    <t xml:space="preserve">38541970049419431B1</t>
  </si>
  <si>
    <t xml:space="preserve">LAKSHMI</t>
  </si>
  <si>
    <t xml:space="preserve">BANGALORE</t>
  </si>
  <si>
    <t xml:space="preserve">9101970465457231B1</t>
  </si>
  <si>
    <t xml:space="preserve">VENKATESHAPPABHAGESH</t>
  </si>
  <si>
    <t xml:space="preserve">9101970465471231B1</t>
  </si>
  <si>
    <t xml:space="preserve">MUNIVENKATAPPABHAGYA</t>
  </si>
  <si>
    <t xml:space="preserve">9101970465482631B1</t>
  </si>
  <si>
    <t xml:space="preserve">MOTUKUVANI</t>
  </si>
  <si>
    <t xml:space="preserve">9101970465463131B1</t>
  </si>
  <si>
    <t xml:space="preserve">DHANRAJCHAUDHARY</t>
  </si>
  <si>
    <t xml:space="preserve">BENGALURU</t>
  </si>
  <si>
    <t xml:space="preserve">28876970000404131B1</t>
  </si>
  <si>
    <t xml:space="preserve">PREMA</t>
  </si>
  <si>
    <t xml:space="preserve">MYSORE</t>
  </si>
  <si>
    <t xml:space="preserve">8955970030667231B1</t>
  </si>
  <si>
    <t xml:space="preserve">BHAIRAIAH</t>
  </si>
  <si>
    <t xml:space="preserve">8955970030668331B1</t>
  </si>
  <si>
    <t xml:space="preserve">BANNURMAHADEVASWAMYANIL</t>
  </si>
  <si>
    <t xml:space="preserve">23333970001465431B1</t>
  </si>
  <si>
    <t xml:space="preserve">MADEGOWDANAHUNDIPREMKUMARVISHWAKUMAR</t>
  </si>
  <si>
    <t xml:space="preserve">23333970001548331B1</t>
  </si>
  <si>
    <t xml:space="preserve">RAMEGOWDARAGHU</t>
  </si>
  <si>
    <t xml:space="preserve">23333970001568231B1</t>
  </si>
  <si>
    <t xml:space="preserve">KAVITHA</t>
  </si>
  <si>
    <t xml:space="preserve">23333970001572631B1</t>
  </si>
  <si>
    <t xml:space="preserve">RAZIYABANUBALIGAR</t>
  </si>
  <si>
    <t xml:space="preserve">DHARWAD</t>
  </si>
  <si>
    <t xml:space="preserve">38059970003360431B1</t>
  </si>
  <si>
    <t xml:space="preserve">AKSHAYKUMARANANTJAMADALE</t>
  </si>
  <si>
    <t xml:space="preserve">DHARWARD</t>
  </si>
  <si>
    <t xml:space="preserve">38059970003348631B1</t>
  </si>
  <si>
    <t xml:space="preserve">ASHOKSHANKRAPPADOKALE</t>
  </si>
  <si>
    <t xml:space="preserve">38059970003327631B1</t>
  </si>
  <si>
    <t xml:space="preserve">NETRAVATIARALIKATTI</t>
  </si>
  <si>
    <t xml:space="preserve">38059970003349031B1</t>
  </si>
  <si>
    <t xml:space="preserve">MANJUNATHMANAGUNDI</t>
  </si>
  <si>
    <t xml:space="preserve">38059970003346431B1</t>
  </si>
  <si>
    <t xml:space="preserve">ASHOKJANGLIPOOLAWALE</t>
  </si>
  <si>
    <t xml:space="preserve">38059970003366331B1</t>
  </si>
  <si>
    <t xml:space="preserve">SANTOSHACHANDRAPPABANGADI</t>
  </si>
  <si>
    <t xml:space="preserve">38541970049382231B1</t>
  </si>
  <si>
    <t xml:space="preserve">DEEPAMANOHARNAYAK</t>
  </si>
  <si>
    <t xml:space="preserve">6204970085630131B1</t>
  </si>
  <si>
    <t xml:space="preserve">IRAPPABADLIYAVAR</t>
  </si>
  <si>
    <t xml:space="preserve">38059970003353431B1</t>
  </si>
  <si>
    <t xml:space="preserve">SHANAWAZBARUDAWALE</t>
  </si>
  <si>
    <t xml:space="preserve">38541970049220131B1</t>
  </si>
  <si>
    <t xml:space="preserve">SHENGENIPRABHU RAJ</t>
  </si>
  <si>
    <t xml:space="preserve">CHENNAI</t>
  </si>
  <si>
    <t xml:space="preserve">36276970000805231B1</t>
  </si>
  <si>
    <t xml:space="preserve">MUTHUKUMARPATCHAIAPPAN</t>
  </si>
  <si>
    <t xml:space="preserve">KANCHEEPURAM</t>
  </si>
  <si>
    <t xml:space="preserve">35455970009725631B1</t>
  </si>
  <si>
    <t xml:space="preserve">RAJENDRANTHANGARAJ</t>
  </si>
  <si>
    <t xml:space="preserve">35455970009748131B1</t>
  </si>
  <si>
    <t xml:space="preserve">SANGEETHA</t>
  </si>
  <si>
    <t xml:space="preserve">THIRUVALLUR</t>
  </si>
  <si>
    <t xml:space="preserve">34623970021784331B1</t>
  </si>
  <si>
    <t xml:space="preserve">SANKARRANI</t>
  </si>
  <si>
    <t xml:space="preserve">34623970021785431B1</t>
  </si>
  <si>
    <t xml:space="preserve">PALANIVALLIYAMMAL</t>
  </si>
  <si>
    <t xml:space="preserve">34623970021786531B1</t>
  </si>
  <si>
    <t xml:space="preserve">BALANVIJAYA KUMAR</t>
  </si>
  <si>
    <t xml:space="preserve">34623970021787631B1</t>
  </si>
  <si>
    <t xml:space="preserve">JAYASRI</t>
  </si>
  <si>
    <t xml:space="preserve">34623970021788031B1</t>
  </si>
  <si>
    <t xml:space="preserve">MANI</t>
  </si>
  <si>
    <t xml:space="preserve">TIRUVALLUR</t>
  </si>
  <si>
    <t xml:space="preserve">34812970003125631B1</t>
  </si>
  <si>
    <t xml:space="preserve">RAVIPAVITHRA</t>
  </si>
  <si>
    <t xml:space="preserve">35455970009730431B1</t>
  </si>
  <si>
    <t xml:space="preserve">MURUGESANDILLI BABU</t>
  </si>
  <si>
    <t xml:space="preserve">35455970009731531B1</t>
  </si>
  <si>
    <t xml:space="preserve">MUNUSAMISARANYA</t>
  </si>
  <si>
    <t xml:space="preserve">36051970000976631B1</t>
  </si>
  <si>
    <t xml:space="preserve">GOPINATHCHELLAMMAL</t>
  </si>
  <si>
    <t xml:space="preserve">5849970016697231B1</t>
  </si>
  <si>
    <t xml:space="preserve">NADESANKALYANA SUNDARAM</t>
  </si>
  <si>
    <t xml:space="preserve">5849970016699431B1</t>
  </si>
  <si>
    <t xml:space="preserve">VEERASAMIDEVAN</t>
  </si>
  <si>
    <t xml:space="preserve">23451970496382131B1</t>
  </si>
  <si>
    <t xml:space="preserve">RADHAKRISHNANPARTHIBAN</t>
  </si>
  <si>
    <t xml:space="preserve">5849970016698331B1</t>
  </si>
  <si>
    <t xml:space="preserve">KUMARHARISH KUMAR</t>
  </si>
  <si>
    <t xml:space="preserve">36051970000974431B1</t>
  </si>
  <si>
    <t xml:space="preserve">KASINATARAJAN</t>
  </si>
  <si>
    <t xml:space="preserve">36051970000977031B1</t>
  </si>
  <si>
    <t xml:space="preserve">MUNIYAPPANSURESH</t>
  </si>
  <si>
    <t xml:space="preserve">36106970003632331B1</t>
  </si>
  <si>
    <t xml:space="preserve">VENKATESAN</t>
  </si>
  <si>
    <t xml:space="preserve">36106970003633431B1</t>
  </si>
  <si>
    <t xml:space="preserve">JAYSHANKARDHANALAKSHMI</t>
  </si>
  <si>
    <t xml:space="preserve">23229970474642131B1</t>
  </si>
  <si>
    <t xml:space="preserve">KUMARESANSRINIVASAN</t>
  </si>
  <si>
    <t xml:space="preserve">35455970009729331B1</t>
  </si>
  <si>
    <t xml:space="preserve">SRINIVASANREVATHI</t>
  </si>
  <si>
    <t xml:space="preserve">35455970009737431B1</t>
  </si>
  <si>
    <t xml:space="preserve">GNANASEKARANANDHI</t>
  </si>
  <si>
    <t xml:space="preserve">35455970009741131B1</t>
  </si>
  <si>
    <t xml:space="preserve">DHASARATHANHEMALATHA</t>
  </si>
  <si>
    <t xml:space="preserve">36106970003637131B1</t>
  </si>
  <si>
    <t xml:space="preserve">DEVARAJINDIRA</t>
  </si>
  <si>
    <t xml:space="preserve">36051970000980331B1</t>
  </si>
  <si>
    <t xml:space="preserve">SRIDHARSRIHARINI</t>
  </si>
  <si>
    <t xml:space="preserve">23229970474652431B1</t>
  </si>
  <si>
    <t xml:space="preserve">KIRANPUNJAJITHAKOR</t>
  </si>
  <si>
    <t xml:space="preserve">MAHESANA</t>
  </si>
  <si>
    <t xml:space="preserve">32533970000943531B1</t>
  </si>
  <si>
    <t xml:space="preserve">ANIKETPATEL</t>
  </si>
  <si>
    <t xml:space="preserve">MEHSANA</t>
  </si>
  <si>
    <t xml:space="preserve">32533970000959031B1</t>
  </si>
  <si>
    <t xml:space="preserve">VASUDABENKETULBHAICHAUDHARI</t>
  </si>
  <si>
    <t xml:space="preserve">32533970000960131B1</t>
  </si>
  <si>
    <t xml:space="preserve">HARDIKKUMARMUKESHBHAIVAGHELA</t>
  </si>
  <si>
    <t xml:space="preserve">32533970000975231B1</t>
  </si>
  <si>
    <t xml:space="preserve">TULSIKIRITKUMARKANJIYA</t>
  </si>
  <si>
    <t xml:space="preserve">32533970000976331B1</t>
  </si>
  <si>
    <t xml:space="preserve">MUSKANBANUSHAIKH</t>
  </si>
  <si>
    <t xml:space="preserve">32533970000977431B1</t>
  </si>
  <si>
    <t xml:space="preserve">MANISHABENKAUSHIKKUMARSATHAWARA</t>
  </si>
  <si>
    <t xml:space="preserve">32533970000984431B1</t>
  </si>
  <si>
    <t xml:space="preserve">RAZIYA BANUPATHAN</t>
  </si>
  <si>
    <t xml:space="preserve">32533970000985531B1</t>
  </si>
  <si>
    <t xml:space="preserve">URJAVIVEKKUMARCHAUDHARI</t>
  </si>
  <si>
    <t xml:space="preserve">32533970000987031B1</t>
  </si>
  <si>
    <t xml:space="preserve">HANSABENPATEL</t>
  </si>
  <si>
    <t xml:space="preserve">32533970000997331B1</t>
  </si>
  <si>
    <t xml:space="preserve">HASUMATIBENHASMUKHLALBAROT</t>
  </si>
  <si>
    <t xml:space="preserve">17480970000654631B1</t>
  </si>
  <si>
    <t xml:space="preserve">POOJABENGUPTA</t>
  </si>
  <si>
    <t xml:space="preserve">25099970069086331B1</t>
  </si>
  <si>
    <t xml:space="preserve">VASUDEVPKAKNANI</t>
  </si>
  <si>
    <t xml:space="preserve">25099970069112131B1</t>
  </si>
  <si>
    <t xml:space="preserve">KAUSHIKSURESHBHAISENMA</t>
  </si>
  <si>
    <t xml:space="preserve">25099970069113231B1</t>
  </si>
  <si>
    <t xml:space="preserve">KANUBHAIDARJI</t>
  </si>
  <si>
    <t xml:space="preserve">25099970069114331B1</t>
  </si>
  <si>
    <t xml:space="preserve">SACHINTHAKOR</t>
  </si>
  <si>
    <t xml:space="preserve">25099970069115431B1</t>
  </si>
  <si>
    <t xml:space="preserve">RAVIBHIKHABHAIDANTANI</t>
  </si>
  <si>
    <t xml:space="preserve">25099970069116531B1</t>
  </si>
  <si>
    <t xml:space="preserve">SYAMGANPATBHAIVAGHARI</t>
  </si>
  <si>
    <t xml:space="preserve">25099970069133131B1</t>
  </si>
  <si>
    <t xml:space="preserve">MADHUBENAMARATBHAIPRAJAPATI</t>
  </si>
  <si>
    <t xml:space="preserve">25099970069135331B1</t>
  </si>
  <si>
    <t xml:space="preserve">HIRABENSURYAKANTBHAIPRAJAPATI</t>
  </si>
  <si>
    <t xml:space="preserve">25099970069138631B1</t>
  </si>
  <si>
    <t xml:space="preserve">JASHODABENHARESHBHAIRAVAT</t>
  </si>
  <si>
    <t xml:space="preserve">25099970069142331B1</t>
  </si>
  <si>
    <t xml:space="preserve">VIJAYSINHBHARATKUMARMAKAVANA</t>
  </si>
  <si>
    <t xml:space="preserve">25099970069143431B1</t>
  </si>
  <si>
    <t xml:space="preserve">BHIKHIBENJAYANTIBHAIRAVAL</t>
  </si>
  <si>
    <t xml:space="preserve">MEHESANA</t>
  </si>
  <si>
    <t xml:space="preserve">25099970069155231B1</t>
  </si>
  <si>
    <t xml:space="preserve">SAMEERAYUBBHAISETA</t>
  </si>
  <si>
    <t xml:space="preserve">27466970024572131B1</t>
  </si>
  <si>
    <t xml:space="preserve">SANJAYKUMARRAVAL</t>
  </si>
  <si>
    <t xml:space="preserve">27466970024573231B1</t>
  </si>
  <si>
    <t xml:space="preserve">DASHRATHJISUJAJITHAKOR</t>
  </si>
  <si>
    <t xml:space="preserve">27466970024574331B1</t>
  </si>
  <si>
    <t xml:space="preserve">SHANTABENDASHRTHAJITHAKOR</t>
  </si>
  <si>
    <t xml:space="preserve">27466970024575431B1</t>
  </si>
  <si>
    <t xml:space="preserve">27466970024576531B1</t>
  </si>
  <si>
    <t xml:space="preserve">MANJULABENASHOKKUMARKHATRI</t>
  </si>
  <si>
    <t xml:space="preserve">27466970024592031B1</t>
  </si>
  <si>
    <t xml:space="preserve">JAYSHRIBENKHATRI</t>
  </si>
  <si>
    <t xml:space="preserve">27466970024593131B1</t>
  </si>
  <si>
    <t xml:space="preserve">KAMLESHBHAIJAGDISHBHAIPANCHAL</t>
  </si>
  <si>
    <t xml:space="preserve">32533970000936531B1</t>
  </si>
  <si>
    <t xml:space="preserve">SAHIDKHANMAHAMADKHAPATHAN</t>
  </si>
  <si>
    <t xml:space="preserve">32533970000958631B1</t>
  </si>
  <si>
    <t xml:space="preserve">DIVYABENRAMANBHAIPATEL</t>
  </si>
  <si>
    <t xml:space="preserve">32533970000964531B1</t>
  </si>
  <si>
    <t xml:space="preserve">SONALBADIGVIJAYSINHVAGHELA</t>
  </si>
  <si>
    <t xml:space="preserve">32533970000970431B1</t>
  </si>
  <si>
    <t xml:space="preserve">JINALBAROT</t>
  </si>
  <si>
    <t xml:space="preserve">32533970000971531B1</t>
  </si>
  <si>
    <t xml:space="preserve">HARSHRAJUBHAIPATEL</t>
  </si>
  <si>
    <t xml:space="preserve">32533970000981131B1</t>
  </si>
  <si>
    <t xml:space="preserve">DEVRAHULBHAISHAH</t>
  </si>
  <si>
    <t xml:space="preserve">32533970000999531B1</t>
  </si>
  <si>
    <t xml:space="preserve">AMRUTJIMAFAJITHAKOR</t>
  </si>
  <si>
    <t xml:space="preserve">25099970069093331B1</t>
  </si>
  <si>
    <t xml:space="preserve">MAHAVIRSINHMAFATSINHZALA</t>
  </si>
  <si>
    <t xml:space="preserve">25099970069124631B1</t>
  </si>
  <si>
    <t xml:space="preserve">SAMUNDARSINHSHANTISINHZALA</t>
  </si>
  <si>
    <t xml:space="preserve">25099970069126131B1</t>
  </si>
  <si>
    <t xml:space="preserve">CHAMPABENBABUBHAIVAGHARI</t>
  </si>
  <si>
    <t xml:space="preserve">25099970069132031B1</t>
  </si>
  <si>
    <t xml:space="preserve">MANANDIPAKBHAIPATEL</t>
  </si>
  <si>
    <t xml:space="preserve">25099970069136431B1</t>
  </si>
  <si>
    <t xml:space="preserve">DAHIBENVISHNUBHAIPATEL</t>
  </si>
  <si>
    <t xml:space="preserve">27466970024594231B1</t>
  </si>
  <si>
    <t xml:space="preserve">SHANKARBHAIPATEL</t>
  </si>
  <si>
    <t xml:space="preserve">PANCHMAHALS</t>
  </si>
  <si>
    <t xml:space="preserve">59431970000398231B1</t>
  </si>
  <si>
    <t xml:space="preserve">KIRTANBHAIPATEL</t>
  </si>
  <si>
    <t xml:space="preserve">59431970000399331B1</t>
  </si>
  <si>
    <t xml:space="preserve">KOKILABENBARIA</t>
  </si>
  <si>
    <t xml:space="preserve">PANCHMAHAL</t>
  </si>
  <si>
    <t xml:space="preserve">59431970000401531B1</t>
  </si>
  <si>
    <t xml:space="preserve">JOGADIYAAJAYBHAINARESHBHAI</t>
  </si>
  <si>
    <t xml:space="preserve">BHARUCH</t>
  </si>
  <si>
    <t xml:space="preserve">35143970061475231B1</t>
  </si>
  <si>
    <t xml:space="preserve">HANSABENHIMATBHAIVARIYA</t>
  </si>
  <si>
    <t xml:space="preserve">SURAT</t>
  </si>
  <si>
    <t xml:space="preserve">8985970015398531B1</t>
  </si>
  <si>
    <t xml:space="preserve">DHOBABARAD</t>
  </si>
  <si>
    <t xml:space="preserve">GUJARAT</t>
  </si>
  <si>
    <t xml:space="preserve">10750970015601431B1</t>
  </si>
  <si>
    <t xml:space="preserve">KOMALBENSURESHBHAIGADHADARA</t>
  </si>
  <si>
    <t xml:space="preserve">16771970014569031B1</t>
  </si>
  <si>
    <t xml:space="preserve">AZHAGAPPANBALASUBRAMANIAN</t>
  </si>
  <si>
    <t xml:space="preserve">ARIYALUR</t>
  </si>
  <si>
    <t xml:space="preserve">35891970001920431B1</t>
  </si>
  <si>
    <t xml:space="preserve">VISHALSANJAYDAMBARE</t>
  </si>
  <si>
    <t xml:space="preserve">DAMAN</t>
  </si>
  <si>
    <t xml:space="preserve">5333970107020231B1</t>
  </si>
  <si>
    <t xml:space="preserve">MANEESHKUMAR</t>
  </si>
  <si>
    <t xml:space="preserve">5333970107021331B1</t>
  </si>
  <si>
    <t xml:space="preserve">JAYARAMRAM</t>
  </si>
  <si>
    <t xml:space="preserve">5333970107023531B1</t>
  </si>
  <si>
    <t xml:space="preserve">SATISH</t>
  </si>
  <si>
    <t xml:space="preserve">5333970107037531B1</t>
  </si>
  <si>
    <t xml:space="preserve">CHANDRESHHARIKESHPASWAN</t>
  </si>
  <si>
    <t xml:space="preserve">NANI</t>
  </si>
  <si>
    <t xml:space="preserve">5333970107053031B1</t>
  </si>
  <si>
    <t xml:space="preserve">HEENANANHEALISAIYED</t>
  </si>
  <si>
    <t xml:space="preserve">5333970107058531B1</t>
  </si>
  <si>
    <t xml:space="preserve">RAJENDRABASHYAL</t>
  </si>
  <si>
    <t xml:space="preserve">5333970107066631B1</t>
  </si>
  <si>
    <t xml:space="preserve">NIRANJANKUMAR</t>
  </si>
  <si>
    <t xml:space="preserve">5333970107068131B1</t>
  </si>
  <si>
    <t xml:space="preserve">MAHESHRAVI</t>
  </si>
  <si>
    <t xml:space="preserve">35219970001887631B1</t>
  </si>
  <si>
    <t xml:space="preserve">NILESHKUMAR</t>
  </si>
  <si>
    <t xml:space="preserve">35219970001888031B1</t>
  </si>
  <si>
    <t xml:space="preserve">DAYASAGARSHATRUGHANSUNANI</t>
  </si>
  <si>
    <t xml:space="preserve">35219970001889131B1</t>
  </si>
  <si>
    <t xml:space="preserve">PANKAJKUMARPAL</t>
  </si>
  <si>
    <t xml:space="preserve">35219970001893531B1</t>
  </si>
  <si>
    <t xml:space="preserve">SABHAJEET</t>
  </si>
  <si>
    <t xml:space="preserve">35219970001894631B1</t>
  </si>
  <si>
    <t xml:space="preserve">KAVITA</t>
  </si>
  <si>
    <t xml:space="preserve">35219970001895031B1</t>
  </si>
  <si>
    <t xml:space="preserve">MARANGMAYHEMBRAM</t>
  </si>
  <si>
    <t xml:space="preserve">35219970001896131B1</t>
  </si>
  <si>
    <t xml:space="preserve">MANOJKUMARSHARMA</t>
  </si>
  <si>
    <t xml:space="preserve">35219970001897231B1</t>
  </si>
  <si>
    <t xml:space="preserve">ANANTPATEL</t>
  </si>
  <si>
    <t xml:space="preserve">35219970001898331B1</t>
  </si>
  <si>
    <t xml:space="preserve">PINTUPRAJAPATI</t>
  </si>
  <si>
    <t xml:space="preserve">35219970001899431B1</t>
  </si>
  <si>
    <t xml:space="preserve">DIPAKKUMARYADAV</t>
  </si>
  <si>
    <t xml:space="preserve">35219970001905331B1</t>
  </si>
  <si>
    <t xml:space="preserve">SHILADUBE</t>
  </si>
  <si>
    <t xml:space="preserve">35219970001906431B1</t>
  </si>
  <si>
    <t xml:space="preserve">SUMITSINGH</t>
  </si>
  <si>
    <t xml:space="preserve">35219970001907531B1</t>
  </si>
  <si>
    <t xml:space="preserve">BABULALKORI</t>
  </si>
  <si>
    <t xml:space="preserve">35219970001908631B1</t>
  </si>
  <si>
    <t xml:space="preserve">BHARATBHAIBABUBHAIHALPATI</t>
  </si>
  <si>
    <t xml:space="preserve">5333970107040131B1</t>
  </si>
  <si>
    <t xml:space="preserve">REKHAASHOK</t>
  </si>
  <si>
    <t xml:space="preserve">5333970107043431B1</t>
  </si>
  <si>
    <t xml:space="preserve">VAISHALIRAJESHMANGELA</t>
  </si>
  <si>
    <t xml:space="preserve">5333970107045631B1</t>
  </si>
  <si>
    <t xml:space="preserve">KANIYALALTARACHANDE</t>
  </si>
  <si>
    <t xml:space="preserve">5333970107046031B1</t>
  </si>
  <si>
    <t xml:space="preserve">SUMITABENDIPINBHAIPATEL</t>
  </si>
  <si>
    <t xml:space="preserve">SILVASSA</t>
  </si>
  <si>
    <t xml:space="preserve">6130970108200031B1</t>
  </si>
  <si>
    <t xml:space="preserve">SUMITMONDAL</t>
  </si>
  <si>
    <t xml:space="preserve">6130970108210331B1</t>
  </si>
  <si>
    <t xml:space="preserve">MANISH KUMARYADAV</t>
  </si>
  <si>
    <t xml:space="preserve">9214970023620431B1</t>
  </si>
  <si>
    <t xml:space="preserve">SHAKUBHAILURAUT</t>
  </si>
  <si>
    <t xml:space="preserve">9214970023711431B1</t>
  </si>
  <si>
    <t xml:space="preserve">BHAILUDEVAJIRAUT</t>
  </si>
  <si>
    <t xml:space="preserve">9214970023715131B1</t>
  </si>
  <si>
    <t xml:space="preserve">PRAKASHBHAIDHARMABHAIGORAT</t>
  </si>
  <si>
    <t xml:space="preserve">9214970023725431B1</t>
  </si>
  <si>
    <t xml:space="preserve">JAYANTIBHIMAVARTHA</t>
  </si>
  <si>
    <t xml:space="preserve">DADRANAGAR HAVELI</t>
  </si>
  <si>
    <t xml:space="preserve">31805970000103531B1</t>
  </si>
  <si>
    <t xml:space="preserve">SWETABENMAHESHBHAIRATHOD</t>
  </si>
  <si>
    <t xml:space="preserve">DISTRICT NAVSARI</t>
  </si>
  <si>
    <t xml:space="preserve">6048970201328531B1</t>
  </si>
  <si>
    <t xml:space="preserve">AXITABENUTTAMBHAIPATEL</t>
  </si>
  <si>
    <t xml:space="preserve">NAVSARI</t>
  </si>
  <si>
    <t xml:space="preserve">8784970015702631B1</t>
  </si>
  <si>
    <t xml:space="preserve">RAVIKUMARJAGDISHBHAIPATEL</t>
  </si>
  <si>
    <t xml:space="preserve">6048970201313431B1</t>
  </si>
  <si>
    <t xml:space="preserve">VASUBENISWARBHAIPATEL</t>
  </si>
  <si>
    <t xml:space="preserve">8784970015700431B1</t>
  </si>
  <si>
    <t xml:space="preserve">RUPALIPANDHARINATHRASAL</t>
  </si>
  <si>
    <t xml:space="preserve">MUMBAI</t>
  </si>
  <si>
    <t xml:space="preserve">36754970006760531B1</t>
  </si>
  <si>
    <t xml:space="preserve">NIZAMASRFSHAHSIPAI</t>
  </si>
  <si>
    <t xml:space="preserve">29981970016296431B1</t>
  </si>
  <si>
    <t xml:space="preserve">PREMASUBHASHPAL</t>
  </si>
  <si>
    <t xml:space="preserve">29981970016299031B1</t>
  </si>
  <si>
    <t xml:space="preserve">YASMINRASHIDSHAIKH</t>
  </si>
  <si>
    <t xml:space="preserve">MALWANI MALAD</t>
  </si>
  <si>
    <t xml:space="preserve">29981970016300131B1</t>
  </si>
  <si>
    <t xml:space="preserve">AMREENAZHRUDDINANSARI</t>
  </si>
  <si>
    <t xml:space="preserve">29981970016304531B1</t>
  </si>
  <si>
    <t xml:space="preserve">SARWAR JAHANABDULKYOOM</t>
  </si>
  <si>
    <t xml:space="preserve">29981970016305631B1</t>
  </si>
  <si>
    <t xml:space="preserve">NIKITAVITTHALNAKTI</t>
  </si>
  <si>
    <t xml:space="preserve">THANE</t>
  </si>
  <si>
    <t xml:space="preserve">29770970044971131B1</t>
  </si>
  <si>
    <t xml:space="preserve">KAMLAPTI</t>
  </si>
  <si>
    <t xml:space="preserve">29981970016275431B1</t>
  </si>
  <si>
    <t xml:space="preserve">RAJTARUNTHAKUR</t>
  </si>
  <si>
    <t xml:space="preserve">PALGHAR</t>
  </si>
  <si>
    <t xml:space="preserve">35957970000616631B1</t>
  </si>
  <si>
    <t xml:space="preserve">SHAMKUMARVAMANRAOKULKARNI</t>
  </si>
  <si>
    <t xml:space="preserve">JALGOAN</t>
  </si>
  <si>
    <t xml:space="preserve">5435970017771631B1</t>
  </si>
  <si>
    <t xml:space="preserve">SHAKILAHASANPINJARI</t>
  </si>
  <si>
    <t xml:space="preserve">JALGAON</t>
  </si>
  <si>
    <t xml:space="preserve">26777970000201031B1</t>
  </si>
  <si>
    <t xml:space="preserve">PRAMODSUBHASHMARATHE</t>
  </si>
  <si>
    <t xml:space="preserve">31802970000565131B1</t>
  </si>
  <si>
    <t xml:space="preserve">VARSHINIDEEKONDA</t>
  </si>
  <si>
    <t xml:space="preserve">NIZAMABAD</t>
  </si>
  <si>
    <t xml:space="preserve">5196970086146631B1</t>
  </si>
  <si>
    <t xml:space="preserve">OMKARBANDARI</t>
  </si>
  <si>
    <t xml:space="preserve">5196970086148131B1</t>
  </si>
  <si>
    <t xml:space="preserve">SRIRAMA YADHAGIRI</t>
  </si>
  <si>
    <t xml:space="preserve">5196970086149231B1</t>
  </si>
  <si>
    <t xml:space="preserve">VANGALA SOUMYAKRISHNA</t>
  </si>
  <si>
    <t xml:space="preserve">5196970086163231B1</t>
  </si>
  <si>
    <t xml:space="preserve">GAINI SANGEETHA</t>
  </si>
  <si>
    <t xml:space="preserve">5196970086168031B1</t>
  </si>
  <si>
    <t xml:space="preserve">SHIVAKUMARSHIRNEWAR</t>
  </si>
  <si>
    <t xml:space="preserve">23333970001635631B1</t>
  </si>
  <si>
    <t xml:space="preserve">DHODLASANDHYA</t>
  </si>
  <si>
    <t xml:space="preserve">23444970001915031B1</t>
  </si>
  <si>
    <t xml:space="preserve">BANTUVIJAYA</t>
  </si>
  <si>
    <t xml:space="preserve">23444970001922031B1</t>
  </si>
  <si>
    <t xml:space="preserve">PIDDYSHETTYSAKKUBAI</t>
  </si>
  <si>
    <t xml:space="preserve">23451970497337431B1</t>
  </si>
  <si>
    <t xml:space="preserve">SYEDAMERALI</t>
  </si>
  <si>
    <t xml:space="preserve">23451970498171531B1</t>
  </si>
  <si>
    <t xml:space="preserve">SRINIVASSRIPATHI</t>
  </si>
  <si>
    <t xml:space="preserve">36892970000016431B1</t>
  </si>
  <si>
    <t xml:space="preserve">MEKALAGAJANAND</t>
  </si>
  <si>
    <t xml:space="preserve">ADILABAD</t>
  </si>
  <si>
    <t xml:space="preserve">14670970022699431B1</t>
  </si>
  <si>
    <t xml:space="preserve">THUMULAKRISHNAVENI</t>
  </si>
  <si>
    <t xml:space="preserve">14670970022700531B1</t>
  </si>
  <si>
    <t xml:space="preserve">BEGUMNAJMA</t>
  </si>
  <si>
    <t xml:space="preserve">14769970028410231B1</t>
  </si>
  <si>
    <t xml:space="preserve">RESHMAABDUL</t>
  </si>
  <si>
    <t xml:space="preserve">14769970028412431B1</t>
  </si>
  <si>
    <t xml:space="preserve">RAJUSALGU</t>
  </si>
  <si>
    <t xml:space="preserve">14769970028413531B1</t>
  </si>
  <si>
    <t xml:space="preserve">RAMANAALAKUNTA</t>
  </si>
  <si>
    <t xml:space="preserve">14769970028415031B1</t>
  </si>
  <si>
    <t xml:space="preserve">VASEEMSHAIK</t>
  </si>
  <si>
    <t xml:space="preserve">14769970028416131B1</t>
  </si>
  <si>
    <t xml:space="preserve">RAMARAYSIDAM</t>
  </si>
  <si>
    <t xml:space="preserve">14769970028423131B1</t>
  </si>
  <si>
    <t xml:space="preserve">MOUNIKACHINDAM</t>
  </si>
  <si>
    <t xml:space="preserve">14769970028425331B1</t>
  </si>
  <si>
    <t xml:space="preserve">KIRANKONDRA</t>
  </si>
  <si>
    <t xml:space="preserve">16922970012205531B1</t>
  </si>
  <si>
    <t xml:space="preserve">SHAHEENSHAIK</t>
  </si>
  <si>
    <t xml:space="preserve">34453970004197231B1</t>
  </si>
  <si>
    <t xml:space="preserve">CHANDRAKALAMUNDE</t>
  </si>
  <si>
    <t xml:space="preserve">17566970000637131B1</t>
  </si>
  <si>
    <t xml:space="preserve">PADMACHELLA</t>
  </si>
  <si>
    <t xml:space="preserve">KARIMNAGAR</t>
  </si>
  <si>
    <t xml:space="preserve">6197970059623631B1</t>
  </si>
  <si>
    <t xml:space="preserve">JYOTHIJILLALA</t>
  </si>
  <si>
    <t xml:space="preserve">6197970059624031B1</t>
  </si>
  <si>
    <t xml:space="preserve">RAMASANGEPU</t>
  </si>
  <si>
    <t xml:space="preserve">36695970000856531B1</t>
  </si>
  <si>
    <t xml:space="preserve">SHIRISHASAMUDRALA</t>
  </si>
  <si>
    <t xml:space="preserve">36695970000857631B1</t>
  </si>
  <si>
    <t xml:space="preserve">SHRAVANIBALUSANI</t>
  </si>
  <si>
    <t xml:space="preserve">36695970000860231B1</t>
  </si>
  <si>
    <t xml:space="preserve">KHALEELUDDINMOHAMMED</t>
  </si>
  <si>
    <t xml:space="preserve">20331970037836231B1</t>
  </si>
  <si>
    <t xml:space="preserve">NIRANJAN CHARYSRIRAMOJU</t>
  </si>
  <si>
    <t xml:space="preserve">20331970037858331B1</t>
  </si>
  <si>
    <t xml:space="preserve">YASMEENTAHERA</t>
  </si>
  <si>
    <t xml:space="preserve">23229970472924531B1</t>
  </si>
  <si>
    <t xml:space="preserve">JILLARAJASHEKAR</t>
  </si>
  <si>
    <t xml:space="preserve">23229970472959531B1</t>
  </si>
  <si>
    <t xml:space="preserve">GOLLAPALLYRAVALI</t>
  </si>
  <si>
    <t xml:space="preserve">23229970475813331B1</t>
  </si>
  <si>
    <t xml:space="preserve">SUPRIYASUDHAGONI</t>
  </si>
  <si>
    <t xml:space="preserve">23451970497240531B1</t>
  </si>
  <si>
    <t xml:space="preserve">MEKALAVENKATI</t>
  </si>
  <si>
    <t xml:space="preserve">23451970497951231B1</t>
  </si>
  <si>
    <t xml:space="preserve">SHIVA SHARVANINEELAM</t>
  </si>
  <si>
    <t xml:space="preserve">23788970004995631B1</t>
  </si>
  <si>
    <t xml:space="preserve">BHUPATHIREDDYNOMULA</t>
  </si>
  <si>
    <t xml:space="preserve">KHAMMAM</t>
  </si>
  <si>
    <t xml:space="preserve">7192970062884431B1</t>
  </si>
  <si>
    <t xml:space="preserve">LEELABASSETTY</t>
  </si>
  <si>
    <t xml:space="preserve">7192970063054631B1</t>
  </si>
  <si>
    <t xml:space="preserve">VENKAT SHYAM BHARGAVMARKAPUDI</t>
  </si>
  <si>
    <t xml:space="preserve">7192970063055031B1</t>
  </si>
  <si>
    <t xml:space="preserve">PRANATHIBOLLAGANI</t>
  </si>
  <si>
    <t xml:space="preserve">7192970063057231B1</t>
  </si>
  <si>
    <t xml:space="preserve">BHADRAMMADHANAVAN</t>
  </si>
  <si>
    <t xml:space="preserve">20543970053435331B1</t>
  </si>
  <si>
    <t xml:space="preserve">TALARIRAMYA</t>
  </si>
  <si>
    <t xml:space="preserve">23229970474245331B1</t>
  </si>
  <si>
    <t xml:space="preserve">BOLLASUNITHA</t>
  </si>
  <si>
    <t xml:space="preserve">23409970000533431B1</t>
  </si>
  <si>
    <t xml:space="preserve">KOTESWARIANKATHI</t>
  </si>
  <si>
    <t xml:space="preserve">7192970062881131B1</t>
  </si>
  <si>
    <t xml:space="preserve">GALISAICHARAN</t>
  </si>
  <si>
    <t xml:space="preserve">23229970473655131B1</t>
  </si>
  <si>
    <t xml:space="preserve">AMGOTHKUMAR</t>
  </si>
  <si>
    <t xml:space="preserve">23229970474759631B1</t>
  </si>
  <si>
    <t xml:space="preserve">BUJAGOWNIVENKATESHWARAMMA</t>
  </si>
  <si>
    <t xml:space="preserve">MAHABUBNAGAR</t>
  </si>
  <si>
    <t xml:space="preserve">31266970006234431B1</t>
  </si>
  <si>
    <t xml:space="preserve">CHERKAVENKATESH</t>
  </si>
  <si>
    <t xml:space="preserve">31266970006238131B1</t>
  </si>
  <si>
    <t xml:space="preserve">MOHDALI</t>
  </si>
  <si>
    <t xml:space="preserve">31266970006240331B1</t>
  </si>
  <si>
    <t xml:space="preserve">BADIGESRINIVASULU</t>
  </si>
  <si>
    <t xml:space="preserve">31266970006242531B1</t>
  </si>
  <si>
    <t xml:space="preserve">PANDEYRENUMITHILESH</t>
  </si>
  <si>
    <t xml:space="preserve">SURAT CITY SURAT</t>
  </si>
  <si>
    <t xml:space="preserve">23452970789766031B1</t>
  </si>
  <si>
    <t xml:space="preserve">SANDIPJAGRAMKASANDHAN</t>
  </si>
  <si>
    <t xml:space="preserve">27021970010165431B1</t>
  </si>
  <si>
    <t xml:space="preserve">ZULFAR</t>
  </si>
  <si>
    <t xml:space="preserve">ROAD SURAT</t>
  </si>
  <si>
    <t xml:space="preserve">35566970008046131B1</t>
  </si>
  <si>
    <t xml:space="preserve"> BHE</t>
  </si>
  <si>
    <t xml:space="preserve">17557970003184231B1</t>
  </si>
  <si>
    <t xml:space="preserve">JAYABENNARESHBHAIPATEL</t>
  </si>
  <si>
    <t xml:space="preserve">35566970008083331B1</t>
  </si>
  <si>
    <t xml:space="preserve">AMIRHAMZASUHELAKHTARSAIYED</t>
  </si>
  <si>
    <t xml:space="preserve">9137970017004331B1</t>
  </si>
  <si>
    <t xml:space="preserve">RAMESHGUPTA</t>
  </si>
  <si>
    <t xml:space="preserve">35566970008031031B1</t>
  </si>
  <si>
    <t xml:space="preserve">SMEETABENMORKER</t>
  </si>
  <si>
    <t xml:space="preserve">35566970008089231B1</t>
  </si>
  <si>
    <t xml:space="preserve">TWINKLEKANTILALPATEL</t>
  </si>
  <si>
    <t xml:space="preserve">5906970013215531B1</t>
  </si>
  <si>
    <t xml:space="preserve">ANILOMPRAKASHSONI</t>
  </si>
  <si>
    <t xml:space="preserve">34477970011687631B1</t>
  </si>
  <si>
    <t xml:space="preserve">SAGARBHAIBHUPATBHAICHAUHAN</t>
  </si>
  <si>
    <t xml:space="preserve">34477970011689131B1</t>
  </si>
  <si>
    <t xml:space="preserve">JENTILALDIYALBHAIKHORASIYA</t>
  </si>
  <si>
    <t xml:space="preserve">34477970011690231B1</t>
  </si>
  <si>
    <t xml:space="preserve">DAMMARBAHADURCHANDRABAHADURTAMATA</t>
  </si>
  <si>
    <t xml:space="preserve">34477970011691331B1</t>
  </si>
  <si>
    <t xml:space="preserve">ASUBHAIAMARABHAIGANGAL</t>
  </si>
  <si>
    <t xml:space="preserve">34477970011692431B1</t>
  </si>
  <si>
    <t xml:space="preserve">PARVATIDAMMARTAMATA</t>
  </si>
  <si>
    <t xml:space="preserve">34477970011694631B1</t>
  </si>
  <si>
    <t xml:space="preserve">VANDANABENCHETANBHAIJADA</t>
  </si>
  <si>
    <t xml:space="preserve">34477970011695031B1</t>
  </si>
  <si>
    <t xml:space="preserve">RAVIDURGARAMSONI</t>
  </si>
  <si>
    <t xml:space="preserve">34477970011696131B1</t>
  </si>
  <si>
    <t xml:space="preserve">GANGABENGOKALBHAINAKARANI</t>
  </si>
  <si>
    <t xml:space="preserve">SUART</t>
  </si>
  <si>
    <t xml:space="preserve">34477970011698331B1</t>
  </si>
  <si>
    <t xml:space="preserve">SWAPNILKUMARKIRANBHAIGANGANI</t>
  </si>
  <si>
    <t xml:space="preserve">16850970026552431B1</t>
  </si>
  <si>
    <t xml:space="preserve">BABUBHAIGOPABHAIMAKANI</t>
  </si>
  <si>
    <t xml:space="preserve">27021970010150331B1</t>
  </si>
  <si>
    <t xml:space="preserve">GOVINDBHAIMEGHABHAISHIYALIYA</t>
  </si>
  <si>
    <t xml:space="preserve">27021970010154031B1</t>
  </si>
  <si>
    <t xml:space="preserve">RISHINILESHBHAITEJANI</t>
  </si>
  <si>
    <t xml:space="preserve">36023970005544331B1</t>
  </si>
  <si>
    <t xml:space="preserve">KUNDANBENLALITBHAIKOTADIYA</t>
  </si>
  <si>
    <t xml:space="preserve">36023970005546531B1</t>
  </si>
  <si>
    <t xml:space="preserve">KUBERYADAV</t>
  </si>
  <si>
    <t xml:space="preserve">VALSAD</t>
  </si>
  <si>
    <t xml:space="preserve">5901970004790631B1</t>
  </si>
  <si>
    <t xml:space="preserve">CHHIBUBHAIBABARBHAIPATEL</t>
  </si>
  <si>
    <t xml:space="preserve">6091970189923231B1</t>
  </si>
  <si>
    <t xml:space="preserve">HARESHBHAIMOHANBHAIPATEL</t>
  </si>
  <si>
    <t xml:space="preserve">DIST VALSAD</t>
  </si>
  <si>
    <t xml:space="preserve">16895970000809431B1</t>
  </si>
  <si>
    <t xml:space="preserve">SACHINBHAIMAHESHBHAIPATEL</t>
  </si>
  <si>
    <t xml:space="preserve">16895970000810531B1</t>
  </si>
  <si>
    <t xml:space="preserve">PIYUSHKUMARMANISHBHAIPATEL</t>
  </si>
  <si>
    <t xml:space="preserve">16895970000811631B1</t>
  </si>
  <si>
    <t xml:space="preserve">SUNILBHAICHANDUBHAIPATEL</t>
  </si>
  <si>
    <t xml:space="preserve">23451970498402531B1</t>
  </si>
  <si>
    <t xml:space="preserve">JASMINEHAKIMKHAN</t>
  </si>
  <si>
    <t xml:space="preserve">VAPI</t>
  </si>
  <si>
    <t xml:space="preserve">6091970189931331B1</t>
  </si>
  <si>
    <t xml:space="preserve">SONU</t>
  </si>
  <si>
    <t xml:space="preserve">23229970475527431B1</t>
  </si>
  <si>
    <t xml:space="preserve">BALAIMARDI</t>
  </si>
  <si>
    <t xml:space="preserve">23229970475537031B1</t>
  </si>
  <si>
    <t xml:space="preserve">LILAWATIDEVI RAMKESHVARSINGH</t>
  </si>
  <si>
    <t xml:space="preserve">23451970496167331B1</t>
  </si>
  <si>
    <t xml:space="preserve">PAPPUKUMAR</t>
  </si>
  <si>
    <t xml:space="preserve">23451970497457531B1</t>
  </si>
  <si>
    <t xml:space="preserve">MANJAYKUMARCHAUHAN</t>
  </si>
  <si>
    <t xml:space="preserve">23451970497461231B1</t>
  </si>
  <si>
    <t xml:space="preserve">SUNILKUMARSAROJ</t>
  </si>
  <si>
    <t xml:space="preserve">23451970497467131B1</t>
  </si>
  <si>
    <t xml:space="preserve">RAJKUMAR</t>
  </si>
  <si>
    <t xml:space="preserve">23451970497476331B1</t>
  </si>
  <si>
    <t xml:space="preserve">SAROJPRASAD</t>
  </si>
  <si>
    <t xml:space="preserve">23451970497479631B1</t>
  </si>
  <si>
    <t xml:space="preserve">DINESHYADAV</t>
  </si>
  <si>
    <t xml:space="preserve">23451970497482231B1</t>
  </si>
  <si>
    <t xml:space="preserve">AKASHPATAVA</t>
  </si>
  <si>
    <t xml:space="preserve">23451970497488131B1</t>
  </si>
  <si>
    <t xml:space="preserve">LADDUKUMARMANDAL</t>
  </si>
  <si>
    <t xml:space="preserve">23451970497491431B1</t>
  </si>
  <si>
    <t xml:space="preserve">SANDEEPKUMAR</t>
  </si>
  <si>
    <t xml:space="preserve">23451970497611531B1</t>
  </si>
  <si>
    <t xml:space="preserve">NAZISHSALEEM</t>
  </si>
  <si>
    <t xml:space="preserve">NANI DAMAN</t>
  </si>
  <si>
    <t xml:space="preserve">5333970106985231B1</t>
  </si>
  <si>
    <t xml:space="preserve">JITENDRAHANSDA</t>
  </si>
  <si>
    <t xml:space="preserve">5333970106992231B1</t>
  </si>
  <si>
    <t xml:space="preserve">RAMZANUBEDSHEKH</t>
  </si>
  <si>
    <t xml:space="preserve">5333970107001431B1</t>
  </si>
  <si>
    <t xml:space="preserve">JANJARAMRATBHAISHRAVANBHAI</t>
  </si>
  <si>
    <t xml:space="preserve">5333970107002531B1</t>
  </si>
  <si>
    <t xml:space="preserve">JIGNARAJUHALPATI</t>
  </si>
  <si>
    <t xml:space="preserve">5333970107005131B1</t>
  </si>
  <si>
    <t xml:space="preserve">PRADHUMKISHANVAID</t>
  </si>
  <si>
    <t xml:space="preserve">5333970107007331B1</t>
  </si>
  <si>
    <t xml:space="preserve">PADMINIGHASIRAM</t>
  </si>
  <si>
    <t xml:space="preserve">5333970107009531B1</t>
  </si>
  <si>
    <t xml:space="preserve">SATENDRAKUMAR</t>
  </si>
  <si>
    <t xml:space="preserve">5333970107014331B1</t>
  </si>
  <si>
    <t xml:space="preserve">SWATHIMADUGULA</t>
  </si>
  <si>
    <t xml:space="preserve">SRIKAKULAM</t>
  </si>
  <si>
    <t xml:space="preserve">8727970048388331B1</t>
  </si>
  <si>
    <t xml:space="preserve">SANTOSHPOTNURU</t>
  </si>
  <si>
    <t xml:space="preserve">8727970048389431B1</t>
  </si>
  <si>
    <t xml:space="preserve">JANAKAMMAALUMURI</t>
  </si>
  <si>
    <t xml:space="preserve">8727970048404531B1</t>
  </si>
  <si>
    <t xml:space="preserve">JEERLARAVINDRA</t>
  </si>
  <si>
    <t xml:space="preserve">23452970790419231B1</t>
  </si>
  <si>
    <t xml:space="preserve">MUDAPAKAJAYA KRISHNA</t>
  </si>
  <si>
    <t xml:space="preserve">EAST GODAVARI</t>
  </si>
  <si>
    <t xml:space="preserve">6041970151832631B1</t>
  </si>
  <si>
    <t xml:space="preserve">MANGAVALLAPUDASU</t>
  </si>
  <si>
    <t xml:space="preserve">KAKINADA</t>
  </si>
  <si>
    <t xml:space="preserve">6041970151833031B1</t>
  </si>
  <si>
    <t xml:space="preserve">KARRIMERY SWARNA KUMARI</t>
  </si>
  <si>
    <t xml:space="preserve">EAST GODAVARI DIST</t>
  </si>
  <si>
    <t xml:space="preserve">6041970151854031B1</t>
  </si>
  <si>
    <t xml:space="preserve">RAMPILLAATCHUTAMBA</t>
  </si>
  <si>
    <t xml:space="preserve">EASTGODAVARI</t>
  </si>
  <si>
    <t xml:space="preserve">36692970007696231B1</t>
  </si>
  <si>
    <t xml:space="preserve">SIVA CHARANPATNALA</t>
  </si>
  <si>
    <t xml:space="preserve">23918970001842631B1</t>
  </si>
  <si>
    <t xml:space="preserve">GANJINARASIMHARAJU</t>
  </si>
  <si>
    <t xml:space="preserve">36692970007784631B1</t>
  </si>
  <si>
    <t xml:space="preserve">SIVAGANGAUPPULURI</t>
  </si>
  <si>
    <t xml:space="preserve">36692970007815231B1</t>
  </si>
  <si>
    <t xml:space="preserve">GOVINDNAKKA</t>
  </si>
  <si>
    <t xml:space="preserve">36692970007817431B1</t>
  </si>
  <si>
    <t xml:space="preserve">BATHINASRAVANKUMAR</t>
  </si>
  <si>
    <t xml:space="preserve">36692970007822231B1</t>
  </si>
  <si>
    <t xml:space="preserve">KUTCHUSATYAVENI</t>
  </si>
  <si>
    <t xml:space="preserve">6041970151830431B1</t>
  </si>
  <si>
    <t xml:space="preserve">PARVATIVELUGUBANTI</t>
  </si>
  <si>
    <t xml:space="preserve">23918970001830131B1</t>
  </si>
  <si>
    <t xml:space="preserve">SYAMALAOLETI</t>
  </si>
  <si>
    <t xml:space="preserve">KAKINADA EAST GODAVARI</t>
  </si>
  <si>
    <t xml:space="preserve">23918970001833431B1</t>
  </si>
  <si>
    <t xml:space="preserve">KALISETTIGAYATRI</t>
  </si>
  <si>
    <t xml:space="preserve">36692970007747431B1</t>
  </si>
  <si>
    <t xml:space="preserve">DURGARAJENDRA PRASADMALLEDA</t>
  </si>
  <si>
    <t xml:space="preserve">36692970007750031B1</t>
  </si>
  <si>
    <t xml:space="preserve">NAGASATYANARAYANANAKKA</t>
  </si>
  <si>
    <t xml:space="preserve">36692970007760331B1</t>
  </si>
  <si>
    <t xml:space="preserve">BALAJISRINIVAS RAOVINAKOTI</t>
  </si>
  <si>
    <t xml:space="preserve">23918970001836031B1</t>
  </si>
  <si>
    <t xml:space="preserve">VEERABABUPILLI</t>
  </si>
  <si>
    <t xml:space="preserve">23918970001840431B1</t>
  </si>
  <si>
    <t xml:space="preserve">POLIPALLISRIDEVI</t>
  </si>
  <si>
    <t xml:space="preserve">36692970007792031B1</t>
  </si>
  <si>
    <t xml:space="preserve">SATYAVENIGONIGUNTA</t>
  </si>
  <si>
    <t xml:space="preserve">36692970007814131B1</t>
  </si>
  <si>
    <t xml:space="preserve">LOVARAJUBONDU</t>
  </si>
  <si>
    <t xml:space="preserve">36692970007816331B1</t>
  </si>
  <si>
    <t xml:space="preserve">MAHALAKSHMIMULIKI</t>
  </si>
  <si>
    <t xml:space="preserve">36692970007818531B1</t>
  </si>
  <si>
    <t xml:space="preserve">ANASUYABULUSU</t>
  </si>
  <si>
    <t xml:space="preserve">36692970007725331B1</t>
  </si>
  <si>
    <t xml:space="preserve">JAMPANASATYAVATHAMMA</t>
  </si>
  <si>
    <t xml:space="preserve">36692970007755531B1</t>
  </si>
  <si>
    <t xml:space="preserve">HEMANTHKUMARBOGULA</t>
  </si>
  <si>
    <t xml:space="preserve">36692970007761431B1</t>
  </si>
  <si>
    <t xml:space="preserve">ANITHAPILLI</t>
  </si>
  <si>
    <t xml:space="preserve">6041970151847031B1</t>
  </si>
  <si>
    <t xml:space="preserve">SAMSANIRAMANA</t>
  </si>
  <si>
    <t xml:space="preserve">6041970151855131B1</t>
  </si>
  <si>
    <t xml:space="preserve">SHAVVAKULAVIJAYA</t>
  </si>
  <si>
    <t xml:space="preserve">6041970151867631B1</t>
  </si>
  <si>
    <t xml:space="preserve">SUSEELAPALAPARTHI</t>
  </si>
  <si>
    <t xml:space="preserve">23918970001838231B1</t>
  </si>
  <si>
    <t xml:space="preserve">DURGA PRASADGANJA</t>
  </si>
  <si>
    <t xml:space="preserve">23918970001839331B1</t>
  </si>
  <si>
    <t xml:space="preserve">CHINTALAPUDIGANGARATNAM</t>
  </si>
  <si>
    <t xml:space="preserve">36692970007737131B1</t>
  </si>
  <si>
    <t xml:space="preserve">BODAPATISUDHARANI</t>
  </si>
  <si>
    <t xml:space="preserve">36692970007743031B1</t>
  </si>
  <si>
    <t xml:space="preserve">PALLACHINNAVEERABABU</t>
  </si>
  <si>
    <t xml:space="preserve">36692970007753331B1</t>
  </si>
  <si>
    <t xml:space="preserve">BALLADURGABABU</t>
  </si>
  <si>
    <t xml:space="preserve">36692970007754431B1</t>
  </si>
  <si>
    <t xml:space="preserve">CHELIKANINEELIMA</t>
  </si>
  <si>
    <t xml:space="preserve">EST GODAVARI</t>
  </si>
  <si>
    <t xml:space="preserve">6041970151810531B1</t>
  </si>
  <si>
    <t xml:space="preserve">TEKUMUDIKALYAN</t>
  </si>
  <si>
    <t xml:space="preserve">6041970151829331B1</t>
  </si>
  <si>
    <t xml:space="preserve">TALLURIMANGATHAYARU</t>
  </si>
  <si>
    <t xml:space="preserve">6041970151858431B1</t>
  </si>
  <si>
    <t xml:space="preserve">PENKEYSHARONI</t>
  </si>
  <si>
    <t xml:space="preserve">6041970151869131B1</t>
  </si>
  <si>
    <t xml:space="preserve">VENKATARAMANADASARI</t>
  </si>
  <si>
    <t xml:space="preserve">36692970007713531B1</t>
  </si>
  <si>
    <t xml:space="preserve">SUNITHADAGGUMELLI</t>
  </si>
  <si>
    <t xml:space="preserve">34632970046639631B1</t>
  </si>
  <si>
    <t xml:space="preserve">LEELA SIVA GOWRIODURI</t>
  </si>
  <si>
    <t xml:space="preserve">RAJAHMUNDRY</t>
  </si>
  <si>
    <t xml:space="preserve">34632970046682031B1</t>
  </si>
  <si>
    <t xml:space="preserve">DEVIVANAPALLI</t>
  </si>
  <si>
    <t xml:space="preserve">34632970046672431B1</t>
  </si>
  <si>
    <t xml:space="preserve">TEJASVI SRI SAISUGUNAKOTHAPALLI</t>
  </si>
  <si>
    <t xml:space="preserve">34632970046689031B1</t>
  </si>
  <si>
    <t xml:space="preserve">AJJAEGOWDAKEMPANAHALLIMANOJ</t>
  </si>
  <si>
    <t xml:space="preserve">32038970000468431B1</t>
  </si>
  <si>
    <t xml:space="preserve">BALAKRISHNAKOWDAHALLISANGEETHA</t>
  </si>
  <si>
    <t xml:space="preserve">32038970000470631B1</t>
  </si>
  <si>
    <t xml:space="preserve">NAGARAJBHARATH</t>
  </si>
  <si>
    <t xml:space="preserve">32038970000474331B1</t>
  </si>
  <si>
    <t xml:space="preserve">AMBOJIVARDHAMAN</t>
  </si>
  <si>
    <t xml:space="preserve">38541970049383331B1</t>
  </si>
  <si>
    <t xml:space="preserve">SYEDIMAMUDDIN</t>
  </si>
  <si>
    <t xml:space="preserve">NELLORE</t>
  </si>
  <si>
    <t xml:space="preserve">36315970012359231B1</t>
  </si>
  <si>
    <t xml:space="preserve">SYEDASIFA</t>
  </si>
  <si>
    <t xml:space="preserve">36315970012362531B1</t>
  </si>
  <si>
    <t xml:space="preserve">KANCHARLAKRISHNAVENI</t>
  </si>
  <si>
    <t xml:space="preserve">36315970012380231B1</t>
  </si>
  <si>
    <t xml:space="preserve">INGILELADEEVENA</t>
  </si>
  <si>
    <t xml:space="preserve">36315970012384631B1</t>
  </si>
  <si>
    <t xml:space="preserve">SHAIKKALESHA</t>
  </si>
  <si>
    <t xml:space="preserve">36315970012395331B1</t>
  </si>
  <si>
    <t xml:space="preserve">PEDDAPUDISESHAMMA</t>
  </si>
  <si>
    <t xml:space="preserve">36315970012416331B1</t>
  </si>
  <si>
    <t xml:space="preserve">SHAIKASMA</t>
  </si>
  <si>
    <t xml:space="preserve">36315970012417431B1</t>
  </si>
  <si>
    <t xml:space="preserve">VIJAYALAKSHMICHIMALADINNE</t>
  </si>
  <si>
    <t xml:space="preserve">36336970002294331B1</t>
  </si>
  <si>
    <t xml:space="preserve">GURAVAIAHKESU</t>
  </si>
  <si>
    <t xml:space="preserve">36357970001091431B1</t>
  </si>
  <si>
    <t xml:space="preserve">SURESHDHARAPOGU</t>
  </si>
  <si>
    <t xml:space="preserve">36357970001092531B1</t>
  </si>
  <si>
    <t xml:space="preserve">RATHNAIAHBELLAMKONDA</t>
  </si>
  <si>
    <t xml:space="preserve">36590970001386331B1</t>
  </si>
  <si>
    <t xml:space="preserve">VIJAY SEKHAR REDDYVELAMURI</t>
  </si>
  <si>
    <t xml:space="preserve">36590970001388531B1</t>
  </si>
  <si>
    <t xml:space="preserve">RAMUANEM</t>
  </si>
  <si>
    <t xml:space="preserve">36590970001390031B1</t>
  </si>
  <si>
    <t xml:space="preserve">MURALIKRISHNAYALAPALLI</t>
  </si>
  <si>
    <t xml:space="preserve">36590970001391131B1</t>
  </si>
  <si>
    <t xml:space="preserve">LAKSHMIKUPPANADAM</t>
  </si>
  <si>
    <t xml:space="preserve">36590970001392231B1</t>
  </si>
  <si>
    <t xml:space="preserve">SUKUMARIPOONDHAMALLI</t>
  </si>
  <si>
    <t xml:space="preserve">36590970001394431B1</t>
  </si>
  <si>
    <t xml:space="preserve">MADANABALAKRISHNA</t>
  </si>
  <si>
    <t xml:space="preserve">36656970003215231B1</t>
  </si>
  <si>
    <t xml:space="preserve">SHAIKKARISHMA</t>
  </si>
  <si>
    <t xml:space="preserve">20005970027556231B1</t>
  </si>
  <si>
    <t xml:space="preserve">TALAPALAPADMAMMA</t>
  </si>
  <si>
    <t xml:space="preserve">20005970027557331B1</t>
  </si>
  <si>
    <t xml:space="preserve">GANDALLASUDHAKAR</t>
  </si>
  <si>
    <t xml:space="preserve">20005970027558431B1</t>
  </si>
  <si>
    <t xml:space="preserve">PENCHALAIAHVALLEPU</t>
  </si>
  <si>
    <t xml:space="preserve">36336970002296531B1</t>
  </si>
  <si>
    <t xml:space="preserve">BATTASUBRAMANYAM</t>
  </si>
  <si>
    <t xml:space="preserve">36315970012357031B1</t>
  </si>
  <si>
    <t xml:space="preserve">SHAIKZEESHAN</t>
  </si>
  <si>
    <t xml:space="preserve">36315970012369531B1</t>
  </si>
  <si>
    <t xml:space="preserve">VARANISRILAKSHMI</t>
  </si>
  <si>
    <t xml:space="preserve">36315970012376531B1</t>
  </si>
  <si>
    <t xml:space="preserve">DHUGGINABOINABALA GURAPPA</t>
  </si>
  <si>
    <t xml:space="preserve">36315970012400131B1</t>
  </si>
  <si>
    <t xml:space="preserve">MANOHARSADANA</t>
  </si>
  <si>
    <t xml:space="preserve">27653970011028431B1</t>
  </si>
  <si>
    <t xml:space="preserve">VAMSIDEVARAKONDA</t>
  </si>
  <si>
    <t xml:space="preserve">36295970002627631B1</t>
  </si>
  <si>
    <t xml:space="preserve">ADANKISRINIVASULU</t>
  </si>
  <si>
    <t xml:space="preserve">36315970012349631B1</t>
  </si>
  <si>
    <t xml:space="preserve">SHAIKNAZEEMA</t>
  </si>
  <si>
    <t xml:space="preserve">36315970012352231B1</t>
  </si>
  <si>
    <t xml:space="preserve">MADISETTYSYAMALAMMA</t>
  </si>
  <si>
    <t xml:space="preserve">36315970012361431B1</t>
  </si>
  <si>
    <t xml:space="preserve">KALICHETIRISHITHA</t>
  </si>
  <si>
    <t xml:space="preserve">36315970012372131B1</t>
  </si>
  <si>
    <t xml:space="preserve">SHAIKKAFFEL</t>
  </si>
  <si>
    <t xml:space="preserve">36315970012377631B1</t>
  </si>
  <si>
    <t xml:space="preserve">NAIJAMLAYA MADHURI</t>
  </si>
  <si>
    <t xml:space="preserve">36315970012381331B1</t>
  </si>
  <si>
    <t xml:space="preserve">ATHMAKURIMOUNIKA</t>
  </si>
  <si>
    <t xml:space="preserve">36315970012387231B1</t>
  </si>
  <si>
    <t xml:space="preserve">SHAIKKARIMAULA</t>
  </si>
  <si>
    <t xml:space="preserve">23705970002983231B1</t>
  </si>
  <si>
    <t xml:space="preserve">PADMAKARNAM</t>
  </si>
  <si>
    <t xml:space="preserve">23705970002985431B1</t>
  </si>
  <si>
    <t xml:space="preserve">ANURADHAANNAVARAM</t>
  </si>
  <si>
    <t xml:space="preserve">23705970002987631B1</t>
  </si>
  <si>
    <t xml:space="preserve">SRAVANTHIMANDALA</t>
  </si>
  <si>
    <t xml:space="preserve">23705970002989131B1</t>
  </si>
  <si>
    <t xml:space="preserve">RAMANAMMANIPPATLAPALLI</t>
  </si>
  <si>
    <t xml:space="preserve">NELLROE</t>
  </si>
  <si>
    <t xml:space="preserve">23705970002991331B1</t>
  </si>
  <si>
    <t xml:space="preserve">SALANIGANESH</t>
  </si>
  <si>
    <t xml:space="preserve">KOTTHURU</t>
  </si>
  <si>
    <t xml:space="preserve">23705970002992431B1</t>
  </si>
  <si>
    <t xml:space="preserve">VIJETHABIRUDAVOLU</t>
  </si>
  <si>
    <t xml:space="preserve">36119970008488231B1</t>
  </si>
  <si>
    <t xml:space="preserve">RAGAMMARAMISETTY</t>
  </si>
  <si>
    <t xml:space="preserve">36119970008489331B1</t>
  </si>
  <si>
    <t xml:space="preserve">VENKATESWARLURAMISETTY</t>
  </si>
  <si>
    <t xml:space="preserve">36119970008491531B1</t>
  </si>
  <si>
    <t xml:space="preserve">ANANDVANGAPATI</t>
  </si>
  <si>
    <t xml:space="preserve">36336970002298031B1</t>
  </si>
  <si>
    <t xml:space="preserve">JONNAWADASUBBAMMA</t>
  </si>
  <si>
    <t xml:space="preserve">36315970012356631B1</t>
  </si>
  <si>
    <t xml:space="preserve">DASARICHINNA</t>
  </si>
  <si>
    <t xml:space="preserve">36315970012374331B1</t>
  </si>
  <si>
    <t xml:space="preserve">MANNAMARAJ KUMAR</t>
  </si>
  <si>
    <t xml:space="preserve">36315970012390531B1</t>
  </si>
  <si>
    <t xml:space="preserve">PATHANAMEENA</t>
  </si>
  <si>
    <t xml:space="preserve">SPSR NELLORE</t>
  </si>
  <si>
    <t xml:space="preserve">36731970000341031B1</t>
  </si>
  <si>
    <t xml:space="preserve">BHARATHIMUKKU</t>
  </si>
  <si>
    <t xml:space="preserve">8727970048385031B1</t>
  </si>
  <si>
    <t xml:space="preserve">ROJAMADUGULA</t>
  </si>
  <si>
    <t xml:space="preserve">8727970048387231B1</t>
  </si>
  <si>
    <t xml:space="preserve">SESHANGOVINDARAJULU</t>
  </si>
  <si>
    <t xml:space="preserve">UTHUKOTTAI</t>
  </si>
  <si>
    <t xml:space="preserve">23451970497759631B1</t>
  </si>
  <si>
    <t xml:space="preserve">SIVALINGAMVALLARASU</t>
  </si>
  <si>
    <t xml:space="preserve">36265970003538231B1</t>
  </si>
  <si>
    <t xml:space="preserve">PANNEERSELVAMKANNIKA</t>
  </si>
  <si>
    <t xml:space="preserve">CHENGALPATTU</t>
  </si>
  <si>
    <t xml:space="preserve">36265970003539331B1</t>
  </si>
  <si>
    <t xml:space="preserve">RAJENDIRABABUKARTHICK</t>
  </si>
  <si>
    <t xml:space="preserve">35455970009724531B1</t>
  </si>
  <si>
    <t xml:space="preserve">RAMACHANDRANVEERAN</t>
  </si>
  <si>
    <t xml:space="preserve">KANCHIPURAM</t>
  </si>
  <si>
    <t xml:space="preserve">23229970474785431B1</t>
  </si>
  <si>
    <t xml:space="preserve">PALANIVELBANUMATHI</t>
  </si>
  <si>
    <t xml:space="preserve">35820970005500131B1</t>
  </si>
  <si>
    <t xml:space="preserve">RAMU</t>
  </si>
  <si>
    <t xml:space="preserve">35820970005504531B1</t>
  </si>
  <si>
    <t xml:space="preserve">VEERAPPANKALIYAMMAL</t>
  </si>
  <si>
    <t xml:space="preserve">23229970473513631B1</t>
  </si>
  <si>
    <t xml:space="preserve">PERIYASAMYLAKSHMI</t>
  </si>
  <si>
    <t xml:space="preserve">23229970473537231B1</t>
  </si>
  <si>
    <t xml:space="preserve">VEERAPPANSAROJA</t>
  </si>
  <si>
    <t xml:space="preserve">23229970473919631B1</t>
  </si>
  <si>
    <t xml:space="preserve">RUKMANGATHANBALAJI</t>
  </si>
  <si>
    <t xml:space="preserve">35215970023879131B1</t>
  </si>
  <si>
    <t xml:space="preserve">VISWANATHANREVATHI</t>
  </si>
  <si>
    <t xml:space="preserve">35215970023625631B1</t>
  </si>
  <si>
    <t xml:space="preserve">VETHAKIRIKANNAMMAL</t>
  </si>
  <si>
    <t xml:space="preserve">35215970023859231B1</t>
  </si>
  <si>
    <t xml:space="preserve">SUBRAMANIDASARATHAN</t>
  </si>
  <si>
    <t xml:space="preserve">35215970023881331B1</t>
  </si>
  <si>
    <t xml:space="preserve">23229970475626531B1</t>
  </si>
  <si>
    <t xml:space="preserve">MASILAMANIGOVINDAMMAL</t>
  </si>
  <si>
    <t xml:space="preserve">35215970023836031B1</t>
  </si>
  <si>
    <t xml:space="preserve">SETTUUMA</t>
  </si>
  <si>
    <t xml:space="preserve">35215970023839331B1</t>
  </si>
  <si>
    <t xml:space="preserve">PALANISETTU</t>
  </si>
  <si>
    <t xml:space="preserve">35215970023840431B1</t>
  </si>
  <si>
    <t xml:space="preserve">RAJENDIRANKARPAGAM</t>
  </si>
  <si>
    <t xml:space="preserve">35215970023841531B1</t>
  </si>
  <si>
    <t xml:space="preserve">KOTHANDARAMANUMAMAGESHWARI</t>
  </si>
  <si>
    <t xml:space="preserve">35215970023850031B1</t>
  </si>
  <si>
    <t xml:space="preserve">VEDHACHALAMDHANRAJ</t>
  </si>
  <si>
    <t xml:space="preserve">35215970023851131B1</t>
  </si>
  <si>
    <t xml:space="preserve">ANANDANTHAMAYANTHI</t>
  </si>
  <si>
    <t xml:space="preserve">23229970474780631B1</t>
  </si>
  <si>
    <t xml:space="preserve">ANNAMALAIRITHIK</t>
  </si>
  <si>
    <t xml:space="preserve">23229970475677031B1</t>
  </si>
  <si>
    <t xml:space="preserve">MATHAVANSANTHI</t>
  </si>
  <si>
    <t xml:space="preserve">35215970023883531B1</t>
  </si>
  <si>
    <t xml:space="preserve">KANCHEEPURAN</t>
  </si>
  <si>
    <t xml:space="preserve">35820970005501231B1</t>
  </si>
  <si>
    <t xml:space="preserve">CHINNARASUMANJULA</t>
  </si>
  <si>
    <t xml:space="preserve">35215970023838231B1</t>
  </si>
  <si>
    <t xml:space="preserve">KUMARASAMICHINNARASU</t>
  </si>
  <si>
    <t xml:space="preserve">35215970023847431B1</t>
  </si>
  <si>
    <t xml:space="preserve">THIRUVENKADAMKANTHAN</t>
  </si>
  <si>
    <t xml:space="preserve">23229970474708431B1</t>
  </si>
  <si>
    <t xml:space="preserve">RAVISAKTHIVEL</t>
  </si>
  <si>
    <t xml:space="preserve">23229970475423531B1</t>
  </si>
  <si>
    <t xml:space="preserve">SHANMUGAMDINESH</t>
  </si>
  <si>
    <t xml:space="preserve">35215970023849631B1</t>
  </si>
  <si>
    <t xml:space="preserve">MURUGANJAYANTHI</t>
  </si>
  <si>
    <t xml:space="preserve">TIRUVANNAMALAI</t>
  </si>
  <si>
    <t xml:space="preserve">23229970475747031B1</t>
  </si>
  <si>
    <t xml:space="preserve">DHARANI</t>
  </si>
  <si>
    <t xml:space="preserve">THIRUVANNAMALAI</t>
  </si>
  <si>
    <t xml:space="preserve">23229970475820331B1</t>
  </si>
  <si>
    <t xml:space="preserve">JAYAPRAKASHSIVAGAMI</t>
  </si>
  <si>
    <t xml:space="preserve">23229970475838031B1</t>
  </si>
  <si>
    <t xml:space="preserve">DEIVASIGAMANISASIKALA</t>
  </si>
  <si>
    <t xml:space="preserve">23451970498357231B1</t>
  </si>
  <si>
    <t xml:space="preserve">RAMADOSSJEPPIAR</t>
  </si>
  <si>
    <t xml:space="preserve">THIRUVANAMALAI</t>
  </si>
  <si>
    <t xml:space="preserve">23451970497561431B1</t>
  </si>
  <si>
    <t xml:space="preserve">MANIKKAGOUNDERGUNABALAN</t>
  </si>
  <si>
    <t xml:space="preserve">23229970473336431B1</t>
  </si>
  <si>
    <t xml:space="preserve">RANGANATHANVENGATESAN</t>
  </si>
  <si>
    <t xml:space="preserve">23229970473386531B1</t>
  </si>
  <si>
    <t xml:space="preserve">ELLAMMAL</t>
  </si>
  <si>
    <t xml:space="preserve">23229970473473131B1</t>
  </si>
  <si>
    <t xml:space="preserve">BALUVELLIKANNU</t>
  </si>
  <si>
    <t xml:space="preserve">23229970473634131B1</t>
  </si>
  <si>
    <t xml:space="preserve">MALAR</t>
  </si>
  <si>
    <t xml:space="preserve">23229970474786531B1</t>
  </si>
  <si>
    <t xml:space="preserve">ELAVARASIBEMAN</t>
  </si>
  <si>
    <t xml:space="preserve">23229970474790231B1</t>
  </si>
  <si>
    <t xml:space="preserve">GNANAKUMARKALPANA</t>
  </si>
  <si>
    <t xml:space="preserve">23229970473292231B1</t>
  </si>
  <si>
    <t xml:space="preserve">SEENIVASANINDURANI</t>
  </si>
  <si>
    <t xml:space="preserve">23229970473234031B1</t>
  </si>
  <si>
    <t xml:space="preserve">VENKATESANMANJULA</t>
  </si>
  <si>
    <t xml:space="preserve">23229970473585131B1</t>
  </si>
  <si>
    <t xml:space="preserve">CHINNASAMYIYYAPPAN</t>
  </si>
  <si>
    <t xml:space="preserve">26010970006196031B1</t>
  </si>
  <si>
    <t xml:space="preserve">HARINIVEDHA</t>
  </si>
  <si>
    <t xml:space="preserve">CUDDALORE</t>
  </si>
  <si>
    <t xml:space="preserve">35215970023873231B1</t>
  </si>
  <si>
    <t xml:space="preserve">ELUMALAIKEJALAKSHMI</t>
  </si>
  <si>
    <t xml:space="preserve">35215970023874331B1</t>
  </si>
  <si>
    <t xml:space="preserve">SENTHILKUMARVIJAYALAKSHMI</t>
  </si>
  <si>
    <t xml:space="preserve">35215970023830131B1</t>
  </si>
  <si>
    <t xml:space="preserve">SAMIDURAICHITRA</t>
  </si>
  <si>
    <t xml:space="preserve">35215970023875431B1</t>
  </si>
  <si>
    <t xml:space="preserve">FAZILABEGUM</t>
  </si>
  <si>
    <t xml:space="preserve">5042970251166131B1</t>
  </si>
  <si>
    <t xml:space="preserve">SUMAIYA</t>
  </si>
  <si>
    <t xml:space="preserve">9827970041823331B1</t>
  </si>
  <si>
    <t xml:space="preserve">SARAFATMOLLA</t>
  </si>
  <si>
    <t xml:space="preserve">9827970041825531B1</t>
  </si>
  <si>
    <t xml:space="preserve">SADDAMMOLLA</t>
  </si>
  <si>
    <t xml:space="preserve">9827970041837331B1</t>
  </si>
  <si>
    <t xml:space="preserve">ALFIZAKHATOON</t>
  </si>
  <si>
    <t xml:space="preserve">9827970041840631B1</t>
  </si>
  <si>
    <t xml:space="preserve">MAHIDULISLAM</t>
  </si>
  <si>
    <t xml:space="preserve">9827970041852431B1</t>
  </si>
  <si>
    <t xml:space="preserve">GITABAISANJAYTARMALE</t>
  </si>
  <si>
    <t xml:space="preserve">BULDANA</t>
  </si>
  <si>
    <t xml:space="preserve">38368970011017231B1</t>
  </si>
  <si>
    <t xml:space="preserve">GANESHSHANKARGUNJKAR</t>
  </si>
  <si>
    <t xml:space="preserve">38368970011022031B1</t>
  </si>
  <si>
    <t xml:space="preserve">SAU ARTISACHINDALIMKAR</t>
  </si>
  <si>
    <t xml:space="preserve">38368970011037131B1</t>
  </si>
  <si>
    <t xml:space="preserve">SAU DURGAMANOHARCHAVAN</t>
  </si>
  <si>
    <t xml:space="preserve">38368970011040431B1</t>
  </si>
  <si>
    <t xml:space="preserve">JYOSNASURENDRADESHMUKH</t>
  </si>
  <si>
    <t xml:space="preserve">38368970011041531B1</t>
  </si>
  <si>
    <t xml:space="preserve">SHAIKH AMADSHAIKH USMAN</t>
  </si>
  <si>
    <t xml:space="preserve">38368970011049631B1</t>
  </si>
  <si>
    <t xml:space="preserve">DEVSINGSONAJICHAWHAN</t>
  </si>
  <si>
    <t xml:space="preserve">23452970788031131B1</t>
  </si>
  <si>
    <t xml:space="preserve">POOJAGAJANANJADHAO</t>
  </si>
  <si>
    <t xml:space="preserve">23452970791877431B1</t>
  </si>
  <si>
    <t xml:space="preserve">KESHAVNARAYANSHELKE</t>
  </si>
  <si>
    <t xml:space="preserve">23452970791885531B1</t>
  </si>
  <si>
    <t xml:space="preserve">VISHWANATHSUPDAPANHALE</t>
  </si>
  <si>
    <t xml:space="preserve">38368970010638131B1</t>
  </si>
  <si>
    <t xml:space="preserve">SOFIYABIBASHIR SHAH</t>
  </si>
  <si>
    <t xml:space="preserve">BUDLANA</t>
  </si>
  <si>
    <t xml:space="preserve">38368970010805031B1</t>
  </si>
  <si>
    <t xml:space="preserve">MANISHAISHWARKHONDALE</t>
  </si>
  <si>
    <t xml:space="preserve">5480970006771031B1</t>
  </si>
  <si>
    <t xml:space="preserve">YOUSUF SHAHMAKBUL SHAH</t>
  </si>
  <si>
    <t xml:space="preserve">BULDHANA</t>
  </si>
  <si>
    <t xml:space="preserve">29770970045132131B1</t>
  </si>
  <si>
    <t xml:space="preserve">SEEMASAHADEVCHOUDHARI</t>
  </si>
  <si>
    <t xml:space="preserve">36754970006804031B1</t>
  </si>
  <si>
    <t xml:space="preserve">HRISHIKESHSANJAYTAYDE</t>
  </si>
  <si>
    <t xml:space="preserve">18129970004976431B1</t>
  </si>
  <si>
    <t xml:space="preserve">SAGARKANIFNATHJANJAL</t>
  </si>
  <si>
    <t xml:space="preserve">36754970006789631B1</t>
  </si>
  <si>
    <t xml:space="preserve">SAU SANGEETANARAYANTUPE</t>
  </si>
  <si>
    <t xml:space="preserve">36754970006791131B1</t>
  </si>
  <si>
    <t xml:space="preserve">MANGESHASHOKJADHAO</t>
  </si>
  <si>
    <t xml:space="preserve">18129970005014031B1</t>
  </si>
  <si>
    <t xml:space="preserve">ANITASANDIPKAPRE</t>
  </si>
  <si>
    <t xml:space="preserve">22354970018668031B1</t>
  </si>
  <si>
    <t xml:space="preserve">SHITALSURESHJAISWAL</t>
  </si>
  <si>
    <t xml:space="preserve">34901970004259131B1</t>
  </si>
  <si>
    <t xml:space="preserve">MANGALADNYANBAPAWAR</t>
  </si>
  <si>
    <t xml:space="preserve">17784970001164231B1</t>
  </si>
  <si>
    <t xml:space="preserve">RATNAMALASANTOSHCHAVHAN</t>
  </si>
  <si>
    <t xml:space="preserve">23452970790588331B1</t>
  </si>
  <si>
    <t xml:space="preserve">LAXMIDEVANANDMOREY</t>
  </si>
  <si>
    <t xml:space="preserve">DIST-BULDHANA</t>
  </si>
  <si>
    <t xml:space="preserve">23866970039022531B1</t>
  </si>
  <si>
    <t xml:space="preserve">GAJAANANSHANKARWANKHEDE</t>
  </si>
  <si>
    <t xml:space="preserve">29770970045136531B1</t>
  </si>
  <si>
    <t xml:space="preserve">SHANKARTULSIDASINGALE</t>
  </si>
  <si>
    <t xml:space="preserve">29770970045140231B1</t>
  </si>
  <si>
    <t xml:space="preserve">LAHUTUKARAMSULE</t>
  </si>
  <si>
    <t xml:space="preserve">29770970045207631B1</t>
  </si>
  <si>
    <t xml:space="preserve">FATEMAQURRATULAIENJAMILUDDIN</t>
  </si>
  <si>
    <t xml:space="preserve">29770970035810331B1</t>
  </si>
  <si>
    <t xml:space="preserve">ANTAKALAASHOKSATHE</t>
  </si>
  <si>
    <t xml:space="preserve">29770970044959331B1</t>
  </si>
  <si>
    <t xml:space="preserve">SHIVPRASADSHAMRAODHAKNE</t>
  </si>
  <si>
    <t xml:space="preserve">29770970045061031B1</t>
  </si>
  <si>
    <t xml:space="preserve">AYAZULLA KHARAHEMATULLA KHA</t>
  </si>
  <si>
    <t xml:space="preserve">29770970045021231B1</t>
  </si>
  <si>
    <t xml:space="preserve">FATTUFAKIRATADVI BHIL</t>
  </si>
  <si>
    <t xml:space="preserve">29770970045030431B1</t>
  </si>
  <si>
    <t xml:space="preserve">SHAIKH MUSTAKIMSHAIKH RAHEMAN</t>
  </si>
  <si>
    <t xml:space="preserve">29770970045033031B1</t>
  </si>
  <si>
    <t xml:space="preserve">PUSHPAPURUSHOTTAMCHOKHANDE</t>
  </si>
  <si>
    <t xml:space="preserve">29770970045090131B1</t>
  </si>
  <si>
    <t xml:space="preserve">SAIFULLA KHAASADULLA KHA</t>
  </si>
  <si>
    <t xml:space="preserve">29770970045094531B1</t>
  </si>
  <si>
    <t xml:space="preserve">SHALIGRAMGANPATNANAKDE</t>
  </si>
  <si>
    <t xml:space="preserve">23452970789760131B1</t>
  </si>
  <si>
    <t xml:space="preserve">SALAM HUSSAINGULAMHUSSAIN</t>
  </si>
  <si>
    <t xml:space="preserve">AMRAVATI</t>
  </si>
  <si>
    <t xml:space="preserve">5342970081348431B1</t>
  </si>
  <si>
    <t xml:space="preserve">RITUKANHAIYALALDHAMECHA</t>
  </si>
  <si>
    <t xml:space="preserve">5342970081425431B1</t>
  </si>
  <si>
    <t xml:space="preserve">RIZWAN AHMADIRSHADAHMAD</t>
  </si>
  <si>
    <t xml:space="preserve">5342970081453431B1</t>
  </si>
  <si>
    <t xml:space="preserve">SHAIK NAIMSHAIKKARIM</t>
  </si>
  <si>
    <t xml:space="preserve">5342970081455631B1</t>
  </si>
  <si>
    <t xml:space="preserve">SAGARDEEPAKJADHAO</t>
  </si>
  <si>
    <t xml:space="preserve">5342970081473331B1</t>
  </si>
  <si>
    <t xml:space="preserve">NANDANARENDRABAGADE</t>
  </si>
  <si>
    <t xml:space="preserve">5342970081476631B1</t>
  </si>
  <si>
    <t xml:space="preserve">POOJANARENDRABAGADE</t>
  </si>
  <si>
    <t xml:space="preserve">5342970081477031B1</t>
  </si>
  <si>
    <t xml:space="preserve">NAZEMA PARVEENABDUL NASIM</t>
  </si>
  <si>
    <t xml:space="preserve">5342970081482531B1</t>
  </si>
  <si>
    <t xml:space="preserve">SUMITRAGAJENDRAGUDADHE</t>
  </si>
  <si>
    <t xml:space="preserve">AMRAVTI</t>
  </si>
  <si>
    <t xml:space="preserve">19195970019344631B1</t>
  </si>
  <si>
    <t xml:space="preserve">GHOUSIA BEGUM</t>
  </si>
  <si>
    <t xml:space="preserve">5196970086145531B1</t>
  </si>
  <si>
    <t xml:space="preserve">MOHAN SINGHBONDILI</t>
  </si>
  <si>
    <t xml:space="preserve">KURNOOL</t>
  </si>
  <si>
    <t xml:space="preserve">36447970005543531B1</t>
  </si>
  <si>
    <t xml:space="preserve">RAHIM MIAH</t>
  </si>
  <si>
    <t xml:space="preserve">36447970005545031B1</t>
  </si>
  <si>
    <t xml:space="preserve">SHAIKAZHARMAHMOOD</t>
  </si>
  <si>
    <t xml:space="preserve">36831970001084631B1</t>
  </si>
  <si>
    <t xml:space="preserve">SHAIKANEESFATIMA</t>
  </si>
  <si>
    <t xml:space="preserve">23229970473483431B1</t>
  </si>
  <si>
    <t xml:space="preserve">GUJARATHIRAJESWARI</t>
  </si>
  <si>
    <t xml:space="preserve">23229970473540531B1</t>
  </si>
  <si>
    <t xml:space="preserve">HARISHNAIKKHATRAVATH</t>
  </si>
  <si>
    <t xml:space="preserve">36447970005549431B1</t>
  </si>
  <si>
    <t xml:space="preserve">CHANDRAKANTISWARAMADHURI</t>
  </si>
  <si>
    <t xml:space="preserve">36831970001063631B1</t>
  </si>
  <si>
    <t xml:space="preserve">JAYANTHIADDAKULA</t>
  </si>
  <si>
    <t xml:space="preserve">36447970005539131B1</t>
  </si>
  <si>
    <t xml:space="preserve">YELLAYYAKORRAPATI</t>
  </si>
  <si>
    <t xml:space="preserve">36447970005540231B1</t>
  </si>
  <si>
    <t xml:space="preserve">SABEER BASHASHAIK</t>
  </si>
  <si>
    <t xml:space="preserve">36447970005541331B1</t>
  </si>
  <si>
    <t xml:space="preserve">BANDE NAVAJPINJARI</t>
  </si>
  <si>
    <t xml:space="preserve">36447970005546131B1</t>
  </si>
  <si>
    <t xml:space="preserve">SARADAMALLEPOGU</t>
  </si>
  <si>
    <t xml:space="preserve">36447970005547231B1</t>
  </si>
  <si>
    <t xml:space="preserve">SRINIVASULUBESTHA</t>
  </si>
  <si>
    <t xml:space="preserve">36447970005551631B1</t>
  </si>
  <si>
    <t xml:space="preserve">SRAVANINEREDUCHERLA</t>
  </si>
  <si>
    <t xml:space="preserve">36447970005552031B1</t>
  </si>
  <si>
    <t xml:space="preserve">VENKATAKRISHANAPUSULURU</t>
  </si>
  <si>
    <t xml:space="preserve">36447970005554231B1</t>
  </si>
  <si>
    <t xml:space="preserve">MAHESWARIBOYA</t>
  </si>
  <si>
    <t xml:space="preserve">36447970005557531B1</t>
  </si>
  <si>
    <t xml:space="preserve">RUPANAGUDIMAHESWARI</t>
  </si>
  <si>
    <t xml:space="preserve">36831970001062531B1</t>
  </si>
  <si>
    <t xml:space="preserve">PAGIDYALAANANDARAJU</t>
  </si>
  <si>
    <t xml:space="preserve">36831970001070631B1</t>
  </si>
  <si>
    <t xml:space="preserve">SAPPOGURAMAKRISHNA</t>
  </si>
  <si>
    <t xml:space="preserve">36831970001081331B1</t>
  </si>
  <si>
    <t xml:space="preserve">PAGIDYALASARAMMA</t>
  </si>
  <si>
    <t xml:space="preserve">36831970001082431B1</t>
  </si>
  <si>
    <t xml:space="preserve">SHAIKNURJAHAN</t>
  </si>
  <si>
    <t xml:space="preserve">23229970473152231B1</t>
  </si>
  <si>
    <t xml:space="preserve">RAJASHOBHARANI</t>
  </si>
  <si>
    <t xml:space="preserve">23229970473241031B1</t>
  </si>
  <si>
    <t xml:space="preserve">PANDIRLASAVITRAMMA</t>
  </si>
  <si>
    <t xml:space="preserve">23229970473569631B1</t>
  </si>
  <si>
    <t xml:space="preserve">AMBATISULOCHANA</t>
  </si>
  <si>
    <t xml:space="preserve">23229970475171531B1</t>
  </si>
  <si>
    <t xml:space="preserve">GADDALESYAM SUNDARRAO</t>
  </si>
  <si>
    <t xml:space="preserve">23229970475944131B1</t>
  </si>
  <si>
    <t xml:space="preserve">PINJARIMASOOM VALI</t>
  </si>
  <si>
    <t xml:space="preserve">36447970005542431B1</t>
  </si>
  <si>
    <t xml:space="preserve">SHAIKHASEENABANU</t>
  </si>
  <si>
    <t xml:space="preserve">36831970001083531B1</t>
  </si>
  <si>
    <t xml:space="preserve">MASHAPOGURAJU</t>
  </si>
  <si>
    <t xml:space="preserve">36831970001085031B1</t>
  </si>
  <si>
    <t xml:space="preserve">SHAIKSHEIK SHAWVALI</t>
  </si>
  <si>
    <t xml:space="preserve">36831970001108231B1</t>
  </si>
  <si>
    <t xml:space="preserve">KANAKARAOKUNCHAM</t>
  </si>
  <si>
    <t xml:space="preserve">KRISHNA</t>
  </si>
  <si>
    <t xml:space="preserve">36674970004555131B1</t>
  </si>
  <si>
    <t xml:space="preserve">KRISHNA VENISADARABOINA</t>
  </si>
  <si>
    <t xml:space="preserve">KRISHNA DISTRI</t>
  </si>
  <si>
    <t xml:space="preserve">36680970044804131B1</t>
  </si>
  <si>
    <t xml:space="preserve">LAKSHMIKARNA</t>
  </si>
  <si>
    <t xml:space="preserve">36680970044679231B1</t>
  </si>
  <si>
    <t xml:space="preserve">SAIKRISHNATHAMARAPU</t>
  </si>
  <si>
    <t xml:space="preserve">36680970044714231B1</t>
  </si>
  <si>
    <t xml:space="preserve">SRINIVASGOVINDULURI</t>
  </si>
  <si>
    <t xml:space="preserve">36680970044790131B1</t>
  </si>
  <si>
    <t xml:space="preserve">SRIVIDYACHINTA</t>
  </si>
  <si>
    <t xml:space="preserve">36680970044717531B1</t>
  </si>
  <si>
    <t xml:space="preserve">KRUPAVATHIGOLLIPILLI</t>
  </si>
  <si>
    <t xml:space="preserve">36674970004562131B1</t>
  </si>
  <si>
    <t xml:space="preserve">KARADIPRASANNALAKSHMI</t>
  </si>
  <si>
    <t xml:space="preserve">GUNTUR</t>
  </si>
  <si>
    <t xml:space="preserve">5062970371518331B1</t>
  </si>
  <si>
    <t xml:space="preserve">YESUBABUBOMMATHOTI</t>
  </si>
  <si>
    <t xml:space="preserve">GUNTUR DISTRIC</t>
  </si>
  <si>
    <t xml:space="preserve">36680970044694331B1</t>
  </si>
  <si>
    <t xml:space="preserve">PRIYANKADABBURI</t>
  </si>
  <si>
    <t xml:space="preserve">20052970030823231B1</t>
  </si>
  <si>
    <t xml:space="preserve">SHAIKRAJIYA</t>
  </si>
  <si>
    <t xml:space="preserve">35722970000847331B1</t>
  </si>
  <si>
    <t xml:space="preserve">SUJATHASANIVARAPU</t>
  </si>
  <si>
    <t xml:space="preserve">35943970002097331B1</t>
  </si>
  <si>
    <t xml:space="preserve">SHAIKASIF</t>
  </si>
  <si>
    <t xml:space="preserve">36315970012346331B1</t>
  </si>
  <si>
    <t xml:space="preserve">SHAIKASIFA</t>
  </si>
  <si>
    <t xml:space="preserve">36315970012347431B1</t>
  </si>
  <si>
    <t xml:space="preserve">SHAIKSHAHIDA</t>
  </si>
  <si>
    <t xml:space="preserve">36315970012386131B1</t>
  </si>
  <si>
    <t xml:space="preserve">SANTHAKUMARIALLADI</t>
  </si>
  <si>
    <t xml:space="preserve">27524970002978031B1</t>
  </si>
  <si>
    <t xml:space="preserve">SRINIVASULUMANUBOLU</t>
  </si>
  <si>
    <t xml:space="preserve">36305970004063431B1</t>
  </si>
  <si>
    <t xml:space="preserve">GANDALLAAMALA</t>
  </si>
  <si>
    <t xml:space="preserve">20005970027561031B1</t>
  </si>
  <si>
    <t xml:space="preserve">SHESHAREDDYNELLIPUDI</t>
  </si>
  <si>
    <t xml:space="preserve">27524970002977631B1</t>
  </si>
  <si>
    <t xml:space="preserve">SHABANASHAIK</t>
  </si>
  <si>
    <t xml:space="preserve">36305970004052031B1</t>
  </si>
  <si>
    <t xml:space="preserve">AMULURUKRANTHI</t>
  </si>
  <si>
    <t xml:space="preserve">36315970012333431B1</t>
  </si>
  <si>
    <t xml:space="preserve">BANAVATHDEVA</t>
  </si>
  <si>
    <t xml:space="preserve">31266970006243631B1</t>
  </si>
  <si>
    <t xml:space="preserve">DOMASAI KUMAR</t>
  </si>
  <si>
    <t xml:space="preserve">31266970006246231B1</t>
  </si>
  <si>
    <t xml:space="preserve">NENAVATHMANJULA</t>
  </si>
  <si>
    <t xml:space="preserve">31266970006248431B1</t>
  </si>
  <si>
    <t xml:space="preserve">NENAVATHGOJI</t>
  </si>
  <si>
    <t xml:space="preserve">31266970006250631B1</t>
  </si>
  <si>
    <t xml:space="preserve">VAKITISAVITHRI</t>
  </si>
  <si>
    <t xml:space="preserve">MAHABUNAGAR</t>
  </si>
  <si>
    <t xml:space="preserve">23451970497925431B1</t>
  </si>
  <si>
    <t xml:space="preserve">VAKITISRINIVASULU</t>
  </si>
  <si>
    <t xml:space="preserve">23451970498037431B1</t>
  </si>
  <si>
    <t xml:space="preserve">AMULAPURUSHOTHAM</t>
  </si>
  <si>
    <t xml:space="preserve">23451970498069131B1</t>
  </si>
  <si>
    <t xml:space="preserve">CHINTHAKAYALAANJANEYULU</t>
  </si>
  <si>
    <t xml:space="preserve">23451970498141331B1</t>
  </si>
  <si>
    <t xml:space="preserve">KONAGANTISHILPA</t>
  </si>
  <si>
    <t xml:space="preserve">36245970004857431B1</t>
  </si>
  <si>
    <t xml:space="preserve">PASUPULALINGAMMA</t>
  </si>
  <si>
    <t xml:space="preserve">ANANTAPUR</t>
  </si>
  <si>
    <t xml:space="preserve">7146970050169531B1</t>
  </si>
  <si>
    <t xml:space="preserve">TUMMALAKUNTAJAGIRDARREENU</t>
  </si>
  <si>
    <t xml:space="preserve">7146970050176531B1</t>
  </si>
  <si>
    <t xml:space="preserve">PENDLIMARRISUNITHA</t>
  </si>
  <si>
    <t xml:space="preserve">7146970050181331B1</t>
  </si>
  <si>
    <t xml:space="preserve">YALLANOORVENKATESH</t>
  </si>
  <si>
    <t xml:space="preserve">8837970072819631B1</t>
  </si>
  <si>
    <t xml:space="preserve">PODARALLADEVENDRA</t>
  </si>
  <si>
    <t xml:space="preserve">ANANTHAPUR</t>
  </si>
  <si>
    <t xml:space="preserve">8837970072856131B1</t>
  </si>
  <si>
    <t xml:space="preserve">RAGESAROJA</t>
  </si>
  <si>
    <t xml:space="preserve">7146970050170631B1</t>
  </si>
  <si>
    <t xml:space="preserve">SHAIKHYDARVALI</t>
  </si>
  <si>
    <t xml:space="preserve">7146970050184631B1</t>
  </si>
  <si>
    <t xml:space="preserve">MITTAI GARIRAJIYA</t>
  </si>
  <si>
    <t xml:space="preserve">8837970072869031B1</t>
  </si>
  <si>
    <t xml:space="preserve">SUNKARASUMANTH</t>
  </si>
  <si>
    <t xml:space="preserve">8837970072805631B1</t>
  </si>
  <si>
    <t xml:space="preserve">PUJARIRAJGOPAL</t>
  </si>
  <si>
    <t xml:space="preserve">7146970050172131B1</t>
  </si>
  <si>
    <t xml:space="preserve">GUJJALAMAHENDRABABU</t>
  </si>
  <si>
    <t xml:space="preserve">23229970474646531B1</t>
  </si>
  <si>
    <t xml:space="preserve">BOYANEELAMMA</t>
  </si>
  <si>
    <t xml:space="preserve">GUNTAKAL</t>
  </si>
  <si>
    <t xml:space="preserve">20306970005621531B1</t>
  </si>
  <si>
    <t xml:space="preserve">VADDESREEDHAR</t>
  </si>
  <si>
    <t xml:space="preserve">20306970005623031B1</t>
  </si>
  <si>
    <t xml:space="preserve">CHEKKAUMADEVI</t>
  </si>
  <si>
    <t xml:space="preserve">20306970005629631B1</t>
  </si>
  <si>
    <t xml:space="preserve">LAKSHMIRUDRAKSHALA</t>
  </si>
  <si>
    <t xml:space="preserve">34781970002277131B1</t>
  </si>
  <si>
    <t xml:space="preserve">MAABIPINJARI</t>
  </si>
  <si>
    <t xml:space="preserve">34781970002278231B1</t>
  </si>
  <si>
    <t xml:space="preserve">BALAKRISHNAMARKULI KALEGOWDA</t>
  </si>
  <si>
    <t xml:space="preserve">ALUR</t>
  </si>
  <si>
    <t xml:space="preserve">34781970002279331B1</t>
  </si>
  <si>
    <t xml:space="preserve">MADIGAANJALI</t>
  </si>
  <si>
    <t xml:space="preserve">ANANTAPURAMU</t>
  </si>
  <si>
    <t xml:space="preserve">23451970497558131B1</t>
  </si>
  <si>
    <t xml:space="preserve">RAVI TEJAVANTA</t>
  </si>
  <si>
    <t xml:space="preserve">KADAPA</t>
  </si>
  <si>
    <t xml:space="preserve">14649970011948531B1</t>
  </si>
  <si>
    <t xml:space="preserve">SHAMEEMSHAIK</t>
  </si>
  <si>
    <t xml:space="preserve">29404970001669331B1</t>
  </si>
  <si>
    <t xml:space="preserve">HASEENASHAIK</t>
  </si>
  <si>
    <t xml:space="preserve">29404970001670431B1</t>
  </si>
  <si>
    <t xml:space="preserve">SALAMMAYADAVALLI</t>
  </si>
  <si>
    <t xml:space="preserve">14649970011950031B1</t>
  </si>
  <si>
    <t xml:space="preserve">SUJATHAPOKURI</t>
  </si>
  <si>
    <t xml:space="preserve">20037970005409631B1</t>
  </si>
  <si>
    <t xml:space="preserve">YASHODAPESALA</t>
  </si>
  <si>
    <t xml:space="preserve">14649970011949631B1</t>
  </si>
  <si>
    <t xml:space="preserve">BUSIREDDYNEELAKANTAREDDY</t>
  </si>
  <si>
    <t xml:space="preserve">23451970497478531B1</t>
  </si>
  <si>
    <t xml:space="preserve">NOOR MOHAMMEDSHAIK</t>
  </si>
  <si>
    <t xml:space="preserve">29404970001671531B1</t>
  </si>
  <si>
    <t xml:space="preserve">SAMEENA BEGUMSHAIK</t>
  </si>
  <si>
    <t xml:space="preserve">29404970001672631B1</t>
  </si>
  <si>
    <t xml:space="preserve">SYEDROSHINI</t>
  </si>
  <si>
    <t xml:space="preserve">CHITTOOR</t>
  </si>
  <si>
    <t xml:space="preserve">5273970032346131B1</t>
  </si>
  <si>
    <t xml:space="preserve">SAYEDPYARELAL</t>
  </si>
  <si>
    <t xml:space="preserve">5273970032363431B1</t>
  </si>
  <si>
    <t xml:space="preserve">SHAIKFARHANA</t>
  </si>
  <si>
    <t xml:space="preserve">23451970498252231B1</t>
  </si>
  <si>
    <t xml:space="preserve">LEKKALAPUDIJAYALAKSHMI</t>
  </si>
  <si>
    <t xml:space="preserve">CHITTOOR DIST</t>
  </si>
  <si>
    <t xml:space="preserve">23229970474521631B1</t>
  </si>
  <si>
    <t xml:space="preserve">DIDDEGUNTAANJALAMMA</t>
  </si>
  <si>
    <t xml:space="preserve">CHITTOORDIST</t>
  </si>
  <si>
    <t xml:space="preserve">20003970005671131B1</t>
  </si>
  <si>
    <t xml:space="preserve">MADDURIVENKATESWARLU</t>
  </si>
  <si>
    <t xml:space="preserve">20003970005672231B1</t>
  </si>
  <si>
    <t xml:space="preserve">VENKATESHKAVALI</t>
  </si>
  <si>
    <t xml:space="preserve">22905970003689331B1</t>
  </si>
  <si>
    <t xml:space="preserve">PRASANNATHODINGALA</t>
  </si>
  <si>
    <t xml:space="preserve">39639970001009031B1</t>
  </si>
  <si>
    <t xml:space="preserve">MANGALALAKSHMI DEVI</t>
  </si>
  <si>
    <t xml:space="preserve">20003970005680331B1</t>
  </si>
  <si>
    <t xml:space="preserve">ENUGUNDAVENKATAJHANSILAKSHMI</t>
  </si>
  <si>
    <t xml:space="preserve">23451970497172031B1</t>
  </si>
  <si>
    <t xml:space="preserve">BALAJIGANDLA</t>
  </si>
  <si>
    <t xml:space="preserve">32825970000023431B1</t>
  </si>
  <si>
    <t xml:space="preserve">SESHAGIRISOUTURU</t>
  </si>
  <si>
    <t xml:space="preserve">35282970003052231B1</t>
  </si>
  <si>
    <t xml:space="preserve">ESWARCHERUKURU</t>
  </si>
  <si>
    <t xml:space="preserve">35282970003053331B1</t>
  </si>
  <si>
    <t xml:space="preserve">SRINIVASULAPAVANI</t>
  </si>
  <si>
    <t xml:space="preserve">23451970498271031B1</t>
  </si>
  <si>
    <t xml:space="preserve">MAFUJAKHATOON</t>
  </si>
  <si>
    <t xml:space="preserve">9827970041816331B1</t>
  </si>
  <si>
    <t xml:space="preserve">SALMABIBI</t>
  </si>
  <si>
    <t xml:space="preserve">9827970041817431B1</t>
  </si>
  <si>
    <t xml:space="preserve">SEKHALAUDDIN</t>
  </si>
  <si>
    <t xml:space="preserve">9827970041821131B1</t>
  </si>
  <si>
    <t xml:space="preserve">ANKIT</t>
  </si>
  <si>
    <t xml:space="preserve">29809970009536331B1</t>
  </si>
  <si>
    <t xml:space="preserve">ABRARALAM</t>
  </si>
  <si>
    <t xml:space="preserve">GURGAON 122016</t>
  </si>
  <si>
    <t xml:space="preserve">29809970009537431B1</t>
  </si>
  <si>
    <t xml:space="preserve">SEEMAJAISAWAL</t>
  </si>
  <si>
    <t xml:space="preserve">29809970009538531B1</t>
  </si>
  <si>
    <t xml:space="preserve">JAYEDKHANPATHAN</t>
  </si>
  <si>
    <t xml:space="preserve">JAMNAGAR</t>
  </si>
  <si>
    <t xml:space="preserve">5066970252481431B1</t>
  </si>
  <si>
    <t xml:space="preserve">AKSHAYBHARATBHAIAGHARA</t>
  </si>
  <si>
    <t xml:space="preserve">5066970252484031B1</t>
  </si>
  <si>
    <t xml:space="preserve">ANITAPRADEEPASWANI</t>
  </si>
  <si>
    <t xml:space="preserve">14520970044489631B1</t>
  </si>
  <si>
    <t xml:space="preserve">HARDASRABARI</t>
  </si>
  <si>
    <t xml:space="preserve">5066970252486231B1</t>
  </si>
  <si>
    <t xml:space="preserve">NEETABENSOMABHAIJINZUVADIYA</t>
  </si>
  <si>
    <t xml:space="preserve">JUNAGADH</t>
  </si>
  <si>
    <t xml:space="preserve">6033970132735631B1</t>
  </si>
  <si>
    <t xml:space="preserve">JINALHITESHBHAIPARMAR</t>
  </si>
  <si>
    <t xml:space="preserve">6033970132740431B1</t>
  </si>
  <si>
    <t xml:space="preserve">JOSHANABENPRABHUDASPARMAR</t>
  </si>
  <si>
    <t xml:space="preserve">6033970132742631B1</t>
  </si>
  <si>
    <t xml:space="preserve">AMINMANSURALIDOBANI</t>
  </si>
  <si>
    <t xml:space="preserve">AT JUNAGADH</t>
  </si>
  <si>
    <t xml:space="preserve">6033970132755531B1</t>
  </si>
  <si>
    <t xml:space="preserve">KESHAVBHAICHANABHAIVANVI</t>
  </si>
  <si>
    <t xml:space="preserve">6033970132760331B1</t>
  </si>
  <si>
    <t xml:space="preserve">NAGAJIBHAIMANJIBHAICHHAPARA</t>
  </si>
  <si>
    <t xml:space="preserve">8625970065750231B1</t>
  </si>
  <si>
    <t xml:space="preserve">RAVISINHJILUBHASOLANKI</t>
  </si>
  <si>
    <t xml:space="preserve">8625970065765331B1</t>
  </si>
  <si>
    <t xml:space="preserve">DHARMENDRASINHNATUBHAZALA</t>
  </si>
  <si>
    <t xml:space="preserve">BHAVNAGAR</t>
  </si>
  <si>
    <t xml:space="preserve">5914970024428331B1</t>
  </si>
  <si>
    <t xml:space="preserve">BOBILALJIBHAIDHRAJIYA</t>
  </si>
  <si>
    <t xml:space="preserve">5914970024454131B1</t>
  </si>
  <si>
    <t xml:space="preserve">VISHRAMKANTILALPARMAR</t>
  </si>
  <si>
    <t xml:space="preserve">BHUJ</t>
  </si>
  <si>
    <t xml:space="preserve">10036970159762031B1</t>
  </si>
  <si>
    <t xml:space="preserve">ALTAFSUMARA</t>
  </si>
  <si>
    <t xml:space="preserve">KUTCH</t>
  </si>
  <si>
    <t xml:space="preserve">10036970159708231B1</t>
  </si>
  <si>
    <t xml:space="preserve">LAKHAMANMAVJIBHAIKERASIYA</t>
  </si>
  <si>
    <t xml:space="preserve">KUCHCHH</t>
  </si>
  <si>
    <t xml:space="preserve">10036970159709331B1</t>
  </si>
  <si>
    <t xml:space="preserve">SUNILSHIVJICHHANGA</t>
  </si>
  <si>
    <t xml:space="preserve">10036970159710431B1</t>
  </si>
  <si>
    <t xml:space="preserve">POONAMBENPGADHAVI</t>
  </si>
  <si>
    <t xml:space="preserve">KACHCHH</t>
  </si>
  <si>
    <t xml:space="preserve">10036970159721131B1</t>
  </si>
  <si>
    <t xml:space="preserve">MITULMAHENDRASONI</t>
  </si>
  <si>
    <t xml:space="preserve">10036970159731431B1</t>
  </si>
  <si>
    <t xml:space="preserve">MINABENMITULSONI</t>
  </si>
  <si>
    <t xml:space="preserve">10036970159732531B1</t>
  </si>
  <si>
    <t xml:space="preserve">NURJAHAMAHAMADRAFIKSUMRA</t>
  </si>
  <si>
    <t xml:space="preserve">10036970159734031B1</t>
  </si>
  <si>
    <t xml:space="preserve">PARTHRAJESHBHANUSHALI</t>
  </si>
  <si>
    <t xml:space="preserve">10036970159743231B1</t>
  </si>
  <si>
    <t xml:space="preserve">NIDHIRAJESHBHANUSHALI</t>
  </si>
  <si>
    <t xml:space="preserve">BHUJ KUTCHCHH</t>
  </si>
  <si>
    <t xml:space="preserve">10036970159744331B1</t>
  </si>
  <si>
    <t xml:space="preserve">BHARTIBENVINODCHARAN</t>
  </si>
  <si>
    <t xml:space="preserve">10036970159751331B1</t>
  </si>
  <si>
    <t xml:space="preserve">SUSHMAPREMJIBHAILIDIYA</t>
  </si>
  <si>
    <t xml:space="preserve">10036970159754631B1</t>
  </si>
  <si>
    <t xml:space="preserve">PARUBENCHHAGANPARADHI</t>
  </si>
  <si>
    <t xml:space="preserve">10036970159756131B1</t>
  </si>
  <si>
    <t xml:space="preserve">CHHAGANKANAPARADHI</t>
  </si>
  <si>
    <t xml:space="preserve">10036970159757231B1</t>
  </si>
  <si>
    <t xml:space="preserve">JITENDRACHAVDA</t>
  </si>
  <si>
    <t xml:space="preserve">10036970159760531B1</t>
  </si>
  <si>
    <t xml:space="preserve">ASHOKMANJIVANKAR</t>
  </si>
  <si>
    <t xml:space="preserve">10036970159770131B1</t>
  </si>
  <si>
    <t xml:space="preserve">RASHMIBENMAVJIHALAI</t>
  </si>
  <si>
    <t xml:space="preserve">10792970046903231B1</t>
  </si>
  <si>
    <t xml:space="preserve">ASIFNURNOBIKURESHI</t>
  </si>
  <si>
    <t xml:space="preserve">10792970046904331B1</t>
  </si>
  <si>
    <t xml:space="preserve">SHYAMKAMLESHBHAIBARMEDA</t>
  </si>
  <si>
    <t xml:space="preserve">10792970046954431B1</t>
  </si>
  <si>
    <t xml:space="preserve">RIYAZSABDIYA</t>
  </si>
  <si>
    <t xml:space="preserve">10792970047074531B1</t>
  </si>
  <si>
    <t xml:space="preserve">SONALIHASMUKHCHAUHAN</t>
  </si>
  <si>
    <t xml:space="preserve">10792970047091131B1</t>
  </si>
  <si>
    <t xml:space="preserve">TAUKIRSUMRA</t>
  </si>
  <si>
    <t xml:space="preserve">10792970047093331B1</t>
  </si>
  <si>
    <t xml:space="preserve">DAIBENVINODBHAICHAUHAN</t>
  </si>
  <si>
    <t xml:space="preserve">10792970047094431B1</t>
  </si>
  <si>
    <t xml:space="preserve">VINODBHAIKHETSHIBHAICHAUHAN</t>
  </si>
  <si>
    <t xml:space="preserve">10792970047095531B1</t>
  </si>
  <si>
    <t xml:space="preserve">ASARAFAKAMSHEKH</t>
  </si>
  <si>
    <t xml:space="preserve">10792970047097031B1</t>
  </si>
  <si>
    <t xml:space="preserve">NAZIRABDULNODE</t>
  </si>
  <si>
    <t xml:space="preserve">10792970047098131B1</t>
  </si>
  <si>
    <t xml:space="preserve">RAMESHKARSHANBHADRU</t>
  </si>
  <si>
    <t xml:space="preserve">10792970047104031B1</t>
  </si>
  <si>
    <t xml:space="preserve">HAJIHUSENRAFIKMAMADPATHAN</t>
  </si>
  <si>
    <t xml:space="preserve">BHUJ KATCHCHH</t>
  </si>
  <si>
    <t xml:space="preserve">10792970047106231B1</t>
  </si>
  <si>
    <t xml:space="preserve">BHUMIKADINESHBHAIGOR</t>
  </si>
  <si>
    <t xml:space="preserve">10792970047109531B1</t>
  </si>
  <si>
    <t xml:space="preserve">JUBEDABENJANMOHMADMEMAN</t>
  </si>
  <si>
    <t xml:space="preserve">32533970000940231B1</t>
  </si>
  <si>
    <t xml:space="preserve">NARSINHBHAINARANBHAIRAVAL</t>
  </si>
  <si>
    <t xml:space="preserve">32533970000941331B1</t>
  </si>
  <si>
    <t xml:space="preserve">RAMKUMAR</t>
  </si>
  <si>
    <t xml:space="preserve">27745970008254131B1</t>
  </si>
  <si>
    <t xml:space="preserve">RITESHKUMARPANDEY</t>
  </si>
  <si>
    <t xml:space="preserve">1010970519181031B1</t>
  </si>
  <si>
    <t xml:space="preserve">MDSHAAHID</t>
  </si>
  <si>
    <t xml:space="preserve">1010970519184331B1</t>
  </si>
  <si>
    <t xml:space="preserve">MDSHAKIL</t>
  </si>
  <si>
    <t xml:space="preserve">1010970519186531B1</t>
  </si>
  <si>
    <t xml:space="preserve">1010970519190231B1</t>
  </si>
  <si>
    <t xml:space="preserve">MANMITSINGH</t>
  </si>
  <si>
    <t xml:space="preserve">1010970519194631B1</t>
  </si>
  <si>
    <t xml:space="preserve">BADAL</t>
  </si>
  <si>
    <t xml:space="preserve">1010970519199431B1</t>
  </si>
  <si>
    <t xml:space="preserve">RISHABHJAIN</t>
  </si>
  <si>
    <t xml:space="preserve">1039970114447531B1</t>
  </si>
  <si>
    <t xml:space="preserve">NEELAMDEVI</t>
  </si>
  <si>
    <t xml:space="preserve">1039970114460431B1</t>
  </si>
  <si>
    <t xml:space="preserve">POONAM</t>
  </si>
  <si>
    <t xml:space="preserve">1039970114461531B1</t>
  </si>
  <si>
    <t xml:space="preserve">AKASHGROVER</t>
  </si>
  <si>
    <t xml:space="preserve">NEW DELHI</t>
  </si>
  <si>
    <t xml:space="preserve">1039970114482531B1</t>
  </si>
  <si>
    <t xml:space="preserve">NEETU</t>
  </si>
  <si>
    <t xml:space="preserve">1039970114485131B1</t>
  </si>
  <si>
    <t xml:space="preserve">1039970114486231B1</t>
  </si>
  <si>
    <t xml:space="preserve">KABUTRADEVI</t>
  </si>
  <si>
    <t xml:space="preserve">1039970114524531B1</t>
  </si>
  <si>
    <t xml:space="preserve">RAHUL</t>
  </si>
  <si>
    <t xml:space="preserve">1039970114525631B1</t>
  </si>
  <si>
    <t xml:space="preserve">JAGARNATH</t>
  </si>
  <si>
    <t xml:space="preserve">1039970114541131B1</t>
  </si>
  <si>
    <t xml:space="preserve">JAMILAKHATOON</t>
  </si>
  <si>
    <t xml:space="preserve">1039970114542231B1</t>
  </si>
  <si>
    <t xml:space="preserve">MEENA</t>
  </si>
  <si>
    <t xml:space="preserve">1039970114543331B1</t>
  </si>
  <si>
    <t xml:space="preserve">SOHANSHARMA</t>
  </si>
  <si>
    <t xml:space="preserve">1128970107757231B1</t>
  </si>
  <si>
    <t xml:space="preserve">SURAJBHANSINGH</t>
  </si>
  <si>
    <t xml:space="preserve">15172970011646631B1</t>
  </si>
  <si>
    <t xml:space="preserve">BALBIRSINGH</t>
  </si>
  <si>
    <t xml:space="preserve">16520970003988231B1</t>
  </si>
  <si>
    <t xml:space="preserve">GOVIND</t>
  </si>
  <si>
    <t xml:space="preserve">29353970007997531B1</t>
  </si>
  <si>
    <t xml:space="preserve">KHEMRAJ</t>
  </si>
  <si>
    <t xml:space="preserve">29353970008000131B1</t>
  </si>
  <si>
    <t xml:space="preserve">RITADEVI</t>
  </si>
  <si>
    <t xml:space="preserve">34365970003500231B1</t>
  </si>
  <si>
    <t xml:space="preserve">ANEETA</t>
  </si>
  <si>
    <t xml:space="preserve">36283970005280431B1</t>
  </si>
  <si>
    <t xml:space="preserve">MADHURAM RESIDENCY OWNERS ASSOCIATION</t>
  </si>
  <si>
    <t xml:space="preserve">BHUJ KUTCH</t>
  </si>
  <si>
    <t xml:space="preserve">10036970159736231B1</t>
  </si>
  <si>
    <t xml:space="preserve">SWA CHANDULAL CHUNILAL THACKER CHARITABLE TRUST</t>
  </si>
  <si>
    <t xml:space="preserve">10036970159737331B1</t>
  </si>
  <si>
    <t xml:space="preserve">OM SHREE SHESHNAG YAKSH BAUTERA MANDIR TRUST</t>
  </si>
  <si>
    <t xml:space="preserve">10036970159768631B1</t>
  </si>
  <si>
    <t xml:space="preserve">HOTEL APEX GUEST HOUSE</t>
  </si>
  <si>
    <t xml:space="preserve">32533970000994031B1</t>
  </si>
  <si>
    <t xml:space="preserve">URVI FOODS</t>
  </si>
  <si>
    <t xml:space="preserve">32533970000995131B1</t>
  </si>
  <si>
    <t xml:space="preserve">VAGHJIBHAI BHIMJIBHAI RAMANI (HUF)</t>
  </si>
  <si>
    <t xml:space="preserve">5906970013188631B1</t>
  </si>
  <si>
    <t xml:space="preserve">SHALIN KHIMJIBHAI RABADIA (HUF)</t>
  </si>
  <si>
    <t xml:space="preserve">5906970013213331B1</t>
  </si>
  <si>
    <t xml:space="preserve">PARSHOTAM V RADADIYA (HUF)</t>
  </si>
  <si>
    <t xml:space="preserve">5906970013178331B1</t>
  </si>
  <si>
    <t xml:space="preserve">ABHISHEK CHITKARA (HUF)</t>
  </si>
  <si>
    <t xml:space="preserve">9137970017000631B1</t>
  </si>
  <si>
    <t xml:space="preserve">NEELKANTH SUMAN CHITKARA (HUF)</t>
  </si>
  <si>
    <t xml:space="preserve">9137970017001031B1</t>
  </si>
  <si>
    <t xml:space="preserve">SHIV DEVELOPERS</t>
  </si>
  <si>
    <t xml:space="preserve">6091970189937231B1</t>
  </si>
  <si>
    <t xml:space="preserve">DIGITAL NO 1</t>
  </si>
  <si>
    <t xml:space="preserve">NAGPUR</t>
  </si>
  <si>
    <t xml:space="preserve">18044970027871331B1</t>
  </si>
  <si>
    <t xml:space="preserve">MAHALAXMI FABRICATION &amp; ROOFING SERVICES PIMPALGAO</t>
  </si>
  <si>
    <t xml:space="preserve">38368970011038231B1</t>
  </si>
  <si>
    <t xml:space="preserve">VIDHARBHA ENTERPRISES</t>
  </si>
  <si>
    <t xml:space="preserve">22636970002878031B1</t>
  </si>
  <si>
    <t xml:space="preserve">TELANGANA EX CENTRAL PARAMILITARY FORCES WELFARE F</t>
  </si>
  <si>
    <t xml:space="preserve">27010970025923231B1</t>
  </si>
  <si>
    <t xml:space="preserve">VINAYAKA AUTO FINANCE</t>
  </si>
  <si>
    <t xml:space="preserve">35282970003048531B1</t>
  </si>
  <si>
    <t xml:space="preserve">ANNAI ASSOCIATES</t>
  </si>
  <si>
    <t xml:space="preserve">8883970032126031B1</t>
  </si>
  <si>
    <t xml:space="preserve">SHAJAHANFOUSIYSBEGUM</t>
  </si>
  <si>
    <t xml:space="preserve">34507970019577531B1</t>
  </si>
  <si>
    <t xml:space="preserve">SEKARBALAMURUGAN</t>
  </si>
  <si>
    <t xml:space="preserve">34507970019583431B1</t>
  </si>
  <si>
    <t xml:space="preserve">RAMASAMYRAMASAMYPERIYASAMY</t>
  </si>
  <si>
    <t xml:space="preserve">8883970032117531B1</t>
  </si>
  <si>
    <t xml:space="preserve">NIJAMUDDINBAGANI</t>
  </si>
  <si>
    <t xml:space="preserve">5042970251138131B1</t>
  </si>
  <si>
    <t xml:space="preserve">ABDUL RAHIMABDUL KARIMBAGVAN</t>
  </si>
  <si>
    <t xml:space="preserve">31802970000566231B1</t>
  </si>
  <si>
    <t xml:space="preserve">NURMOHAMADHUSSAINBAGVAN</t>
  </si>
  <si>
    <t xml:space="preserve">31802970000567331B1</t>
  </si>
  <si>
    <t xml:space="preserve">SUBHADRABAIKADUMISTARI</t>
  </si>
  <si>
    <t xml:space="preserve">31802970000575431B1</t>
  </si>
  <si>
    <t xml:space="preserve">GAURAVDAGADUBARHATE</t>
  </si>
  <si>
    <t xml:space="preserve">31802970000576531B1</t>
  </si>
  <si>
    <t xml:space="preserve">PALLAVIGIRISHSONAWANE</t>
  </si>
  <si>
    <t xml:space="preserve">34774970000757031B1</t>
  </si>
  <si>
    <t xml:space="preserve">DINESHCHHOTUBHAVSAR</t>
  </si>
  <si>
    <t xml:space="preserve">31802970000571031B1</t>
  </si>
  <si>
    <t xml:space="preserve">UJWALAPURSHOTTAMSONAWANE</t>
  </si>
  <si>
    <t xml:space="preserve">31802970000574331B1</t>
  </si>
  <si>
    <t xml:space="preserve">USHAVASANTPATIL</t>
  </si>
  <si>
    <t xml:space="preserve">31802970000578031B1</t>
  </si>
  <si>
    <t xml:space="preserve">SUNANDABAIVASUDEVPATIL</t>
  </si>
  <si>
    <t xml:space="preserve">AVHANE JALGAON</t>
  </si>
  <si>
    <t xml:space="preserve">5435970017756531B1</t>
  </si>
  <si>
    <t xml:space="preserve">SUREKHAHARISAPKALE</t>
  </si>
  <si>
    <t xml:space="preserve">5435970017787131B1</t>
  </si>
  <si>
    <t xml:space="preserve">JAFAR KHANKADEER KHAN</t>
  </si>
  <si>
    <t xml:space="preserve">26777970000174131B1</t>
  </si>
  <si>
    <t xml:space="preserve">SARALAGOPALDHOBI</t>
  </si>
  <si>
    <t xml:space="preserve">23451970497212531B1</t>
  </si>
  <si>
    <t xml:space="preserve">CHANDRAKANTSANJAYBARI</t>
  </si>
  <si>
    <t xml:space="preserve">23451970497275531B1</t>
  </si>
  <si>
    <t xml:space="preserve">JAYARAMSUKALALBARI</t>
  </si>
  <si>
    <t xml:space="preserve">23451970497727231B1</t>
  </si>
  <si>
    <t xml:space="preserve">NASIMBI ARIFKHAN</t>
  </si>
  <si>
    <t xml:space="preserve">26777970000175231B1</t>
  </si>
  <si>
    <t xml:space="preserve">ARIF KHANUSMAN KHAN</t>
  </si>
  <si>
    <t xml:space="preserve">26777970000176331B1</t>
  </si>
  <si>
    <t xml:space="preserve">NARENDRAAAKHADUNANNAWARE</t>
  </si>
  <si>
    <t xml:space="preserve">27359970002949331B1</t>
  </si>
  <si>
    <t xml:space="preserve">SUMANBAIHUKUMCHANDJADHAV</t>
  </si>
  <si>
    <t xml:space="preserve">AURANGABAD</t>
  </si>
  <si>
    <t xml:space="preserve">29770970044908131B1</t>
  </si>
  <si>
    <t xml:space="preserve">VIJAYSURYABHANJADHAV</t>
  </si>
  <si>
    <t xml:space="preserve">29770970045052531B1</t>
  </si>
  <si>
    <t xml:space="preserve">ASHOKKACHRUMANJULE</t>
  </si>
  <si>
    <t xml:space="preserve">29770970045055131B1</t>
  </si>
  <si>
    <t xml:space="preserve">SHAIKH SHAKERSHAIKH MANZUR</t>
  </si>
  <si>
    <t xml:space="preserve">35461970001831231B1</t>
  </si>
  <si>
    <t xml:space="preserve">SHAHENAJBIYUNUSSHAIKH</t>
  </si>
  <si>
    <t xml:space="preserve">35461970001832331B1</t>
  </si>
  <si>
    <t xml:space="preserve">AMOLKADUBAWAGHMARE</t>
  </si>
  <si>
    <t xml:space="preserve">35461970001834531B1</t>
  </si>
  <si>
    <t xml:space="preserve">RUBINABEGUM SHAIKHNADEEM</t>
  </si>
  <si>
    <t xml:space="preserve">36754970006751331B1</t>
  </si>
  <si>
    <t xml:space="preserve">SHIVANISHIVSINGWAGH</t>
  </si>
  <si>
    <t xml:space="preserve">36754970006787431B1</t>
  </si>
  <si>
    <t xml:space="preserve">REKHASUNILKAWHALKAR</t>
  </si>
  <si>
    <t xml:space="preserve">23452970788817331B1</t>
  </si>
  <si>
    <t xml:space="preserve">VANDANADIGAMBARBORKAR</t>
  </si>
  <si>
    <t xml:space="preserve">23452970789813531B1</t>
  </si>
  <si>
    <t xml:space="preserve">SWATIABHIJEETBHANDWALKAR</t>
  </si>
  <si>
    <t xml:space="preserve">23452970791782031B1</t>
  </si>
  <si>
    <t xml:space="preserve">SALEEMUNNISASHAIKHSHAMSHEDUDDIN</t>
  </si>
  <si>
    <t xml:space="preserve">27315970007926531B1</t>
  </si>
  <si>
    <t xml:space="preserve">MADINASHAIKHSALIM</t>
  </si>
  <si>
    <t xml:space="preserve">27315970007927631B1</t>
  </si>
  <si>
    <t xml:space="preserve">LOCHAN SINGHMAN SINGHKARAGIR</t>
  </si>
  <si>
    <t xml:space="preserve">NANDED</t>
  </si>
  <si>
    <t xml:space="preserve">26209970007919531B1</t>
  </si>
  <si>
    <t xml:space="preserve">SHIVAJIPRAKASHKAMBLE</t>
  </si>
  <si>
    <t xml:space="preserve">DI NANDED</t>
  </si>
  <si>
    <t xml:space="preserve">35791970005492131B1</t>
  </si>
  <si>
    <t xml:space="preserve">GOVIDKISHANMANURKAR</t>
  </si>
  <si>
    <t xml:space="preserve">35791970005494331B1</t>
  </si>
  <si>
    <t xml:space="preserve">KAVITAGOVINDSHINDE</t>
  </si>
  <si>
    <t xml:space="preserve">35791970005497631B1</t>
  </si>
  <si>
    <t xml:space="preserve">KALPANARAJESHINGALE</t>
  </si>
  <si>
    <t xml:space="preserve">35791970005499131B1</t>
  </si>
  <si>
    <t xml:space="preserve">SAKSHIHOUSAJIGODBOLE</t>
  </si>
  <si>
    <t xml:space="preserve">23452970791239331B1</t>
  </si>
  <si>
    <t xml:space="preserve">NANDAMANOJRAGIT</t>
  </si>
  <si>
    <t xml:space="preserve">6201970242298531B1</t>
  </si>
  <si>
    <t xml:space="preserve">CHETANDAMODHARRAODIWATE</t>
  </si>
  <si>
    <t xml:space="preserve">6383970036812431B1</t>
  </si>
  <si>
    <t xml:space="preserve">KHUSHALGULABMOUDEKAR</t>
  </si>
  <si>
    <t xml:space="preserve">25648970025491131B1</t>
  </si>
  <si>
    <t xml:space="preserve">ROHITVIJAYDHOMNE</t>
  </si>
  <si>
    <t xml:space="preserve">9128970136632331B1</t>
  </si>
  <si>
    <t xml:space="preserve">HARSHADABHASKARRAOGAURKHEDE</t>
  </si>
  <si>
    <t xml:space="preserve">20933970001314631B1</t>
  </si>
  <si>
    <t xml:space="preserve">FARINA TABASSUMIMRANKHAN</t>
  </si>
  <si>
    <t xml:space="preserve">25972970021925331B1</t>
  </si>
  <si>
    <t xml:space="preserve">SANGEETAPRABHAKARBHANGE</t>
  </si>
  <si>
    <t xml:space="preserve">29770970045128431B1</t>
  </si>
  <si>
    <t xml:space="preserve">CHHAYAATMARAMTAYDE</t>
  </si>
  <si>
    <t xml:space="preserve">29770970045147231B1</t>
  </si>
  <si>
    <t xml:space="preserve">SANJIVANISADANANDWATHORE</t>
  </si>
  <si>
    <t xml:space="preserve">38368970008733031B1</t>
  </si>
  <si>
    <t xml:space="preserve">USHAGAJANANJADHAO</t>
  </si>
  <si>
    <t xml:space="preserve">38368970009212331B1</t>
  </si>
  <si>
    <t xml:space="preserve">REHANA PARVEENHASAN KHANPATHAN</t>
  </si>
  <si>
    <t xml:space="preserve">38368970009887631B1</t>
  </si>
  <si>
    <t xml:space="preserve">MOTIRAMSHRIRAMSHINDE</t>
  </si>
  <si>
    <t xml:space="preserve">38368970010679031B1</t>
  </si>
  <si>
    <t xml:space="preserve">SUBHASHMOTIRAMRATHOD</t>
  </si>
  <si>
    <t xml:space="preserve">38368970010986631B1</t>
  </si>
  <si>
    <t xml:space="preserve">ANITASHALIKRAMGAVATE</t>
  </si>
  <si>
    <t xml:space="preserve">38368970011006531B1</t>
  </si>
  <si>
    <t xml:space="preserve">BAISAKHIMONDAL</t>
  </si>
  <si>
    <t xml:space="preserve">2014970281908331B1</t>
  </si>
  <si>
    <t xml:space="preserve">SHATAVISHACHOWDHURY</t>
  </si>
  <si>
    <t xml:space="preserve">2014970282018131B1</t>
  </si>
  <si>
    <t xml:space="preserve">SKAFSARUDDIN</t>
  </si>
  <si>
    <t xml:space="preserve">3211970061042131B1</t>
  </si>
  <si>
    <t xml:space="preserve">HOSNEARABIBI</t>
  </si>
  <si>
    <t xml:space="preserve">SOUTH 24 PARGANA</t>
  </si>
  <si>
    <t xml:space="preserve">1335970560868631B1</t>
  </si>
  <si>
    <t xml:space="preserve">SKSOYEBALI</t>
  </si>
  <si>
    <t xml:space="preserve">1335970560893331B1</t>
  </si>
  <si>
    <t xml:space="preserve">MEHTABMONDAL</t>
  </si>
  <si>
    <t xml:space="preserve">SOUTH 24 PGS</t>
  </si>
  <si>
    <t xml:space="preserve">1335970561162631B1</t>
  </si>
  <si>
    <t xml:space="preserve">MDJABER</t>
  </si>
  <si>
    <t xml:space="preserve">1335970561165231B1</t>
  </si>
  <si>
    <t xml:space="preserve">SONIBEGUM</t>
  </si>
  <si>
    <t xml:space="preserve">1335970561167431B1</t>
  </si>
  <si>
    <t xml:space="preserve">RESHMABEGUM</t>
  </si>
  <si>
    <t xml:space="preserve">1335970561170031B1</t>
  </si>
  <si>
    <t xml:space="preserve">SKASGAR</t>
  </si>
  <si>
    <t xml:space="preserve">1335970561176631B1</t>
  </si>
  <si>
    <t xml:space="preserve">SKJANEALAM</t>
  </si>
  <si>
    <t xml:space="preserve">1335970561177031B1</t>
  </si>
  <si>
    <t xml:space="preserve">SABAKHATOON</t>
  </si>
  <si>
    <t xml:space="preserve">1335970561180331B1</t>
  </si>
  <si>
    <t xml:space="preserve">SHAJAHANMOLLA</t>
  </si>
  <si>
    <t xml:space="preserve">1335970561181431B1</t>
  </si>
  <si>
    <t xml:space="preserve">YEASINMONDAL</t>
  </si>
  <si>
    <t xml:space="preserve">1335970561183631B1</t>
  </si>
  <si>
    <t xml:space="preserve">SABIAKHATUN</t>
  </si>
  <si>
    <t xml:space="preserve">1335970561188431B1</t>
  </si>
  <si>
    <t xml:space="preserve">NARGISABIBI</t>
  </si>
  <si>
    <t xml:space="preserve">1335970561191031B1</t>
  </si>
  <si>
    <t xml:space="preserve">APSARABEGUM</t>
  </si>
  <si>
    <t xml:space="preserve">1335970561199131B1</t>
  </si>
  <si>
    <t xml:space="preserve">MOHAMMEDZAHID</t>
  </si>
  <si>
    <t xml:space="preserve">1335970561201331B1</t>
  </si>
  <si>
    <t xml:space="preserve">RESHMAKHATUN</t>
  </si>
  <si>
    <t xml:space="preserve">1335970561394031B1</t>
  </si>
  <si>
    <t xml:space="preserve">MUSHAMALLIK</t>
  </si>
  <si>
    <t xml:space="preserve">SOUTH 24 PARGANAS</t>
  </si>
  <si>
    <t xml:space="preserve">1335970561553531B1</t>
  </si>
  <si>
    <t xml:space="preserve">JORINAKHATUN</t>
  </si>
  <si>
    <t xml:space="preserve">1335970561555031B1</t>
  </si>
  <si>
    <t xml:space="preserve">JORINABIBI</t>
  </si>
  <si>
    <t xml:space="preserve">24 PARGANAS S</t>
  </si>
  <si>
    <t xml:space="preserve">1335970561557231B1</t>
  </si>
  <si>
    <t xml:space="preserve">MONOWARAKHATOON</t>
  </si>
  <si>
    <t xml:space="preserve">1335970561558331B1</t>
  </si>
  <si>
    <t xml:space="preserve">KRISHNATAPADER</t>
  </si>
  <si>
    <t xml:space="preserve">5567970118226531B1</t>
  </si>
  <si>
    <t xml:space="preserve">JHUMABANERJEE</t>
  </si>
  <si>
    <t xml:space="preserve">5567970118227631B1</t>
  </si>
  <si>
    <t xml:space="preserve">SANJUHALDER</t>
  </si>
  <si>
    <t xml:space="preserve">9758970096613331B1</t>
  </si>
  <si>
    <t xml:space="preserve">LAKSHMISINGH</t>
  </si>
  <si>
    <t xml:space="preserve">25849970007308631B1</t>
  </si>
  <si>
    <t xml:space="preserve">RITUJASH</t>
  </si>
  <si>
    <t xml:space="preserve">NORTH 24 PARGANAS</t>
  </si>
  <si>
    <t xml:space="preserve">2014970281865231B1</t>
  </si>
  <si>
    <t xml:space="preserve">SNEHALATAKARMAKAR</t>
  </si>
  <si>
    <t xml:space="preserve">7509970040371131B1</t>
  </si>
  <si>
    <t xml:space="preserve">MDASHIFHOSSAIN</t>
  </si>
  <si>
    <t xml:space="preserve">2014970281920131B1</t>
  </si>
  <si>
    <t xml:space="preserve">CHANDANADEY</t>
  </si>
  <si>
    <t xml:space="preserve">9758970096599331B1</t>
  </si>
  <si>
    <t xml:space="preserve">NILADRICHOWDHURY</t>
  </si>
  <si>
    <t xml:space="preserve">9758970096600431B1</t>
  </si>
  <si>
    <t xml:space="preserve">RAJUMALI</t>
  </si>
  <si>
    <t xml:space="preserve">1335970561382231B1</t>
  </si>
  <si>
    <t xml:space="preserve">ANJANAJANA</t>
  </si>
  <si>
    <t xml:space="preserve">HARIDEVPUR</t>
  </si>
  <si>
    <t xml:space="preserve">2014970281761331B1</t>
  </si>
  <si>
    <t xml:space="preserve">SHYANIMAZUMDAR</t>
  </si>
  <si>
    <t xml:space="preserve">24 PGS(N)</t>
  </si>
  <si>
    <t xml:space="preserve">25849970007305331B1</t>
  </si>
  <si>
    <t xml:space="preserve">NEETAISARKAR</t>
  </si>
  <si>
    <t xml:space="preserve">25849970007307531B1</t>
  </si>
  <si>
    <t xml:space="preserve">SUNITIDEY</t>
  </si>
  <si>
    <t xml:space="preserve">5415970023351631B1</t>
  </si>
  <si>
    <t xml:space="preserve">SEKHRAJABULHAK</t>
  </si>
  <si>
    <t xml:space="preserve">BHUBANESWAR</t>
  </si>
  <si>
    <t xml:space="preserve">2669970073321531B1</t>
  </si>
  <si>
    <t xml:space="preserve">NARGISKHATUN</t>
  </si>
  <si>
    <t xml:space="preserve">KHURDA</t>
  </si>
  <si>
    <t xml:space="preserve">2669970073322631B1</t>
  </si>
  <si>
    <t xml:space="preserve">SEKHABDULREHEMAN</t>
  </si>
  <si>
    <t xml:space="preserve">2669970073324131B1</t>
  </si>
  <si>
    <t xml:space="preserve">SANJAYSWAIN</t>
  </si>
  <si>
    <t xml:space="preserve">19030970062063131B1</t>
  </si>
  <si>
    <t xml:space="preserve">SUSANTKUMARMAHARANA</t>
  </si>
  <si>
    <t xml:space="preserve">KHORDHA</t>
  </si>
  <si>
    <t xml:space="preserve">26492970003683131B1</t>
  </si>
  <si>
    <t xml:space="preserve">MADHUSMITAPATRA</t>
  </si>
  <si>
    <t xml:space="preserve">88103314672058031B1</t>
  </si>
  <si>
    <t xml:space="preserve">BISALKUMARBEHERA</t>
  </si>
  <si>
    <t xml:space="preserve">PURI</t>
  </si>
  <si>
    <t xml:space="preserve">2669970073308631B1</t>
  </si>
  <si>
    <t xml:space="preserve">URMILAKUMARIJENA</t>
  </si>
  <si>
    <t xml:space="preserve">2669970073309031B1</t>
  </si>
  <si>
    <t xml:space="preserve">MAMATARANISINGH</t>
  </si>
  <si>
    <t xml:space="preserve">5008970115954031B1</t>
  </si>
  <si>
    <t xml:space="preserve">KHADIDAMAYANTI</t>
  </si>
  <si>
    <t xml:space="preserve">BHUBANESWAR DIST KHURDA</t>
  </si>
  <si>
    <t xml:space="preserve">5008970115691331B1</t>
  </si>
  <si>
    <t xml:space="preserve">RASALIDIGAL</t>
  </si>
  <si>
    <t xml:space="preserve">5008970115909431B1</t>
  </si>
  <si>
    <t xml:space="preserve">DIPTILATADEI</t>
  </si>
  <si>
    <t xml:space="preserve">6290970053480031B1</t>
  </si>
  <si>
    <t xml:space="preserve">SOUMYARANJANDASH</t>
  </si>
  <si>
    <t xml:space="preserve">BHUBANESHWAR</t>
  </si>
  <si>
    <t xml:space="preserve">5008970115908331B1</t>
  </si>
  <si>
    <t xml:space="preserve">SOLAIMALAIPERUMAL</t>
  </si>
  <si>
    <t xml:space="preserve">TRICHY</t>
  </si>
  <si>
    <t xml:space="preserve">7702970016062631B1</t>
  </si>
  <si>
    <t xml:space="preserve">GOPALTHATSHANAMOORTHI</t>
  </si>
  <si>
    <t xml:space="preserve">7702970016073331B1</t>
  </si>
  <si>
    <t xml:space="preserve">PALANIVEL</t>
  </si>
  <si>
    <t xml:space="preserve">TIRUCHIRAPPALLI DT</t>
  </si>
  <si>
    <t xml:space="preserve">3821970018667331B1</t>
  </si>
  <si>
    <t xml:space="preserve">BALUCHINNAMMAL</t>
  </si>
  <si>
    <t xml:space="preserve">TRICHY DT</t>
  </si>
  <si>
    <t xml:space="preserve">18499970000808231B1</t>
  </si>
  <si>
    <t xml:space="preserve">VELUCHINNAPPAN</t>
  </si>
  <si>
    <t xml:space="preserve">TRICHY DIST</t>
  </si>
  <si>
    <t xml:space="preserve">36230970000996131B1</t>
  </si>
  <si>
    <t xml:space="preserve">IRUTHAYAMTHANISLAS</t>
  </si>
  <si>
    <t xml:space="preserve">7702970016074431B1</t>
  </si>
  <si>
    <t xml:space="preserve">TAMILSELVANJEEVA</t>
  </si>
  <si>
    <t xml:space="preserve">TIRUCHIRAPPALL</t>
  </si>
  <si>
    <t xml:space="preserve">35279970008757531B1</t>
  </si>
  <si>
    <t xml:space="preserve">GUNASEKARANSARAVANAN</t>
  </si>
  <si>
    <t xml:space="preserve">TIRUCHIRAPPALLI</t>
  </si>
  <si>
    <t xml:space="preserve">38366970000714531B1</t>
  </si>
  <si>
    <t xml:space="preserve">KALAIYARASANMEENA</t>
  </si>
  <si>
    <t xml:space="preserve">16894970006608131B1</t>
  </si>
  <si>
    <t xml:space="preserve">BHUVANESWARICHITRAMBALAM</t>
  </si>
  <si>
    <t xml:space="preserve">ARIYALUR DT</t>
  </si>
  <si>
    <t xml:space="preserve">23229970476761631B1</t>
  </si>
  <si>
    <t xml:space="preserve">SATHYAJANAGARAJ</t>
  </si>
  <si>
    <t xml:space="preserve">23229970477370631B1</t>
  </si>
  <si>
    <t xml:space="preserve">JOHN ARASU</t>
  </si>
  <si>
    <t xml:space="preserve">36689970003082431B1</t>
  </si>
  <si>
    <t xml:space="preserve">THANDAPANIKOLANJIYAMMAL</t>
  </si>
  <si>
    <t xml:space="preserve">36689970003096431B1</t>
  </si>
  <si>
    <t xml:space="preserve">THANGARASU</t>
  </si>
  <si>
    <t xml:space="preserve">23229970476765331B1</t>
  </si>
  <si>
    <t xml:space="preserve">SURESHRAMYA</t>
  </si>
  <si>
    <t xml:space="preserve">34623970021816031B1</t>
  </si>
  <si>
    <t xml:space="preserve">STEPHAN THANGARAJPRATHEEBA</t>
  </si>
  <si>
    <t xml:space="preserve">16894970006610331B1</t>
  </si>
  <si>
    <t xml:space="preserve">PICHAMUTHUBALASUBRAMANIAN</t>
  </si>
  <si>
    <t xml:space="preserve">3028970043804531B1</t>
  </si>
  <si>
    <t xml:space="preserve">CHINNAPILLAIARUMUGAM</t>
  </si>
  <si>
    <t xml:space="preserve">3028970044096331B1</t>
  </si>
  <si>
    <t xml:space="preserve">KANDASAMYMARUTHAMUTHU</t>
  </si>
  <si>
    <t xml:space="preserve">ARIYAKUR</t>
  </si>
  <si>
    <t xml:space="preserve">3028970044103331B1</t>
  </si>
  <si>
    <t xml:space="preserve">CHINNAIYANTHATCHANAMOORTHY</t>
  </si>
  <si>
    <t xml:space="preserve">3028970044104431B1</t>
  </si>
  <si>
    <t xml:space="preserve">LAKSHMANANLAVANYA</t>
  </si>
  <si>
    <t xml:space="preserve">3456970030475331B1</t>
  </si>
  <si>
    <t xml:space="preserve">VEERAMANIKALIYAPERUMAL</t>
  </si>
  <si>
    <t xml:space="preserve">23229970476630131B1</t>
  </si>
  <si>
    <t xml:space="preserve">MUTHAMILSELVANSANTHI</t>
  </si>
  <si>
    <t xml:space="preserve">59436970006007631B1</t>
  </si>
  <si>
    <t xml:space="preserve">ARIYAMUTHUSANKAR</t>
  </si>
  <si>
    <t xml:space="preserve">3028970044094131B1</t>
  </si>
  <si>
    <t xml:space="preserve">KANAGARASU</t>
  </si>
  <si>
    <t xml:space="preserve">3028970044106631B1</t>
  </si>
  <si>
    <t xml:space="preserve">SAROJACHITHAMBARAM</t>
  </si>
  <si>
    <t xml:space="preserve">23229970476933331B1</t>
  </si>
  <si>
    <t xml:space="preserve">DEVARAJANCHELLAM</t>
  </si>
  <si>
    <t xml:space="preserve">34507970019585631B1</t>
  </si>
  <si>
    <t xml:space="preserve">SARANYAPADMANABAN</t>
  </si>
  <si>
    <t xml:space="preserve">88103314788680231B1</t>
  </si>
  <si>
    <t xml:space="preserve">RAMALINGAMRAVI</t>
  </si>
  <si>
    <t xml:space="preserve">8883970032138531B1</t>
  </si>
  <si>
    <t xml:space="preserve">VEERAMUTHUVEERAMANI</t>
  </si>
  <si>
    <t xml:space="preserve">ARIYALORE</t>
  </si>
  <si>
    <t xml:space="preserve">36126970012067431B1</t>
  </si>
  <si>
    <t xml:space="preserve">MURUGESANDHANALAKSHMI</t>
  </si>
  <si>
    <t xml:space="preserve">16894970006615131B1</t>
  </si>
  <si>
    <t xml:space="preserve">RAVISRIDHAR</t>
  </si>
  <si>
    <t xml:space="preserve">6015970103991131B1</t>
  </si>
  <si>
    <t xml:space="preserve">KASINATHANPALANISAMY</t>
  </si>
  <si>
    <t xml:space="preserve">8883970032128231B1</t>
  </si>
  <si>
    <t xml:space="preserve">BARGAVI</t>
  </si>
  <si>
    <t xml:space="preserve">DERAMBALUR</t>
  </si>
  <si>
    <t xml:space="preserve">23451970498569431B1</t>
  </si>
  <si>
    <t xml:space="preserve">RAMASAMYBOOMINATHAN</t>
  </si>
  <si>
    <t xml:space="preserve">35768970008852331B1</t>
  </si>
  <si>
    <t xml:space="preserve">MANICKAMTHANGARASU</t>
  </si>
  <si>
    <t xml:space="preserve">23229970475972131B1</t>
  </si>
  <si>
    <t xml:space="preserve">DHILIPAN</t>
  </si>
  <si>
    <t xml:space="preserve">23229970477058231B1</t>
  </si>
  <si>
    <t xml:space="preserve">ARIVAZHAGANRENGASAMY</t>
  </si>
  <si>
    <t xml:space="preserve">23229970477174631B1</t>
  </si>
  <si>
    <t xml:space="preserve">SENGUTTUVANGNANAPRAKASAM</t>
  </si>
  <si>
    <t xml:space="preserve">25101970004134231B1</t>
  </si>
  <si>
    <t xml:space="preserve">SUBRAMANIYAN</t>
  </si>
  <si>
    <t xml:space="preserve">3456970030472031B1</t>
  </si>
  <si>
    <t xml:space="preserve">NAKESVARANKARTHIK</t>
  </si>
  <si>
    <t xml:space="preserve">3456970030474231B1</t>
  </si>
  <si>
    <t xml:space="preserve">DANAPALPONNAMAML</t>
  </si>
  <si>
    <t xml:space="preserve">6015970103882431B1</t>
  </si>
  <si>
    <t xml:space="preserve">AMUTHA</t>
  </si>
  <si>
    <t xml:space="preserve">18021970007143431B1</t>
  </si>
  <si>
    <t xml:space="preserve">GANAPATHYSENTHIL</t>
  </si>
  <si>
    <t xml:space="preserve">ARIYALUR TK</t>
  </si>
  <si>
    <t xml:space="preserve">23229970476260231B1</t>
  </si>
  <si>
    <t xml:space="preserve">SAMYNATHANPAPPATHI</t>
  </si>
  <si>
    <t xml:space="preserve">23229970474857631B1</t>
  </si>
  <si>
    <t xml:space="preserve">RAMADHASS</t>
  </si>
  <si>
    <t xml:space="preserve">8883970032137431B1</t>
  </si>
  <si>
    <t xml:space="preserve">SELVI</t>
  </si>
  <si>
    <t xml:space="preserve">8883970032142231B1</t>
  </si>
  <si>
    <t xml:space="preserve">KAMARAJSATHYARAJ</t>
  </si>
  <si>
    <t xml:space="preserve">3699970045926031B1</t>
  </si>
  <si>
    <t xml:space="preserve">CHENNATHAMBIMUKKESHKANNAN</t>
  </si>
  <si>
    <t xml:space="preserve">23190970005919231B1</t>
  </si>
  <si>
    <t xml:space="preserve">ANANTAOJHA</t>
  </si>
  <si>
    <t xml:space="preserve">2679970089705631B1</t>
  </si>
  <si>
    <t xml:space="preserve">KANKUBENSHAMJIBHAITHUMAR</t>
  </si>
  <si>
    <t xml:space="preserve">GHOD DOD ROAD</t>
  </si>
  <si>
    <t xml:space="preserve">88103322987687031B1</t>
  </si>
  <si>
    <t xml:space="preserve">MURADMAHERALILAKHANI</t>
  </si>
  <si>
    <t xml:space="preserve">SANJAN</t>
  </si>
  <si>
    <t xml:space="preserve">88103324748123631B1</t>
  </si>
  <si>
    <t xml:space="preserve">DIPAKBHAIKISHANBHAIKAMLI</t>
  </si>
  <si>
    <t xml:space="preserve">88103324525693131B1</t>
  </si>
  <si>
    <t xml:space="preserve">CHETNARAJNIKANTPATEL</t>
  </si>
  <si>
    <t xml:space="preserve">88103324219306431B1</t>
  </si>
  <si>
    <t xml:space="preserve">JIVANKALYANBHAITANDEL</t>
  </si>
  <si>
    <t xml:space="preserve">88103324696909431B1</t>
  </si>
  <si>
    <t xml:space="preserve">DARPANKUMARPRANUBHAIPATEL</t>
  </si>
  <si>
    <t xml:space="preserve">88103324756219331B1</t>
  </si>
  <si>
    <t xml:space="preserve">DAYASHANKARGUPTA</t>
  </si>
  <si>
    <t xml:space="preserve">88103324479211631B1</t>
  </si>
  <si>
    <t xml:space="preserve">SONALBHARAT</t>
  </si>
  <si>
    <t xml:space="preserve">88103324528758031B1</t>
  </si>
  <si>
    <t xml:space="preserve">HINAJIVANTANDEL</t>
  </si>
  <si>
    <t xml:space="preserve">88103324697955031B1</t>
  </si>
  <si>
    <t xml:space="preserve">KIRANBHAIARJUNBHAIDHANGADA</t>
  </si>
  <si>
    <t xml:space="preserve">19011970008841531B1</t>
  </si>
  <si>
    <t xml:space="preserve">DINESH</t>
  </si>
  <si>
    <t xml:space="preserve">28829970002135131B1</t>
  </si>
  <si>
    <t xml:space="preserve">JUNEDAHMADMAHEBUBBHAITAI</t>
  </si>
  <si>
    <t xml:space="preserve">  PART 1</t>
  </si>
  <si>
    <t xml:space="preserve">88103324765377531B1</t>
  </si>
  <si>
    <t xml:space="preserve">JIGNESHBHAIRAMESHBHAIPATEL</t>
  </si>
  <si>
    <t xml:space="preserve">28829970002155031B1</t>
  </si>
  <si>
    <t xml:space="preserve">SHITALBENMILANBHAIPATEL</t>
  </si>
  <si>
    <t xml:space="preserve">28829970002157231B1</t>
  </si>
  <si>
    <t xml:space="preserve">DEVENDRAPADHAN</t>
  </si>
  <si>
    <t xml:space="preserve">9214970023636631B1</t>
  </si>
  <si>
    <t xml:space="preserve">KRUPASHANKARKARYAYADAV</t>
  </si>
  <si>
    <t xml:space="preserve">DADRA AND NAGAR HAVELI</t>
  </si>
  <si>
    <t xml:space="preserve">88103323510360431B1</t>
  </si>
  <si>
    <t xml:space="preserve">SAVITABENMAHENDRABHAIMADHA</t>
  </si>
  <si>
    <t xml:space="preserve">NAROLI</t>
  </si>
  <si>
    <t xml:space="preserve">88103324761962631B1</t>
  </si>
  <si>
    <t xml:space="preserve">RAJESH KUMARRAMPRASADPRAJAPATI</t>
  </si>
  <si>
    <t xml:space="preserve">SANTACRUZ EAST NR</t>
  </si>
  <si>
    <t xml:space="preserve">25756970000236631B1</t>
  </si>
  <si>
    <t xml:space="preserve">SUHASVASANTKAMBLE</t>
  </si>
  <si>
    <t xml:space="preserve">88103322935443431B1</t>
  </si>
  <si>
    <t xml:space="preserve">SHIVANISOKHI</t>
  </si>
  <si>
    <t xml:space="preserve">SANTACRUZ EAST</t>
  </si>
  <si>
    <t xml:space="preserve">88103324638575131B1</t>
  </si>
  <si>
    <t xml:space="preserve">MOHDDANISHAHMAD</t>
  </si>
  <si>
    <t xml:space="preserve">NAVI MUMBAI</t>
  </si>
  <si>
    <t xml:space="preserve">59218970000117431B1</t>
  </si>
  <si>
    <t xml:space="preserve">SURESHPREMCHANDGUPTA</t>
  </si>
  <si>
    <t xml:space="preserve">MACHI MURDA KHADI</t>
  </si>
  <si>
    <t xml:space="preserve">88103324306089131B1</t>
  </si>
  <si>
    <t xml:space="preserve">RUPESHKUMARSURENDRACHAUDHARY</t>
  </si>
  <si>
    <t xml:space="preserve">88103324756603231B1</t>
  </si>
  <si>
    <t xml:space="preserve">ASHISHKUMARPANDEY</t>
  </si>
  <si>
    <t xml:space="preserve">NALLASOAPRA W</t>
  </si>
  <si>
    <t xml:space="preserve">29742970004042131B1</t>
  </si>
  <si>
    <t xml:space="preserve">BRAHMDEO KUMARMEHTA</t>
  </si>
  <si>
    <t xml:space="preserve">26617970001407131B1</t>
  </si>
  <si>
    <t xml:space="preserve">SUDHAKARRAMKRUSHNABAKDE</t>
  </si>
  <si>
    <t xml:space="preserve">9128970112174331B1</t>
  </si>
  <si>
    <t xml:space="preserve">VAISHALIVINODPARDHI</t>
  </si>
  <si>
    <t xml:space="preserve">7040970086023631B1</t>
  </si>
  <si>
    <t xml:space="preserve">NEELAMDADABADAHIPHALE</t>
  </si>
  <si>
    <t xml:space="preserve">LONAR</t>
  </si>
  <si>
    <t xml:space="preserve">88103324792051231B1</t>
  </si>
  <si>
    <t xml:space="preserve">NEHAANIKETDESHPANDE</t>
  </si>
  <si>
    <t xml:space="preserve">88103324802624531B1</t>
  </si>
  <si>
    <t xml:space="preserve">RAJENDERKUMARCHEKRALA</t>
  </si>
  <si>
    <t xml:space="preserve">7122970045569031B1</t>
  </si>
  <si>
    <t xml:space="preserve">BATTUGODAVARI</t>
  </si>
  <si>
    <t xml:space="preserve">35955970001903031B1</t>
  </si>
  <si>
    <t xml:space="preserve">MAHESHBANDARI</t>
  </si>
  <si>
    <t xml:space="preserve">88103324760391331B1</t>
  </si>
  <si>
    <t xml:space="preserve">MOHDZOHAIB ULHAQ</t>
  </si>
  <si>
    <t xml:space="preserve">14670970022638631B1</t>
  </si>
  <si>
    <t xml:space="preserve">BHASHYAMLAXMISRI</t>
  </si>
  <si>
    <t xml:space="preserve">27010970025934631B1</t>
  </si>
  <si>
    <t xml:space="preserve">ZEENATH</t>
  </si>
  <si>
    <t xml:space="preserve">27010970025956031B1</t>
  </si>
  <si>
    <t xml:space="preserve">SANATHTHUMMA</t>
  </si>
  <si>
    <t xml:space="preserve">HANAMKONDA</t>
  </si>
  <si>
    <t xml:space="preserve">88103324667654231B1</t>
  </si>
  <si>
    <t xml:space="preserve">NYALAPOGULASURYAPRAKASH</t>
  </si>
  <si>
    <t xml:space="preserve">WARANGAL</t>
  </si>
  <si>
    <t xml:space="preserve">88103324574984531B1</t>
  </si>
  <si>
    <t xml:space="preserve">OJJARAJ KUMAR YADAV</t>
  </si>
  <si>
    <t xml:space="preserve">7379970047474331B1</t>
  </si>
  <si>
    <t xml:space="preserve">MOHAMMEDTABASUM</t>
  </si>
  <si>
    <t xml:space="preserve">88103324746871031B1</t>
  </si>
  <si>
    <t xml:space="preserve">RAMYASRUTHIKONERU</t>
  </si>
  <si>
    <t xml:space="preserve">88103324740370231B1</t>
  </si>
  <si>
    <t xml:space="preserve">PULIPATIMUNEESWAR</t>
  </si>
  <si>
    <t xml:space="preserve">25793970021308631B1</t>
  </si>
  <si>
    <t xml:space="preserve">KOKKIRENIUMAMAHESWARI</t>
  </si>
  <si>
    <t xml:space="preserve">25793970020507331B1</t>
  </si>
  <si>
    <t xml:space="preserve">VENKATESWARRAOBAGAM</t>
  </si>
  <si>
    <t xml:space="preserve">20543970050142031B1</t>
  </si>
  <si>
    <t xml:space="preserve">MEKALAUMARANI</t>
  </si>
  <si>
    <t xml:space="preserve">25793970021327431B1</t>
  </si>
  <si>
    <t xml:space="preserve">SATYA PRAKASHGUNTI</t>
  </si>
  <si>
    <t xml:space="preserve">26732970000029631B1</t>
  </si>
  <si>
    <t xml:space="preserve">CHAKALISHANKARAIAH</t>
  </si>
  <si>
    <t xml:space="preserve">2789970149199231B1</t>
  </si>
  <si>
    <t xml:space="preserve">SHEKNABIRASUL</t>
  </si>
  <si>
    <t xml:space="preserve">7146970049980531B1</t>
  </si>
  <si>
    <t xml:space="preserve">PASUPU LETIPUJARIRAMAKRISHNA</t>
  </si>
  <si>
    <t xml:space="preserve">8837970072638031B1</t>
  </si>
  <si>
    <t xml:space="preserve">MADIGAVEERESH</t>
  </si>
  <si>
    <t xml:space="preserve">ANANTAPUR DIST</t>
  </si>
  <si>
    <t xml:space="preserve">22339970019685331B1</t>
  </si>
  <si>
    <t xml:space="preserve">SHAIKMUNNI</t>
  </si>
  <si>
    <t xml:space="preserve">9531970035721031B1</t>
  </si>
  <si>
    <t xml:space="preserve">AMEER THEENSHAGULRAJA</t>
  </si>
  <si>
    <t xml:space="preserve">18021970007131631B1</t>
  </si>
  <si>
    <t xml:space="preserve">PUSHPARANI</t>
  </si>
  <si>
    <t xml:space="preserve">PERMABALUR</t>
  </si>
  <si>
    <t xml:space="preserve">34507970019584531B1</t>
  </si>
  <si>
    <t xml:space="preserve">THAMILARASAN</t>
  </si>
  <si>
    <t xml:space="preserve">34507970019602231B1</t>
  </si>
  <si>
    <t xml:space="preserve">KANDHASAMIMEGALA</t>
  </si>
  <si>
    <t xml:space="preserve">TIRUCHIRAPALLI</t>
  </si>
  <si>
    <t xml:space="preserve">34623970021806431B1</t>
  </si>
  <si>
    <t xml:space="preserve">SAMBATHMALLIGA</t>
  </si>
  <si>
    <t xml:space="preserve">25538970008405031B1</t>
  </si>
  <si>
    <t xml:space="preserve">RAMASAMYKANAKAVALLI</t>
  </si>
  <si>
    <t xml:space="preserve">34916970005605231B1</t>
  </si>
  <si>
    <t xml:space="preserve">KANNANDINESHRAJ</t>
  </si>
  <si>
    <t xml:space="preserve">3778970014517531B1</t>
  </si>
  <si>
    <t xml:space="preserve">MALARKODI</t>
  </si>
  <si>
    <t xml:space="preserve">18230970002867631B1</t>
  </si>
  <si>
    <t xml:space="preserve">SELVARASU</t>
  </si>
  <si>
    <t xml:space="preserve">18230970002868031B1</t>
  </si>
  <si>
    <t xml:space="preserve">SANJEEVIMOHANAPPRIYA</t>
  </si>
  <si>
    <t xml:space="preserve">23406970002975631B1</t>
  </si>
  <si>
    <t xml:space="preserve">PERIYASAMYPALANIVEL</t>
  </si>
  <si>
    <t xml:space="preserve">TRICHY DISTRICT</t>
  </si>
  <si>
    <t xml:space="preserve">23406970002976031B1</t>
  </si>
  <si>
    <t xml:space="preserve">MOHAMMED KALAMUDEENRAHAMATHUNISA</t>
  </si>
  <si>
    <t xml:space="preserve">35711970030231531B1</t>
  </si>
  <si>
    <t xml:space="preserve">CHANDRASEKARPOONGOTHAI</t>
  </si>
  <si>
    <t xml:space="preserve">3706970018242131B1</t>
  </si>
  <si>
    <t xml:space="preserve">MOORTHYRAMTHAI</t>
  </si>
  <si>
    <t xml:space="preserve">3706970018250231B1</t>
  </si>
  <si>
    <t xml:space="preserve">CHIDAMPARAMTHAMARAI</t>
  </si>
  <si>
    <t xml:space="preserve">16894970006620631B1</t>
  </si>
  <si>
    <t xml:space="preserve">BOOBALANRAGAVELAN</t>
  </si>
  <si>
    <t xml:space="preserve">23406970002901231B1</t>
  </si>
  <si>
    <t xml:space="preserve">KATHIYAN</t>
  </si>
  <si>
    <t xml:space="preserve">23406970002917431B1</t>
  </si>
  <si>
    <t xml:space="preserve">KRISHNANNATARAJ</t>
  </si>
  <si>
    <t xml:space="preserve">31751970002692231B1</t>
  </si>
  <si>
    <t xml:space="preserve">SUPPANAMUTHA</t>
  </si>
  <si>
    <t xml:space="preserve">KARUR</t>
  </si>
  <si>
    <t xml:space="preserve">6009970138289531B1</t>
  </si>
  <si>
    <t xml:space="preserve">MANICKKAMRASU</t>
  </si>
  <si>
    <t xml:space="preserve">6009970138290631B1</t>
  </si>
  <si>
    <t xml:space="preserve">THANGAVELPITCHAIYAMMAL</t>
  </si>
  <si>
    <t xml:space="preserve">6009970138292131B1</t>
  </si>
  <si>
    <t xml:space="preserve">VELLAYA GOUNDERVEERAPPAN</t>
  </si>
  <si>
    <t xml:space="preserve">6009970138297631B1</t>
  </si>
  <si>
    <t xml:space="preserve">RAMASAMYVISHVALINGAM</t>
  </si>
  <si>
    <t xml:space="preserve">6009970138299131B1</t>
  </si>
  <si>
    <t xml:space="preserve">PERUMALSEDHURAMAN</t>
  </si>
  <si>
    <t xml:space="preserve">6009970138304631B1</t>
  </si>
  <si>
    <t xml:space="preserve">POORNIMABPOORNIMA</t>
  </si>
  <si>
    <t xml:space="preserve">34600970010958131B1</t>
  </si>
  <si>
    <t xml:space="preserve">ANANTHANSUDHA</t>
  </si>
  <si>
    <t xml:space="preserve">7702970016054531B1</t>
  </si>
  <si>
    <t xml:space="preserve">BOOPATHINATHIYA</t>
  </si>
  <si>
    <t xml:space="preserve">35279970008760131B1</t>
  </si>
  <si>
    <t xml:space="preserve">CHIDAMBARAMBOOPATHI</t>
  </si>
  <si>
    <t xml:space="preserve">35279970008759031B1</t>
  </si>
  <si>
    <t xml:space="preserve">THANGARASUALAKUMANI</t>
  </si>
  <si>
    <t xml:space="preserve">7702970016050131B1</t>
  </si>
  <si>
    <t xml:space="preserve">MURUGESANANANTHI</t>
  </si>
  <si>
    <t xml:space="preserve">7702970016055631B1</t>
  </si>
  <si>
    <t xml:space="preserve">VELLAKANNUTHENNARASU</t>
  </si>
  <si>
    <t xml:space="preserve">7702970016056031B1</t>
  </si>
  <si>
    <t xml:space="preserve">RAVICHANDRANVASANTHI</t>
  </si>
  <si>
    <t xml:space="preserve">7702970016057131B1</t>
  </si>
  <si>
    <t xml:space="preserve">KANNANCHELLAMMAL</t>
  </si>
  <si>
    <t xml:space="preserve">7702970016064131B1</t>
  </si>
  <si>
    <t xml:space="preserve">KULANTHAIVELUBACKIYAM</t>
  </si>
  <si>
    <t xml:space="preserve">7702970016071131B1</t>
  </si>
  <si>
    <t xml:space="preserve">PONNAMMAL</t>
  </si>
  <si>
    <t xml:space="preserve">7702970016072231B1</t>
  </si>
  <si>
    <t xml:space="preserve">RAVINDRANLATHA</t>
  </si>
  <si>
    <t xml:space="preserve">35279970008755331B1</t>
  </si>
  <si>
    <t xml:space="preserve">PERUMALVIJAY</t>
  </si>
  <si>
    <t xml:space="preserve">35279970008748331B1</t>
  </si>
  <si>
    <t xml:space="preserve">SOOSAIMARKIREETHAMARY</t>
  </si>
  <si>
    <t xml:space="preserve">35279970008754231B1</t>
  </si>
  <si>
    <t xml:space="preserve">MOSASDARKKIMARY</t>
  </si>
  <si>
    <t xml:space="preserve">7702970016066331B1</t>
  </si>
  <si>
    <t xml:space="preserve">MURUGA KAVUNDARMUTHU</t>
  </si>
  <si>
    <t xml:space="preserve">7702970016067431B1</t>
  </si>
  <si>
    <t xml:space="preserve">ELAMATHIRAMASAMY</t>
  </si>
  <si>
    <t xml:space="preserve">25417970010056131B1</t>
  </si>
  <si>
    <t xml:space="preserve">RAJESHWARI</t>
  </si>
  <si>
    <t xml:space="preserve">35711970030164131B1</t>
  </si>
  <si>
    <t xml:space="preserve">SANTHAPPANSUSAIMANIKKAM</t>
  </si>
  <si>
    <t xml:space="preserve">35279970008745031B1</t>
  </si>
  <si>
    <t xml:space="preserve">ARULRAJJANSI MERY</t>
  </si>
  <si>
    <t xml:space="preserve">35279970008751631B1</t>
  </si>
  <si>
    <t xml:space="preserve">DURAIRAJTHANGARANI</t>
  </si>
  <si>
    <t xml:space="preserve">35279970008753131B1</t>
  </si>
  <si>
    <t xml:space="preserve">SENTHILKUMARRAJASOWMIYA</t>
  </si>
  <si>
    <t xml:space="preserve">23229970475693231B1</t>
  </si>
  <si>
    <t xml:space="preserve">ARAPULIMANIKKAM</t>
  </si>
  <si>
    <t xml:space="preserve">7702970016035031B1</t>
  </si>
  <si>
    <t xml:space="preserve">MANICKAMBALAMANIKANDAN</t>
  </si>
  <si>
    <t xml:space="preserve">7702970016044231B1</t>
  </si>
  <si>
    <t xml:space="preserve">PERIYAIYA KONARBACKIYALAKSHMI</t>
  </si>
  <si>
    <t xml:space="preserve">7702970016051231B1</t>
  </si>
  <si>
    <t xml:space="preserve">CHINNAIYA GOUNDARPREMKUMAR</t>
  </si>
  <si>
    <t xml:space="preserve">7702970016058231B1</t>
  </si>
  <si>
    <t xml:space="preserve">SKFEROZ</t>
  </si>
  <si>
    <t xml:space="preserve">1335970561224531B1</t>
  </si>
  <si>
    <t xml:space="preserve">EHATESAM</t>
  </si>
  <si>
    <t xml:space="preserve">1335970561226031B1</t>
  </si>
  <si>
    <t xml:space="preserve">IMRAN</t>
  </si>
  <si>
    <t xml:space="preserve">1335970561229331B1</t>
  </si>
  <si>
    <t xml:space="preserve">RUPAKHATOON</t>
  </si>
  <si>
    <t xml:space="preserve">1335970561230431B1</t>
  </si>
  <si>
    <t xml:space="preserve">GULSHANKHATOON</t>
  </si>
  <si>
    <t xml:space="preserve">1335970561618031B1</t>
  </si>
  <si>
    <t xml:space="preserve">AZIZAABBAS</t>
  </si>
  <si>
    <t xml:space="preserve">1335970561694631B1</t>
  </si>
  <si>
    <t xml:space="preserve">ISHRATJAHAN</t>
  </si>
  <si>
    <t xml:space="preserve">1335970561695031B1</t>
  </si>
  <si>
    <t xml:space="preserve">SOGRAKHATUN</t>
  </si>
  <si>
    <t xml:space="preserve">1419970042187431B1</t>
  </si>
  <si>
    <t xml:space="preserve">MDRIYAZ</t>
  </si>
  <si>
    <t xml:space="preserve">1419970042191131B1</t>
  </si>
  <si>
    <t xml:space="preserve">MANJUKHATOON</t>
  </si>
  <si>
    <t xml:space="preserve">1419970042192231B1</t>
  </si>
  <si>
    <t xml:space="preserve">ANISABEGUM</t>
  </si>
  <si>
    <t xml:space="preserve">1419970042193331B1</t>
  </si>
  <si>
    <t xml:space="preserve">MDSHAMIM</t>
  </si>
  <si>
    <t xml:space="preserve">1419970042194431B1</t>
  </si>
  <si>
    <t xml:space="preserve">MDIMRAN</t>
  </si>
  <si>
    <t xml:space="preserve">1419970042201431B1</t>
  </si>
  <si>
    <t xml:space="preserve">SUMANGURUNG</t>
  </si>
  <si>
    <t xml:space="preserve">KOLKATA SOUTH 24 PARGANAS</t>
  </si>
  <si>
    <t xml:space="preserve">2014970281819531B1</t>
  </si>
  <si>
    <t xml:space="preserve">SHABIAKHATOON</t>
  </si>
  <si>
    <t xml:space="preserve">7027970072184531B1</t>
  </si>
  <si>
    <t xml:space="preserve">SAYEDALI</t>
  </si>
  <si>
    <t xml:space="preserve">7027970072244231B1</t>
  </si>
  <si>
    <t xml:space="preserve">TAHSEENPARVEEN</t>
  </si>
  <si>
    <t xml:space="preserve">7027970072245331B1</t>
  </si>
  <si>
    <t xml:space="preserve">SULTANABEGUM</t>
  </si>
  <si>
    <t xml:space="preserve">7027970072246431B1</t>
  </si>
  <si>
    <t xml:space="preserve">RAJIYABEGUM</t>
  </si>
  <si>
    <t xml:space="preserve">7027970072248631B1</t>
  </si>
  <si>
    <t xml:space="preserve">SAKILAHMED</t>
  </si>
  <si>
    <t xml:space="preserve">7027970072249031B1</t>
  </si>
  <si>
    <t xml:space="preserve">DULARIBIBI</t>
  </si>
  <si>
    <t xml:space="preserve">7027970072250131B1</t>
  </si>
  <si>
    <t xml:space="preserve">ANAMULHAQUE</t>
  </si>
  <si>
    <t xml:space="preserve">7027970072251231B1</t>
  </si>
  <si>
    <t xml:space="preserve">SHADABAHMED</t>
  </si>
  <si>
    <t xml:space="preserve">7027970072252331B1</t>
  </si>
  <si>
    <t xml:space="preserve">CHOTTUKHAN</t>
  </si>
  <si>
    <t xml:space="preserve">7027970072255631B1</t>
  </si>
  <si>
    <t xml:space="preserve">SHANAWAZAHMED</t>
  </si>
  <si>
    <t xml:space="preserve">7027970072257131B1</t>
  </si>
  <si>
    <t xml:space="preserve">ZEBASULTANA</t>
  </si>
  <si>
    <t xml:space="preserve">9053970031350631B1</t>
  </si>
  <si>
    <t xml:space="preserve">SHANAWAZALI</t>
  </si>
  <si>
    <t xml:space="preserve">25849970007326331B1</t>
  </si>
  <si>
    <t xml:space="preserve">SUBHOJITDAS</t>
  </si>
  <si>
    <t xml:space="preserve">25849970007329631B1</t>
  </si>
  <si>
    <t xml:space="preserve">SAMIRALI</t>
  </si>
  <si>
    <t xml:space="preserve">25849970007335531B1</t>
  </si>
  <si>
    <t xml:space="preserve">MDSAHIL</t>
  </si>
  <si>
    <t xml:space="preserve">25849970007338131B1</t>
  </si>
  <si>
    <t xml:space="preserve">ZAIDARIF</t>
  </si>
  <si>
    <t xml:space="preserve">25849970007339231B1</t>
  </si>
  <si>
    <t xml:space="preserve">MDSARWEZALAM</t>
  </si>
  <si>
    <t xml:space="preserve">25849970007345131B1</t>
  </si>
  <si>
    <t xml:space="preserve">RAZZAQUE</t>
  </si>
  <si>
    <t xml:space="preserve">25849970007346231B1</t>
  </si>
  <si>
    <t xml:space="preserve">SABERAKHATOON</t>
  </si>
  <si>
    <t xml:space="preserve">3008970065156631B1</t>
  </si>
  <si>
    <t xml:space="preserve">BABY</t>
  </si>
  <si>
    <t xml:space="preserve">5042970251225431B1</t>
  </si>
  <si>
    <t xml:space="preserve">NAZIAKHAN</t>
  </si>
  <si>
    <t xml:space="preserve">5042970251234631B1</t>
  </si>
  <si>
    <t xml:space="preserve">SAMPADAS</t>
  </si>
  <si>
    <t xml:space="preserve">7027970072284031B1</t>
  </si>
  <si>
    <t xml:space="preserve">JAYANTADAS</t>
  </si>
  <si>
    <t xml:space="preserve">23452970794134031B1</t>
  </si>
  <si>
    <t xml:space="preserve">BICKYSAHA</t>
  </si>
  <si>
    <t xml:space="preserve">25849970007328531B1</t>
  </si>
  <si>
    <t xml:space="preserve">MDEIYANHUSSAIN</t>
  </si>
  <si>
    <t xml:space="preserve">25849970007380131B1</t>
  </si>
  <si>
    <t xml:space="preserve">PRIYANKALAHA</t>
  </si>
  <si>
    <t xml:space="preserve">1232970019305331B1</t>
  </si>
  <si>
    <t xml:space="preserve">SOUMYADIPPRADHAN</t>
  </si>
  <si>
    <t xml:space="preserve">5021970183005631B1</t>
  </si>
  <si>
    <t xml:space="preserve">ANJUSREEKARMAKAR</t>
  </si>
  <si>
    <t xml:space="preserve">3008970065153331B1</t>
  </si>
  <si>
    <t xml:space="preserve">PRASHANTAKARMAKAR</t>
  </si>
  <si>
    <t xml:space="preserve">3008970065154431B1</t>
  </si>
  <si>
    <t xml:space="preserve">NABANITABAIDYA</t>
  </si>
  <si>
    <t xml:space="preserve">1335970561589631B1</t>
  </si>
  <si>
    <t xml:space="preserve">JHARNAKAYAL</t>
  </si>
  <si>
    <t xml:space="preserve">7027970072268531B1</t>
  </si>
  <si>
    <t xml:space="preserve">JAGANNATHPURAKAIT</t>
  </si>
  <si>
    <t xml:space="preserve">25849970007330031B1</t>
  </si>
  <si>
    <t xml:space="preserve">ASIFKHAN</t>
  </si>
  <si>
    <t xml:space="preserve">1335970560883031B1</t>
  </si>
  <si>
    <t xml:space="preserve">PINKIRANI</t>
  </si>
  <si>
    <t xml:space="preserve">2050970014905031B1</t>
  </si>
  <si>
    <t xml:space="preserve">VINODKUMARSHAW</t>
  </si>
  <si>
    <t xml:space="preserve">2050970014906131B1</t>
  </si>
  <si>
    <t xml:space="preserve">VELIDANDLASUDHAKARA SRINIVASAMURTHY</t>
  </si>
  <si>
    <t xml:space="preserve">CUDDAPAH</t>
  </si>
  <si>
    <t xml:space="preserve">88103324655834531B1</t>
  </si>
  <si>
    <t xml:space="preserve">KANAKADANDISINDHU</t>
  </si>
  <si>
    <t xml:space="preserve">88103324408694031B1</t>
  </si>
  <si>
    <t xml:space="preserve">RUKMINAMMAKATABATHINA</t>
  </si>
  <si>
    <t xml:space="preserve">TIRUPATI</t>
  </si>
  <si>
    <t xml:space="preserve">88103322879227531B1</t>
  </si>
  <si>
    <t xml:space="preserve">ANUSUYAMMARAGURU</t>
  </si>
  <si>
    <t xml:space="preserve">25220970000461431B1</t>
  </si>
  <si>
    <t xml:space="preserve">SHAIKRIYAZBASHA</t>
  </si>
  <si>
    <t xml:space="preserve">25752970004352331B1</t>
  </si>
  <si>
    <t xml:space="preserve">BALACHANDRA GUPTAKOVVURU</t>
  </si>
  <si>
    <t xml:space="preserve">88103324682422031B1</t>
  </si>
  <si>
    <t xml:space="preserve">SHABBEERAHMED</t>
  </si>
  <si>
    <t xml:space="preserve">88103324796124131B1</t>
  </si>
  <si>
    <t xml:space="preserve">BEERAPOGUMARYSAMATHA</t>
  </si>
  <si>
    <t xml:space="preserve">36831970000980031B1</t>
  </si>
  <si>
    <t xml:space="preserve">MOHAMMEDIMTIAZGOOTY</t>
  </si>
  <si>
    <t xml:space="preserve">25752970003500531B1</t>
  </si>
  <si>
    <t xml:space="preserve">SALUVADITHIRUPALLI DAS</t>
  </si>
  <si>
    <t xml:space="preserve">88103324818908031B1</t>
  </si>
  <si>
    <t xml:space="preserve">SHAIKALIBASHA</t>
  </si>
  <si>
    <t xml:space="preserve">36831970000912231B1</t>
  </si>
  <si>
    <t xml:space="preserve">MILKAMADHURISANDI</t>
  </si>
  <si>
    <t xml:space="preserve">VIJAYAWADA</t>
  </si>
  <si>
    <t xml:space="preserve">88103324647795231B1</t>
  </si>
  <si>
    <t xml:space="preserve">KASI RATNAMMUNAGATI</t>
  </si>
  <si>
    <t xml:space="preserve">34591970000701131B1</t>
  </si>
  <si>
    <t xml:space="preserve">NAGURSHAIK</t>
  </si>
  <si>
    <t xml:space="preserve">OLD GUNTUR</t>
  </si>
  <si>
    <t xml:space="preserve">88103324424765631B1</t>
  </si>
  <si>
    <t xml:space="preserve">BHAGYA LAKSHMIVEERABOMMA</t>
  </si>
  <si>
    <t xml:space="preserve">36590970001376031B1</t>
  </si>
  <si>
    <t xml:space="preserve">GARUDAGOPI PRIYASUSHUMNA</t>
  </si>
  <si>
    <t xml:space="preserve">VISAKHAPATNAM</t>
  </si>
  <si>
    <t xml:space="preserve">20001970139296531B1</t>
  </si>
  <si>
    <t xml:space="preserve">PRASADMUNASALA</t>
  </si>
  <si>
    <t xml:space="preserve">20011970011205431B1</t>
  </si>
  <si>
    <t xml:space="preserve">VISSAKOTIANANTHA SAIKUMAR</t>
  </si>
  <si>
    <t xml:space="preserve">88103324817778431B1</t>
  </si>
  <si>
    <t xml:space="preserve">VISSAKOTIVARALAKSHMI</t>
  </si>
  <si>
    <t xml:space="preserve">88103324817915131B1</t>
  </si>
  <si>
    <t xml:space="preserve">LAKSHMISURYANARAYANARAJUSRIVATHSAVAYA</t>
  </si>
  <si>
    <t xml:space="preserve">36692970007554031B1</t>
  </si>
  <si>
    <t xml:space="preserve">VEERA VENKATARAMANAKALLA</t>
  </si>
  <si>
    <t xml:space="preserve">1243970032083231B1</t>
  </si>
  <si>
    <t xml:space="preserve">LAKSHMI ANNAPURNAMAHIDHARA</t>
  </si>
  <si>
    <t xml:space="preserve">88103323011640631B1</t>
  </si>
  <si>
    <t xml:space="preserve">SHAJEEGEORGELAWRENCE</t>
  </si>
  <si>
    <t xml:space="preserve">SINGASANDRA</t>
  </si>
  <si>
    <t xml:space="preserve">88103322429150031B1</t>
  </si>
  <si>
    <t xml:space="preserve">DIBYARANJANSAHANI</t>
  </si>
  <si>
    <t xml:space="preserve">9101970463834331B1</t>
  </si>
  <si>
    <t xml:space="preserve">MAHESHTHIAGARAJAN</t>
  </si>
  <si>
    <t xml:space="preserve">88103324769242631B1</t>
  </si>
  <si>
    <t xml:space="preserve">PALACHANDRAKUMARGOWDAR</t>
  </si>
  <si>
    <t xml:space="preserve">OLD RAILWAY STATION ROAD</t>
  </si>
  <si>
    <t xml:space="preserve">88103324767598031B1</t>
  </si>
  <si>
    <t xml:space="preserve">ISHTALINGAMNARESHKUMAR</t>
  </si>
  <si>
    <t xml:space="preserve">8423970001916031B1</t>
  </si>
  <si>
    <t xml:space="preserve">SEMESWARIMMATHIVANAN</t>
  </si>
  <si>
    <t xml:space="preserve">88103324559578631B1</t>
  </si>
  <si>
    <t xml:space="preserve">KASIVISWANATHAN</t>
  </si>
  <si>
    <t xml:space="preserve">8039970016075431B1</t>
  </si>
  <si>
    <t xml:space="preserve">PRAKASHRAMUKUMAR</t>
  </si>
  <si>
    <t xml:space="preserve">OPP TO GOVT RATION SHOP</t>
  </si>
  <si>
    <t xml:space="preserve">88103324676492631B1</t>
  </si>
  <si>
    <t xml:space="preserve">NANTHAKUMARDEVENDIRAN</t>
  </si>
  <si>
    <t xml:space="preserve">88103324299360631B1</t>
  </si>
  <si>
    <t xml:space="preserve">MUNUSAMYTHANIKASALAM</t>
  </si>
  <si>
    <t xml:space="preserve">KACHEEPURAM</t>
  </si>
  <si>
    <t xml:space="preserve">88103324669005231B1</t>
  </si>
  <si>
    <t xml:space="preserve">DHANAKEERTHIJAYACHANDRAN</t>
  </si>
  <si>
    <t xml:space="preserve">18166970000569531B1</t>
  </si>
  <si>
    <t xml:space="preserve">SRI DEVI</t>
  </si>
  <si>
    <t xml:space="preserve">VILUPPURAM</t>
  </si>
  <si>
    <t xml:space="preserve">88103324706864531B1</t>
  </si>
  <si>
    <t xml:space="preserve">SELVARAJAGASTIANKOLAS</t>
  </si>
  <si>
    <t xml:space="preserve">18921970008638431B1</t>
  </si>
  <si>
    <t xml:space="preserve">MUTHUKUMARANCHELLAIYAN</t>
  </si>
  <si>
    <t xml:space="preserve">NAGAPATTINAM</t>
  </si>
  <si>
    <t xml:space="preserve">88103324548093131B1</t>
  </si>
  <si>
    <t xml:space="preserve">JEGATHAMBALMURUGAYAN</t>
  </si>
  <si>
    <t xml:space="preserve">88103324654341331B1</t>
  </si>
  <si>
    <t xml:space="preserve">AJAYPRASHANTH</t>
  </si>
  <si>
    <t xml:space="preserve">TIRUVARUR</t>
  </si>
  <si>
    <t xml:space="preserve">88103323167605431B1</t>
  </si>
  <si>
    <t xml:space="preserve">KOKILAVANI</t>
  </si>
  <si>
    <t xml:space="preserve">88103324818236031B1</t>
  </si>
  <si>
    <t xml:space="preserve">PALANIAPPANSANGARAYI</t>
  </si>
  <si>
    <t xml:space="preserve">34507970019489131B1</t>
  </si>
  <si>
    <t xml:space="preserve">KRISHNASAMYRAJAGOPAL</t>
  </si>
  <si>
    <t xml:space="preserve">29814970009510031B1</t>
  </si>
  <si>
    <t xml:space="preserve">GOVINDARAJSASIKUMAR</t>
  </si>
  <si>
    <t xml:space="preserve">7702970014514531B1</t>
  </si>
  <si>
    <t xml:space="preserve">RAMANANPALANISAMY</t>
  </si>
  <si>
    <t xml:space="preserve">88103324611785031B1</t>
  </si>
  <si>
    <t xml:space="preserve">SANGANTHIRUPPATHI VENGATASALAM</t>
  </si>
  <si>
    <t xml:space="preserve">MANAPPARAI</t>
  </si>
  <si>
    <t xml:space="preserve">35711970029992431B1</t>
  </si>
  <si>
    <t xml:space="preserve">SATTANATHANRAJAMANICKAM</t>
  </si>
  <si>
    <t xml:space="preserve">88103324782304631B1</t>
  </si>
  <si>
    <t xml:space="preserve">DURAIRAJKOLANCHI</t>
  </si>
  <si>
    <t xml:space="preserve">VANJINAPURAM POST</t>
  </si>
  <si>
    <t xml:space="preserve">88103324769048131B1</t>
  </si>
  <si>
    <t xml:space="preserve">VISVANATHANARUNKUMAR</t>
  </si>
  <si>
    <t xml:space="preserve">88103324798140131B1</t>
  </si>
  <si>
    <t xml:space="preserve">DEEPAKRANJANNAYAK</t>
  </si>
  <si>
    <t xml:space="preserve">EBARANGA</t>
  </si>
  <si>
    <t xml:space="preserve">88103324524359431B1</t>
  </si>
  <si>
    <t xml:space="preserve">SURENDER KUMAR SINGHAL HUF</t>
  </si>
  <si>
    <t xml:space="preserve">10037970401077331B1</t>
  </si>
  <si>
    <t xml:space="preserve">THE RAYALASEEMA M S F S SOCIETY</t>
  </si>
  <si>
    <t xml:space="preserve">2079970026063631B1</t>
  </si>
  <si>
    <t xml:space="preserve">MAGENDHIRAN</t>
  </si>
  <si>
    <t xml:space="preserve">3658970081296531B1</t>
  </si>
  <si>
    <t xml:space="preserve">KANNIYAPPANTAMIZHARASAN</t>
  </si>
  <si>
    <t xml:space="preserve">3658970081298031B1</t>
  </si>
  <si>
    <t xml:space="preserve">THIRUMOORTHI</t>
  </si>
  <si>
    <t xml:space="preserve">3658970081406331B1</t>
  </si>
  <si>
    <t xml:space="preserve">HEMAVATHY</t>
  </si>
  <si>
    <t xml:space="preserve">THIRUVANNAMALAI DIST</t>
  </si>
  <si>
    <t xml:space="preserve">3658970081420331B1</t>
  </si>
  <si>
    <t xml:space="preserve">NATARAJANPACHAIYAPPAN</t>
  </si>
  <si>
    <t xml:space="preserve">3782970082715531B1</t>
  </si>
  <si>
    <t xml:space="preserve">SUGANTHI</t>
  </si>
  <si>
    <t xml:space="preserve">59436970005958631B1</t>
  </si>
  <si>
    <t xml:space="preserve">ARULBHAVANI</t>
  </si>
  <si>
    <t xml:space="preserve">23451970498676631B1</t>
  </si>
  <si>
    <t xml:space="preserve">SUBRAMANISELLAPPAN</t>
  </si>
  <si>
    <t xml:space="preserve">3658970081318631B1</t>
  </si>
  <si>
    <t xml:space="preserve">SUBRAMANITHANASEKAR</t>
  </si>
  <si>
    <t xml:space="preserve">TIRUVANNAMALAI DISTRICT</t>
  </si>
  <si>
    <t xml:space="preserve">39850970000368231B1</t>
  </si>
  <si>
    <t xml:space="preserve">THANGAVELSINGARAM</t>
  </si>
  <si>
    <t xml:space="preserve">39850970000369331B1</t>
  </si>
  <si>
    <t xml:space="preserve">EZHUMALAISAKTHIVEL</t>
  </si>
  <si>
    <t xml:space="preserve">39850970000370431B1</t>
  </si>
  <si>
    <t xml:space="preserve">SALEEMSAIYATH</t>
  </si>
  <si>
    <t xml:space="preserve">39850970000371531B1</t>
  </si>
  <si>
    <t xml:space="preserve">JANAGIRAMANKANNIYAPPAN</t>
  </si>
  <si>
    <t xml:space="preserve">39850970000373031B1</t>
  </si>
  <si>
    <t xml:space="preserve">PERUMALMUNUSAMY</t>
  </si>
  <si>
    <t xml:space="preserve">39850970000374131B1</t>
  </si>
  <si>
    <t xml:space="preserve">PERUMALAYYAPAN</t>
  </si>
  <si>
    <t xml:space="preserve">39850970000375231B1</t>
  </si>
  <si>
    <t xml:space="preserve">DURAIMOHANDASS</t>
  </si>
  <si>
    <t xml:space="preserve">39850970000376331B1</t>
  </si>
  <si>
    <t xml:space="preserve">RANGANADHANRADHA</t>
  </si>
  <si>
    <t xml:space="preserve">3658970081319031B1</t>
  </si>
  <si>
    <t xml:space="preserve">MANIKKAMKUMAR</t>
  </si>
  <si>
    <t xml:space="preserve">3658970081322331B1</t>
  </si>
  <si>
    <t xml:space="preserve">MUNUSAMIPARIMALA</t>
  </si>
  <si>
    <t xml:space="preserve">18921970008734231B1</t>
  </si>
  <si>
    <t xml:space="preserve">SUGANYAMOGAN</t>
  </si>
  <si>
    <t xml:space="preserve">23229970477388331B1</t>
  </si>
  <si>
    <t xml:space="preserve">BAKKAYLAKSHMIKASILINGAM</t>
  </si>
  <si>
    <t xml:space="preserve">23229970477386131B1</t>
  </si>
  <si>
    <t xml:space="preserve">NANDHINIKASI</t>
  </si>
  <si>
    <t xml:space="preserve">23229970477391631B1</t>
  </si>
  <si>
    <t xml:space="preserve">3658970081297631B1</t>
  </si>
  <si>
    <t xml:space="preserve">VASANTHI</t>
  </si>
  <si>
    <t xml:space="preserve">3658970081382031B1</t>
  </si>
  <si>
    <t xml:space="preserve">MUBARAKSHAGILA</t>
  </si>
  <si>
    <t xml:space="preserve">3658970081384231B1</t>
  </si>
  <si>
    <t xml:space="preserve">KRISHNAMOORTHYBABY</t>
  </si>
  <si>
    <t xml:space="preserve">3658970081385331B1</t>
  </si>
  <si>
    <t xml:space="preserve">ELLAPPANPERUMAL</t>
  </si>
  <si>
    <t xml:space="preserve">3658970081386431B1</t>
  </si>
  <si>
    <t xml:space="preserve">KANNANSANKAR</t>
  </si>
  <si>
    <t xml:space="preserve">3658970081400431B1</t>
  </si>
  <si>
    <t xml:space="preserve">ROHAYA BEE</t>
  </si>
  <si>
    <t xml:space="preserve">3658970081401531B1</t>
  </si>
  <si>
    <t xml:space="preserve">GOVINDHANSUDHA</t>
  </si>
  <si>
    <t xml:space="preserve">3658970081402631B1</t>
  </si>
  <si>
    <t xml:space="preserve">MUNUSAMYMURUGAN</t>
  </si>
  <si>
    <t xml:space="preserve">3658970081403031B1</t>
  </si>
  <si>
    <t xml:space="preserve">PERUMALRAMYA</t>
  </si>
  <si>
    <t xml:space="preserve">3658970081409631B1</t>
  </si>
  <si>
    <t xml:space="preserve">BABU</t>
  </si>
  <si>
    <t xml:space="preserve">3658970081412231B1</t>
  </si>
  <si>
    <t xml:space="preserve">SAYEDISMAILNOORJAGAN</t>
  </si>
  <si>
    <t xml:space="preserve">3658970081465631B1</t>
  </si>
  <si>
    <t xml:space="preserve">BALAJISATHIYA</t>
  </si>
  <si>
    <t xml:space="preserve">3944970019160231B1</t>
  </si>
  <si>
    <t xml:space="preserve">RANI</t>
  </si>
  <si>
    <t xml:space="preserve">TV MALAI</t>
  </si>
  <si>
    <t xml:space="preserve">6265970040816331B1</t>
  </si>
  <si>
    <t xml:space="preserve">JAYAPALDHANALAKSHMI</t>
  </si>
  <si>
    <t xml:space="preserve">TVM DIST</t>
  </si>
  <si>
    <t xml:space="preserve">6278970100089131B1</t>
  </si>
  <si>
    <t xml:space="preserve">NATARAJ</t>
  </si>
  <si>
    <t xml:space="preserve">6278970100091331B1</t>
  </si>
  <si>
    <t xml:space="preserve">SELVI SAMPATHU</t>
  </si>
  <si>
    <t xml:space="preserve">6278970100092431B1</t>
  </si>
  <si>
    <t xml:space="preserve">6278970100093531B1</t>
  </si>
  <si>
    <t xml:space="preserve">SASI</t>
  </si>
  <si>
    <t xml:space="preserve">17373970001125331B1</t>
  </si>
  <si>
    <t xml:space="preserve">RAJENDIRANSATHYA</t>
  </si>
  <si>
    <t xml:space="preserve">23229970476506331B1</t>
  </si>
  <si>
    <t xml:space="preserve">BALAKRISHNAN</t>
  </si>
  <si>
    <t xml:space="preserve">23229970476879531B1</t>
  </si>
  <si>
    <t xml:space="preserve">DEVIANJALI</t>
  </si>
  <si>
    <t xml:space="preserve">THIRUVANNAMALA</t>
  </si>
  <si>
    <t xml:space="preserve">23229970476959131B1</t>
  </si>
  <si>
    <t xml:space="preserve">SENTHILKUMAR</t>
  </si>
  <si>
    <t xml:space="preserve">59436970005956431B1</t>
  </si>
  <si>
    <t xml:space="preserve">SRINIVASANMURUGAN</t>
  </si>
  <si>
    <t xml:space="preserve">59436970005995131B1</t>
  </si>
  <si>
    <t xml:space="preserve">KANNIYAPPANPERUMAL</t>
  </si>
  <si>
    <t xml:space="preserve">59436970005998431B1</t>
  </si>
  <si>
    <t xml:space="preserve">RAGOTHAMANANANDARAJ</t>
  </si>
  <si>
    <t xml:space="preserve">23229970476539131B1</t>
  </si>
  <si>
    <t xml:space="preserve">SUMATHI</t>
  </si>
  <si>
    <t xml:space="preserve">23229970476579631B1</t>
  </si>
  <si>
    <t xml:space="preserve">GAYATHRI</t>
  </si>
  <si>
    <t xml:space="preserve">23229970476611331B1</t>
  </si>
  <si>
    <t xml:space="preserve">SOFTWARE AG CHENNAI DEV CENTER INDIA PRIVATE LIMIT</t>
  </si>
  <si>
    <t xml:space="preserve">5005970339945131B1</t>
  </si>
  <si>
    <t xml:space="preserve">DEEPAKKUMAR</t>
  </si>
  <si>
    <t xml:space="preserve">ROHINI SECTOR 24</t>
  </si>
  <si>
    <t xml:space="preserve">88103324232992531B1</t>
  </si>
  <si>
    <t xml:space="preserve">TRIPTIGARG</t>
  </si>
  <si>
    <t xml:space="preserve">88103324670857631B1</t>
  </si>
  <si>
    <t xml:space="preserve">RANJEETPRASADKASHIRE</t>
  </si>
  <si>
    <t xml:space="preserve">88103324695600431B1</t>
  </si>
  <si>
    <t xml:space="preserve">INDIRAVATI</t>
  </si>
  <si>
    <t xml:space="preserve">26568970001274131B1</t>
  </si>
  <si>
    <t xml:space="preserve">AMARAWATIDUBEY</t>
  </si>
  <si>
    <t xml:space="preserve">9199970108394231B1</t>
  </si>
  <si>
    <t xml:space="preserve">SANDHYAKUMARI</t>
  </si>
  <si>
    <t xml:space="preserve">26413970004524431B1</t>
  </si>
  <si>
    <t xml:space="preserve">HARVEERSINGH</t>
  </si>
  <si>
    <t xml:space="preserve">88103324556603631B1</t>
  </si>
  <si>
    <t xml:space="preserve">KANHAIYALAL</t>
  </si>
  <si>
    <t xml:space="preserve">MUKAND PUR</t>
  </si>
  <si>
    <t xml:space="preserve">27745970007820131B1</t>
  </si>
  <si>
    <t xml:space="preserve">AAKASHSINGH</t>
  </si>
  <si>
    <t xml:space="preserve">27745970008055531B1</t>
  </si>
  <si>
    <t xml:space="preserve">RAHULAGGARWAL</t>
  </si>
  <si>
    <t xml:space="preserve">9481970050594631B1</t>
  </si>
  <si>
    <t xml:space="preserve">SATRUGHANDUBEY</t>
  </si>
  <si>
    <t xml:space="preserve">WEST DELHI</t>
  </si>
  <si>
    <t xml:space="preserve">22522970003834631B1</t>
  </si>
  <si>
    <t xml:space="preserve">SANJAY</t>
  </si>
  <si>
    <t xml:space="preserve">25241970005579531B1</t>
  </si>
  <si>
    <t xml:space="preserve">DEVENDRAYADAV</t>
  </si>
  <si>
    <t xml:space="preserve">27311970001125531B1</t>
  </si>
  <si>
    <t xml:space="preserve">ROHITBISHT</t>
  </si>
  <si>
    <t xml:space="preserve">88103324528242231B1</t>
  </si>
  <si>
    <t xml:space="preserve">NEERAJCHOUBEY</t>
  </si>
  <si>
    <t xml:space="preserve">25139970017862031B1</t>
  </si>
  <si>
    <t xml:space="preserve">LALUBHABHIKHUBHAJADEJA</t>
  </si>
  <si>
    <t xml:space="preserve">88103324591203531B1</t>
  </si>
  <si>
    <t xml:space="preserve">DAXABENSHANTILALBHANKHAR</t>
  </si>
  <si>
    <t xml:space="preserve">28214970011882331B1</t>
  </si>
  <si>
    <t xml:space="preserve">SHRUTINIRAVPANDYA</t>
  </si>
  <si>
    <t xml:space="preserve">88103324600202231B1</t>
  </si>
  <si>
    <t xml:space="preserve">JAYANTILALRATNASHIBHAICHANGELA</t>
  </si>
  <si>
    <t xml:space="preserve">8625970065662531B1</t>
  </si>
  <si>
    <t xml:space="preserve">DIVYESHCHIMANBHAISHINGALA</t>
  </si>
  <si>
    <t xml:space="preserve">88103324791059431B1</t>
  </si>
  <si>
    <t xml:space="preserve">MAHESHKUMARHIMMATLALRAVAL</t>
  </si>
  <si>
    <t xml:space="preserve">AHMEDABAD</t>
  </si>
  <si>
    <t xml:space="preserve">88103324723989131B1</t>
  </si>
  <si>
    <t xml:space="preserve">MAYURIJIGNESHRANA</t>
  </si>
  <si>
    <t xml:space="preserve">88103323815171031B1</t>
  </si>
  <si>
    <t xml:space="preserve">HAFIZABANUIMTEYAZSHAIKH</t>
  </si>
  <si>
    <t xml:space="preserve">25099970068787531B1</t>
  </si>
  <si>
    <t xml:space="preserve">RASIKBHAIREVABHAIPARMAR</t>
  </si>
  <si>
    <t xml:space="preserve">88103324796368031B1</t>
  </si>
  <si>
    <t xml:space="preserve">DHARMENDRAKUMARKIRTIKUMARRAVAL</t>
  </si>
  <si>
    <t xml:space="preserve">29445970001436231B1</t>
  </si>
  <si>
    <t xml:space="preserve">PRAHLADBHAISHANKARLALPATEL</t>
  </si>
  <si>
    <t xml:space="preserve">29445970001452431B1</t>
  </si>
  <si>
    <t xml:space="preserve">SHANKARBHAIHARJIBHAIPRAJAPATI</t>
  </si>
  <si>
    <t xml:space="preserve">25099970068789031B1</t>
  </si>
  <si>
    <t xml:space="preserve">IRFANMAHAMMADBHAIALAD</t>
  </si>
  <si>
    <t xml:space="preserve"> BIJO KHANCHO</t>
  </si>
  <si>
    <t xml:space="preserve">88103324543163631B1</t>
  </si>
  <si>
    <t xml:space="preserve">SUHELGULAMMUSTUFAMALEK</t>
  </si>
  <si>
    <t xml:space="preserve">NADIAD</t>
  </si>
  <si>
    <t xml:space="preserve">88103324708827131B1</t>
  </si>
  <si>
    <t xml:space="preserve">RAMESHCHANDRAPATEL</t>
  </si>
  <si>
    <t xml:space="preserve">35926970002179431B1</t>
  </si>
  <si>
    <t xml:space="preserve">MANOJKUMARKISHANCHANDLALWANI</t>
  </si>
  <si>
    <t xml:space="preserve">PANCHMAHALS (GODHRA)</t>
  </si>
  <si>
    <t xml:space="preserve">88103322275402031B1</t>
  </si>
  <si>
    <t xml:space="preserve">KALABAHENMANGALDASPATEL</t>
  </si>
  <si>
    <t xml:space="preserve">88103324576300531B1</t>
  </si>
  <si>
    <t xml:space="preserve">KAMLESHKUMARMANILALCHAUHAN</t>
  </si>
  <si>
    <t xml:space="preserve">59431970000351431B1</t>
  </si>
  <si>
    <t xml:space="preserve">AHMEDRAMZANIANWARSHAKLA</t>
  </si>
  <si>
    <t xml:space="preserve">GODHRA PANCHMAHAL</t>
  </si>
  <si>
    <t xml:space="preserve">88103324343585531B1</t>
  </si>
  <si>
    <t xml:space="preserve">JAYESH BHAIVASAVA</t>
  </si>
  <si>
    <t xml:space="preserve">39909970000510131B1</t>
  </si>
  <si>
    <t xml:space="preserve">SAMARBAHADURRAMKISHORYADAV</t>
  </si>
  <si>
    <t xml:space="preserve">25765970012863331B1</t>
  </si>
  <si>
    <t xml:space="preserve">JAYESHKUMARGOMANBHAIVASAVA</t>
  </si>
  <si>
    <t xml:space="preserve">25765970013106131B1</t>
  </si>
  <si>
    <t xml:space="preserve">RADHABENKANTIBHAIPATEL</t>
  </si>
  <si>
    <t xml:space="preserve">26097970001245231B1</t>
  </si>
  <si>
    <t xml:space="preserve">GANESHBHAIRAGHAVBHAIVASANI</t>
  </si>
  <si>
    <t xml:space="preserve">8985970013770131B1</t>
  </si>
  <si>
    <t xml:space="preserve">BHAGAVANBHAIGANESHBHAIGOTI</t>
  </si>
  <si>
    <t xml:space="preserve">8985970013916031B1</t>
  </si>
  <si>
    <t xml:space="preserve">BHIMJIBHAIMOHANBHAIASLALIYA</t>
  </si>
  <si>
    <t xml:space="preserve">8985970014858431B1</t>
  </si>
  <si>
    <t xml:space="preserve">KIRITRAMJIBHAIDHADUK</t>
  </si>
  <si>
    <t xml:space="preserve">20620970019080431B1</t>
  </si>
  <si>
    <t xml:space="preserve">PRAVINBHAITALSHIBHAISAVANI</t>
  </si>
  <si>
    <t xml:space="preserve">KATARGAM</t>
  </si>
  <si>
    <t xml:space="preserve">8784970015649231B1</t>
  </si>
  <si>
    <t xml:space="preserve">DINESHBHAIMADHAVBHAISALI</t>
  </si>
  <si>
    <t xml:space="preserve">SURAT CITY</t>
  </si>
  <si>
    <t xml:space="preserve">20891970008141131B1</t>
  </si>
  <si>
    <t xml:space="preserve">SWETABENRAVINDRALAKHANI</t>
  </si>
  <si>
    <t xml:space="preserve">34477970011644531B1</t>
  </si>
  <si>
    <t xml:space="preserve">AMITJERAJBHAIGOTI</t>
  </si>
  <si>
    <t xml:space="preserve">88103324664447131B1</t>
  </si>
  <si>
    <t xml:space="preserve">IMTIYAZABBASSHAIKH</t>
  </si>
  <si>
    <t xml:space="preserve">35566970007834631B1</t>
  </si>
  <si>
    <t xml:space="preserve">JALPABENRAKESHKUMARDHEDHI</t>
  </si>
  <si>
    <t xml:space="preserve">88103321922275231B1</t>
  </si>
  <si>
    <t xml:space="preserve">RAJESHBHAIGANDALALBHALODIYA</t>
  </si>
  <si>
    <t xml:space="preserve">8647970053605131B1</t>
  </si>
  <si>
    <t xml:space="preserve">VIRUPPANATHANVIJAYARANI</t>
  </si>
  <si>
    <t xml:space="preserve">23229970476783031B1</t>
  </si>
  <si>
    <t xml:space="preserve">GNANAPRAKASHSEKAR</t>
  </si>
  <si>
    <t xml:space="preserve">23229970476958031B1</t>
  </si>
  <si>
    <t xml:space="preserve">MURUGAN</t>
  </si>
  <si>
    <t xml:space="preserve">60636970000004631B1</t>
  </si>
  <si>
    <t xml:space="preserve">VIJAYARANGANVISWANATHAN</t>
  </si>
  <si>
    <t xml:space="preserve">60636970000005031B1</t>
  </si>
  <si>
    <t xml:space="preserve">RAMADASSELAIYARANI</t>
  </si>
  <si>
    <t xml:space="preserve">60636970000006131B1</t>
  </si>
  <si>
    <t xml:space="preserve">DHANAKODI PARAMAPATHAM</t>
  </si>
  <si>
    <t xml:space="preserve">5076970170474631B1</t>
  </si>
  <si>
    <t xml:space="preserve">RADHAKRISHNANRAJAKUMAR</t>
  </si>
  <si>
    <t xml:space="preserve">22992970010303631B1</t>
  </si>
  <si>
    <t xml:space="preserve">SELVAMANIGNANAVALLI</t>
  </si>
  <si>
    <t xml:space="preserve">25384970012750531B1</t>
  </si>
  <si>
    <t xml:space="preserve">NATARAJANSANGEETHA</t>
  </si>
  <si>
    <t xml:space="preserve">36572970000095431B1</t>
  </si>
  <si>
    <t xml:space="preserve">RANGANATHANELAVARASI</t>
  </si>
  <si>
    <t xml:space="preserve">39256970002521531B1</t>
  </si>
  <si>
    <t xml:space="preserve">RAGANATHANTHAVASUBRAMANI</t>
  </si>
  <si>
    <t xml:space="preserve">39256970002522631B1</t>
  </si>
  <si>
    <t xml:space="preserve">DEVARAJANSWAMINATHASUBRAMANIAN</t>
  </si>
  <si>
    <t xml:space="preserve">39256970002523031B1</t>
  </si>
  <si>
    <t xml:space="preserve">RAMALINGMASUGUNA</t>
  </si>
  <si>
    <t xml:space="preserve">39256970002524131B1</t>
  </si>
  <si>
    <t xml:space="preserve">DAKSHANAMOORTHYSUJA</t>
  </si>
  <si>
    <t xml:space="preserve">39256970002526331B1</t>
  </si>
  <si>
    <t xml:space="preserve">SUMITHA</t>
  </si>
  <si>
    <t xml:space="preserve">39256970002527431B1</t>
  </si>
  <si>
    <t xml:space="preserve">BASKAR</t>
  </si>
  <si>
    <t xml:space="preserve">39256970002528531B1</t>
  </si>
  <si>
    <t xml:space="preserve">GUNASEKARANRUKKUMANI</t>
  </si>
  <si>
    <t xml:space="preserve">39256970002529631B1</t>
  </si>
  <si>
    <t xml:space="preserve">DURAISAMYSHANMUGAM</t>
  </si>
  <si>
    <t xml:space="preserve">39256970002530031B1</t>
  </si>
  <si>
    <t xml:space="preserve">CHANDRAMOHANTHANGARASU</t>
  </si>
  <si>
    <t xml:space="preserve">23451970499637131B1</t>
  </si>
  <si>
    <t xml:space="preserve">KANAGASABAITHIRUSELVAM</t>
  </si>
  <si>
    <t xml:space="preserve">5076970170465431B1</t>
  </si>
  <si>
    <t xml:space="preserve">KASINATHANKASTHURI</t>
  </si>
  <si>
    <t xml:space="preserve">18921970008822631B1</t>
  </si>
  <si>
    <t xml:space="preserve">DHANAVELUJAYAAMURUGAN</t>
  </si>
  <si>
    <t xml:space="preserve">59436970005909631B1</t>
  </si>
  <si>
    <t xml:space="preserve">MANILASAMBASIVAM</t>
  </si>
  <si>
    <t xml:space="preserve">23229970476341631B1</t>
  </si>
  <si>
    <t xml:space="preserve">UTHIRAPATHYRAVUNAMMAL</t>
  </si>
  <si>
    <t xml:space="preserve">THANJAVUR</t>
  </si>
  <si>
    <t xml:space="preserve">36126970012077031B1</t>
  </si>
  <si>
    <t xml:space="preserve">VIJAYAKUMARANBUCHELVAN</t>
  </si>
  <si>
    <t xml:space="preserve">23229970476124631B1</t>
  </si>
  <si>
    <t xml:space="preserve">GANESAMOORTHINITHISHKUMAR</t>
  </si>
  <si>
    <t xml:space="preserve">23220970002088531B1</t>
  </si>
  <si>
    <t xml:space="preserve">THIYAGAVALLIRAJENDRAN</t>
  </si>
  <si>
    <t xml:space="preserve">23229970476609131B1</t>
  </si>
  <si>
    <t xml:space="preserve">BABUVIJAY</t>
  </si>
  <si>
    <t xml:space="preserve">35429970025891031B1</t>
  </si>
  <si>
    <t xml:space="preserve">CHANDRASEKARUSHARANI</t>
  </si>
  <si>
    <t xml:space="preserve">23229970477403431B1</t>
  </si>
  <si>
    <t xml:space="preserve">KESAVANMEHALA</t>
  </si>
  <si>
    <t xml:space="preserve">25538970008336131B1</t>
  </si>
  <si>
    <t xml:space="preserve">VELUKAMALAKASAN</t>
  </si>
  <si>
    <t xml:space="preserve">25538970008402431B1</t>
  </si>
  <si>
    <t xml:space="preserve">SWETHANARAYANASAMY</t>
  </si>
  <si>
    <t xml:space="preserve">THURAIYUR</t>
  </si>
  <si>
    <t xml:space="preserve">88103314950305431B1</t>
  </si>
  <si>
    <t xml:space="preserve">KUMARSHANMUGAM</t>
  </si>
  <si>
    <t xml:space="preserve">88103314958335531B1</t>
  </si>
  <si>
    <t xml:space="preserve">KATHIRVELANPAVITHIRA</t>
  </si>
  <si>
    <t xml:space="preserve">3028970043988031B1</t>
  </si>
  <si>
    <t xml:space="preserve">SANDRANJEEVITHA</t>
  </si>
  <si>
    <t xml:space="preserve">3699970045915331B1</t>
  </si>
  <si>
    <t xml:space="preserve">VENGADASALAMPARASURAMAN</t>
  </si>
  <si>
    <t xml:space="preserve">3699970045917531B1</t>
  </si>
  <si>
    <t xml:space="preserve">THIRUPPATHIYASODHA</t>
  </si>
  <si>
    <t xml:space="preserve">3699970045918631B1</t>
  </si>
  <si>
    <t xml:space="preserve">ANGAMUTHURAJAGOPAL</t>
  </si>
  <si>
    <t xml:space="preserve">3699970045919031B1</t>
  </si>
  <si>
    <t xml:space="preserve">NATARAJSARASWATHI</t>
  </si>
  <si>
    <t xml:space="preserve">3706970018240631B1</t>
  </si>
  <si>
    <t xml:space="preserve">RAVICHANDRANAHALYA</t>
  </si>
  <si>
    <t xml:space="preserve">6005970123332431B1</t>
  </si>
  <si>
    <t xml:space="preserve">NEELAKANDANSATHIYAPRIYA</t>
  </si>
  <si>
    <t xml:space="preserve">34623970021833331B1</t>
  </si>
  <si>
    <t xml:space="preserve">JAYASEELANJAYALAKSHMI</t>
  </si>
  <si>
    <t xml:space="preserve">3706970018252431B1</t>
  </si>
  <si>
    <t xml:space="preserve">VARADHARAJAN</t>
  </si>
  <si>
    <t xml:space="preserve">3028970043661231B1</t>
  </si>
  <si>
    <t xml:space="preserve">SELVARAJRAJIVGANDHI</t>
  </si>
  <si>
    <t xml:space="preserve">6012970176714431B1</t>
  </si>
  <si>
    <t xml:space="preserve">RAJUSIVAKUMAR</t>
  </si>
  <si>
    <t xml:space="preserve">TIRUCHY</t>
  </si>
  <si>
    <t xml:space="preserve">36126970012072231B1</t>
  </si>
  <si>
    <t xml:space="preserve">SUBRAMANITHANGADURAI</t>
  </si>
  <si>
    <t xml:space="preserve">18710970001118331B1</t>
  </si>
  <si>
    <t xml:space="preserve">KONARRAMAR</t>
  </si>
  <si>
    <t xml:space="preserve">25538970008400231B1</t>
  </si>
  <si>
    <t xml:space="preserve">KESAVANRAGUVARAN</t>
  </si>
  <si>
    <t xml:space="preserve">3706970018251331B1</t>
  </si>
  <si>
    <t xml:space="preserve">VELLIMUTHUKARUPPAN</t>
  </si>
  <si>
    <t xml:space="preserve">25538970008401331B1</t>
  </si>
  <si>
    <t xml:space="preserve">PERIYASAMYSARAVANAN</t>
  </si>
  <si>
    <t xml:space="preserve">25538970008403531B1</t>
  </si>
  <si>
    <t xml:space="preserve">MUNUSAMY MURUGAN</t>
  </si>
  <si>
    <t xml:space="preserve">3405970048367531B1</t>
  </si>
  <si>
    <t xml:space="preserve">SARAVANAN</t>
  </si>
  <si>
    <t xml:space="preserve">3405970048368631B1</t>
  </si>
  <si>
    <t xml:space="preserve">MEADOWS ABIRAGAMGERSIYAL</t>
  </si>
  <si>
    <t xml:space="preserve">VADAKARAI CHENNAI</t>
  </si>
  <si>
    <t xml:space="preserve">3758970017291631B1</t>
  </si>
  <si>
    <t xml:space="preserve">KONDAIYAVAJIRAMMAL</t>
  </si>
  <si>
    <t xml:space="preserve">3782970082740231B1</t>
  </si>
  <si>
    <t xml:space="preserve">NAGAIYAKONDAIYA</t>
  </si>
  <si>
    <t xml:space="preserve">3782970082741331B1</t>
  </si>
  <si>
    <t xml:space="preserve">GANESANGOPI</t>
  </si>
  <si>
    <t xml:space="preserve">REDHILLS TIRUVALLUR</t>
  </si>
  <si>
    <t xml:space="preserve">6070970121334631B1</t>
  </si>
  <si>
    <t xml:space="preserve">JAGANATHANVIMALA</t>
  </si>
  <si>
    <t xml:space="preserve">3738970015818231B1</t>
  </si>
  <si>
    <t xml:space="preserve">VIJAYAKUMAR</t>
  </si>
  <si>
    <t xml:space="preserve">3738970015822631B1</t>
  </si>
  <si>
    <t xml:space="preserve">CHINAPPARAVICHANDAR</t>
  </si>
  <si>
    <t xml:space="preserve">3004970201065031B1</t>
  </si>
  <si>
    <t xml:space="preserve">VENKATESANBALAJI</t>
  </si>
  <si>
    <t xml:space="preserve">3004970201066131B1</t>
  </si>
  <si>
    <t xml:space="preserve">RAJENDRANRANI</t>
  </si>
  <si>
    <t xml:space="preserve">3004970201081231B1</t>
  </si>
  <si>
    <t xml:space="preserve">BOOPATHIDILLIBABU</t>
  </si>
  <si>
    <t xml:space="preserve">3004970201082331B1</t>
  </si>
  <si>
    <t xml:space="preserve">RAMESHMAHESHWARI</t>
  </si>
  <si>
    <t xml:space="preserve">3004970201083431B1</t>
  </si>
  <si>
    <t xml:space="preserve">PALANIARUN KUMAR</t>
  </si>
  <si>
    <t xml:space="preserve">3004970201084531B1</t>
  </si>
  <si>
    <t xml:space="preserve">JADEESANVATHCHALA</t>
  </si>
  <si>
    <t xml:space="preserve">3442970057648231B1</t>
  </si>
  <si>
    <t xml:space="preserve">PALANIESHWARI</t>
  </si>
  <si>
    <t xml:space="preserve">POONAMALLEE</t>
  </si>
  <si>
    <t xml:space="preserve">3442970057670331B1</t>
  </si>
  <si>
    <t xml:space="preserve">RUBI</t>
  </si>
  <si>
    <t xml:space="preserve">3753970014225431B1</t>
  </si>
  <si>
    <t xml:space="preserve">MUNUSAMYDEVAYANI</t>
  </si>
  <si>
    <t xml:space="preserve">6070970121343131B1</t>
  </si>
  <si>
    <t xml:space="preserve">RAMEEZABEGUM</t>
  </si>
  <si>
    <t xml:space="preserve">88103314951119631B1</t>
  </si>
  <si>
    <t xml:space="preserve">TILAK GHARTI MAGAR</t>
  </si>
  <si>
    <t xml:space="preserve">POONAMALLE TIRUVALLUR</t>
  </si>
  <si>
    <t xml:space="preserve">3753970014249031B1</t>
  </si>
  <si>
    <t xml:space="preserve">SAKTHIVELRAJKUMAR</t>
  </si>
  <si>
    <t xml:space="preserve">25999970002155231B1</t>
  </si>
  <si>
    <t xml:space="preserve">RAJEEV</t>
  </si>
  <si>
    <t xml:space="preserve">25999970002163331B1</t>
  </si>
  <si>
    <t xml:space="preserve">NASEERYASMEEN BEGUM</t>
  </si>
  <si>
    <t xml:space="preserve">18178970002100531B1</t>
  </si>
  <si>
    <t xml:space="preserve">PREMARAMAR</t>
  </si>
  <si>
    <t xml:space="preserve">TIRUVALLUR DIST</t>
  </si>
  <si>
    <t xml:space="preserve">6070970121325431B1</t>
  </si>
  <si>
    <t xml:space="preserve">RAMAKRISHNAN EZHUMALAI</t>
  </si>
  <si>
    <t xml:space="preserve">6070970121384031B1</t>
  </si>
  <si>
    <t xml:space="preserve">MANOHARANKEERTHIKA</t>
  </si>
  <si>
    <t xml:space="preserve">NGAL SHOLAVARAM TIRUVALLU</t>
  </si>
  <si>
    <t xml:space="preserve">6070970121335031B1</t>
  </si>
  <si>
    <t xml:space="preserve">YUVARAJKISHORE</t>
  </si>
  <si>
    <t xml:space="preserve">60069970000078331B1</t>
  </si>
  <si>
    <t xml:space="preserve">MOHAMMED GOWSABDUL JABAR</t>
  </si>
  <si>
    <t xml:space="preserve">3690970022104131B1</t>
  </si>
  <si>
    <t xml:space="preserve">RAMESHBABU</t>
  </si>
  <si>
    <t xml:space="preserve">3756970022491031B1</t>
  </si>
  <si>
    <t xml:space="preserve">ELANGOVANATHIRAI</t>
  </si>
  <si>
    <t xml:space="preserve">3756970022496531B1</t>
  </si>
  <si>
    <t xml:space="preserve">MALAIKKANNANHARISH</t>
  </si>
  <si>
    <t xml:space="preserve">30038970000144031B1</t>
  </si>
  <si>
    <t xml:space="preserve">DEVI</t>
  </si>
  <si>
    <t xml:space="preserve">59436970005957531B1</t>
  </si>
  <si>
    <t xml:space="preserve">RAGURAMDIVYA</t>
  </si>
  <si>
    <t xml:space="preserve">59436970005959031B1</t>
  </si>
  <si>
    <t xml:space="preserve">RAJENDRANMEENA KUMARI</t>
  </si>
  <si>
    <t xml:space="preserve">59436970005962331B1</t>
  </si>
  <si>
    <t xml:space="preserve">GANESANSHEEBA</t>
  </si>
  <si>
    <t xml:space="preserve">3757970043869631B1</t>
  </si>
  <si>
    <t xml:space="preserve">KANNANPRATHABAN</t>
  </si>
  <si>
    <t xml:space="preserve">TIRUVALLUR DISTRICT</t>
  </si>
  <si>
    <t xml:space="preserve">3004970201054331B1</t>
  </si>
  <si>
    <t xml:space="preserve">RUPAKANTHANMALARKODI</t>
  </si>
  <si>
    <t xml:space="preserve">3004970201055431B1</t>
  </si>
  <si>
    <t xml:space="preserve">THEERTHAMALAIDINESH</t>
  </si>
  <si>
    <t xml:space="preserve">35455970009749231B1</t>
  </si>
  <si>
    <t xml:space="preserve">SARAVANANKUMUTHAVALLI</t>
  </si>
  <si>
    <t xml:space="preserve">35455970009750331B1</t>
  </si>
  <si>
    <t xml:space="preserve">ARIKRISHNANVASANTH</t>
  </si>
  <si>
    <t xml:space="preserve">59436970006011331B1</t>
  </si>
  <si>
    <t xml:space="preserve">DOSSVIMALKUMAR</t>
  </si>
  <si>
    <t xml:space="preserve">88103314956032531B1</t>
  </si>
  <si>
    <t xml:space="preserve">SUBBAIAHPONRAJ</t>
  </si>
  <si>
    <t xml:space="preserve">36461970001271331B1</t>
  </si>
  <si>
    <t xml:space="preserve">NATESANEGAMPARAM</t>
  </si>
  <si>
    <t xml:space="preserve">UTHUKOTTAI TALUK</t>
  </si>
  <si>
    <t xml:space="preserve">5849970016724131B1</t>
  </si>
  <si>
    <t xml:space="preserve">RAGHUKORABALAJI</t>
  </si>
  <si>
    <t xml:space="preserve">59436970005893431B1</t>
  </si>
  <si>
    <t xml:space="preserve">RANGAPPANGOVINDHAN</t>
  </si>
  <si>
    <t xml:space="preserve">59436970005992531B1</t>
  </si>
  <si>
    <t xml:space="preserve">GOPIRAJAMUDHA</t>
  </si>
  <si>
    <t xml:space="preserve">5849970016695031B1</t>
  </si>
  <si>
    <t xml:space="preserve">GOPALAKRISHNANMALLIGA</t>
  </si>
  <si>
    <t xml:space="preserve">18183970009081231B1</t>
  </si>
  <si>
    <t xml:space="preserve">DURAISUGUMAR</t>
  </si>
  <si>
    <t xml:space="preserve">18183970009086031B1</t>
  </si>
  <si>
    <t xml:space="preserve">GANESHSUGUNA</t>
  </si>
  <si>
    <t xml:space="preserve">18183970009087131B1</t>
  </si>
  <si>
    <t xml:space="preserve">SAGAYADASSSAMSUNDHAR</t>
  </si>
  <si>
    <t xml:space="preserve">23229970477259031B1</t>
  </si>
  <si>
    <t xml:space="preserve">BOJANKANNAN</t>
  </si>
  <si>
    <t xml:space="preserve">31751970002695531B1</t>
  </si>
  <si>
    <t xml:space="preserve">AANDITHANGAVEL</t>
  </si>
  <si>
    <t xml:space="preserve">8883970032129331B1</t>
  </si>
  <si>
    <t xml:space="preserve">DURAIRAJ</t>
  </si>
  <si>
    <t xml:space="preserve">34215970007494231B1</t>
  </si>
  <si>
    <t xml:space="preserve">VENGATASALAMPERUMAL</t>
  </si>
  <si>
    <t xml:space="preserve">8883970032140031B1</t>
  </si>
  <si>
    <t xml:space="preserve">KANDASAMY</t>
  </si>
  <si>
    <t xml:space="preserve">8883970032136331B1</t>
  </si>
  <si>
    <t xml:space="preserve">CHELADURAI</t>
  </si>
  <si>
    <t xml:space="preserve">23229970476448131B1</t>
  </si>
  <si>
    <t xml:space="preserve">GOVINDARAJSIVA</t>
  </si>
  <si>
    <t xml:space="preserve">23537970001701131B1</t>
  </si>
  <si>
    <t xml:space="preserve">GANESH</t>
  </si>
  <si>
    <t xml:space="preserve">34507970019579031B1</t>
  </si>
  <si>
    <t xml:space="preserve">THIRUMURUGANDEEPIKA</t>
  </si>
  <si>
    <t xml:space="preserve">18021970007130531B1</t>
  </si>
  <si>
    <t xml:space="preserve">AKBAR BASHA</t>
  </si>
  <si>
    <t xml:space="preserve">18021970007140131B1</t>
  </si>
  <si>
    <t xml:space="preserve">ATHIMULAMGOMALA</t>
  </si>
  <si>
    <t xml:space="preserve">18021970007142331B1</t>
  </si>
  <si>
    <t xml:space="preserve">RAJATHIRAJANKARTHIKA</t>
  </si>
  <si>
    <t xml:space="preserve">36269970010111531B1</t>
  </si>
  <si>
    <t xml:space="preserve">KUMARASAMYMALLIGA</t>
  </si>
  <si>
    <t xml:space="preserve">34507970019603331B1</t>
  </si>
  <si>
    <t xml:space="preserve">34507970019600031B1</t>
  </si>
  <si>
    <t xml:space="preserve">PICHAIPRASANTH</t>
  </si>
  <si>
    <t xml:space="preserve">34507970019604431B1</t>
  </si>
  <si>
    <t xml:space="preserve">THIRUVENGADAMCHANDHIRA</t>
  </si>
  <si>
    <t xml:space="preserve">34507970019606631B1</t>
  </si>
  <si>
    <t xml:space="preserve">KATTURAJADEEPAKARAN</t>
  </si>
  <si>
    <t xml:space="preserve">23500970004275131B1</t>
  </si>
  <si>
    <t xml:space="preserve">NAGAMUTHUELAVARASI</t>
  </si>
  <si>
    <t xml:space="preserve">34507970019601131B1</t>
  </si>
  <si>
    <t xml:space="preserve">SANTHI</t>
  </si>
  <si>
    <t xml:space="preserve">20370970011472331B1</t>
  </si>
  <si>
    <t xml:space="preserve">RAMALINGAM</t>
  </si>
  <si>
    <t xml:space="preserve">8883970032127131B1</t>
  </si>
  <si>
    <t xml:space="preserve">GOVINDHARAJU</t>
  </si>
  <si>
    <t xml:space="preserve">23794970000582431B1</t>
  </si>
  <si>
    <t xml:space="preserve">MUTHUSAMYAMPULI</t>
  </si>
  <si>
    <t xml:space="preserve">34507970019589331B1</t>
  </si>
  <si>
    <t xml:space="preserve">SEMMALAISASIKALA</t>
  </si>
  <si>
    <t xml:space="preserve">34507970019599631B1</t>
  </si>
  <si>
    <t xml:space="preserve">KALIYAN</t>
  </si>
  <si>
    <t xml:space="preserve">34600970010941531B1</t>
  </si>
  <si>
    <t xml:space="preserve">RAJA</t>
  </si>
  <si>
    <t xml:space="preserve">23229970476622031B1</t>
  </si>
  <si>
    <t xml:space="preserve">CHINNATHAMBI</t>
  </si>
  <si>
    <t xml:space="preserve">34215970007495331B1</t>
  </si>
  <si>
    <t xml:space="preserve">BALANMANIRAJ</t>
  </si>
  <si>
    <t xml:space="preserve">9250970002971431B1</t>
  </si>
  <si>
    <t xml:space="preserve">ESWARANTHIRUSANGU</t>
  </si>
  <si>
    <t xml:space="preserve">38306970000275431B1</t>
  </si>
  <si>
    <t xml:space="preserve">GURUSAMY</t>
  </si>
  <si>
    <t xml:space="preserve">3487970020590631B1</t>
  </si>
  <si>
    <t xml:space="preserve">SUVETHA</t>
  </si>
  <si>
    <t xml:space="preserve">8883970032134131B1</t>
  </si>
  <si>
    <t xml:space="preserve">CHINNASAMYMANOHARAN</t>
  </si>
  <si>
    <t xml:space="preserve">8883970032135231B1</t>
  </si>
  <si>
    <t xml:space="preserve">KUMARASAMYBOOPATHI</t>
  </si>
  <si>
    <t xml:space="preserve">34507970019594131B1</t>
  </si>
  <si>
    <t xml:space="preserve">CHINNAIYANSUBRAMANIYAN</t>
  </si>
  <si>
    <t xml:space="preserve">39970970000152231B1</t>
  </si>
  <si>
    <t xml:space="preserve">MURUGESANPREMKUMAR</t>
  </si>
  <si>
    <t xml:space="preserve">39970970000153331B1</t>
  </si>
  <si>
    <t xml:space="preserve">MUTHUSAMYRAVICHANDRAN</t>
  </si>
  <si>
    <t xml:space="preserve">39970970000154431B1</t>
  </si>
  <si>
    <t xml:space="preserve">NAHENDRANBOOPATHY</t>
  </si>
  <si>
    <t xml:space="preserve">18710970001115031B1</t>
  </si>
  <si>
    <t xml:space="preserve">PACHANANCHOLARAJA</t>
  </si>
  <si>
    <t xml:space="preserve">18710970001116131B1</t>
  </si>
  <si>
    <t xml:space="preserve">SAMBATH</t>
  </si>
  <si>
    <t xml:space="preserve">25538970008404631B1</t>
  </si>
  <si>
    <t xml:space="preserve">ARUNACHALAMSELVI</t>
  </si>
  <si>
    <t xml:space="preserve">6012970176687531B1</t>
  </si>
  <si>
    <t xml:space="preserve">PERIYANNANMARIMUTHU</t>
  </si>
  <si>
    <t xml:space="preserve">6012970176748331B1</t>
  </si>
  <si>
    <t xml:space="preserve">GOVINDANNATHIYA</t>
  </si>
  <si>
    <t xml:space="preserve">6012970176759031B1</t>
  </si>
  <si>
    <t xml:space="preserve">MOHANPADMA SUDHA</t>
  </si>
  <si>
    <t xml:space="preserve">34623970021807531B1</t>
  </si>
  <si>
    <t xml:space="preserve">LILANAYAK</t>
  </si>
  <si>
    <t xml:space="preserve">KHORDA</t>
  </si>
  <si>
    <t xml:space="preserve">59708970000049631B1</t>
  </si>
  <si>
    <t xml:space="preserve">ABHIROOPDAS</t>
  </si>
  <si>
    <t xml:space="preserve">2669970073330031B1</t>
  </si>
  <si>
    <t xml:space="preserve">KASINATHKHANDUAL</t>
  </si>
  <si>
    <t xml:space="preserve">5008970115961031B1</t>
  </si>
  <si>
    <t xml:space="preserve">RITANJALIDAS</t>
  </si>
  <si>
    <t xml:space="preserve">5008970115821031B1</t>
  </si>
  <si>
    <t xml:space="preserve">BINODINIRAUL</t>
  </si>
  <si>
    <t xml:space="preserve">15264970000684531B1</t>
  </si>
  <si>
    <t xml:space="preserve">DIPTIMAYEENAYAK</t>
  </si>
  <si>
    <t xml:space="preserve">KHURDHA</t>
  </si>
  <si>
    <t xml:space="preserve">5008970115973531B1</t>
  </si>
  <si>
    <t xml:space="preserve">UMESHKUMARMISHRA</t>
  </si>
  <si>
    <t xml:space="preserve">88103314955742231B1</t>
  </si>
  <si>
    <t xml:space="preserve">PUJABINDHANI</t>
  </si>
  <si>
    <t xml:space="preserve">26785970000308131B1</t>
  </si>
  <si>
    <t xml:space="preserve">BEAUTY BLEND</t>
  </si>
  <si>
    <t xml:space="preserve">1039970114457131B1</t>
  </si>
  <si>
    <t xml:space="preserve">MONTY CHADHA FAMILY TRUST</t>
  </si>
  <si>
    <t xml:space="preserve">1027970185268531B1</t>
  </si>
  <si>
    <t xml:space="preserve">B R TRADING COMPANY</t>
  </si>
  <si>
    <t xml:space="preserve">10037970402812231B1</t>
  </si>
  <si>
    <t xml:space="preserve">DELHI MUTHTHAMIZH PERAVAI</t>
  </si>
  <si>
    <t xml:space="preserve">1069970084203631B1</t>
  </si>
  <si>
    <t xml:space="preserve">EZ TRAININGS AND EDUCATION</t>
  </si>
  <si>
    <t xml:space="preserve">88203314895516231B1</t>
  </si>
  <si>
    <t xml:space="preserve">SLA ENTERPRISES</t>
  </si>
  <si>
    <t xml:space="preserve">6118970082855031B1</t>
  </si>
  <si>
    <t xml:space="preserve">LANCY ZUDIO</t>
  </si>
  <si>
    <t xml:space="preserve">KHEDA</t>
  </si>
  <si>
    <t xml:space="preserve">3003970211947531B1</t>
  </si>
  <si>
    <t xml:space="preserve">DOSHI DHARMENDRA CHAMPAKLAL HUF</t>
  </si>
  <si>
    <t xml:space="preserve">NADIAD KHEDA</t>
  </si>
  <si>
    <t xml:space="preserve">23740970000975331B1</t>
  </si>
  <si>
    <t xml:space="preserve">GANDHI PARIKH &amp; SONS</t>
  </si>
  <si>
    <t xml:space="preserve">3003970211943131B1</t>
  </si>
  <si>
    <t xml:space="preserve">VAISHNAVI MISSION MANGLAM JUTH BAHI</t>
  </si>
  <si>
    <t xml:space="preserve">2678970048720031B1</t>
  </si>
  <si>
    <t xml:space="preserve">SUDHIR ENGINEERING</t>
  </si>
  <si>
    <t xml:space="preserve">16770970005055031B1</t>
  </si>
  <si>
    <t xml:space="preserve">INDIA RF MAURITIUS INVESTMENT 2</t>
  </si>
  <si>
    <t xml:space="preserve">6062970050975531B1</t>
  </si>
  <si>
    <t xml:space="preserve">ASEEM ENTERPRISES</t>
  </si>
  <si>
    <t xml:space="preserve">BORIVALI MUMBAI</t>
  </si>
  <si>
    <t xml:space="preserve">88203314767706531B1</t>
  </si>
  <si>
    <t xml:space="preserve">OM SAI ASSOCIATES</t>
  </si>
  <si>
    <t xml:space="preserve">PUNE</t>
  </si>
  <si>
    <t xml:space="preserve">2722970213541431B1</t>
  </si>
  <si>
    <t xml:space="preserve">SAI CONSTRUCTION</t>
  </si>
  <si>
    <t xml:space="preserve">FULE BAZAR NAGPUR</t>
  </si>
  <si>
    <t xml:space="preserve">2513970025344131B1</t>
  </si>
  <si>
    <t xml:space="preserve">SRI BALAJI TEA</t>
  </si>
  <si>
    <t xml:space="preserve">36674970004371631B1</t>
  </si>
  <si>
    <t xml:space="preserve">NARAYANAPPA RAMU</t>
  </si>
  <si>
    <t xml:space="preserve">BANGALORE NORTH</t>
  </si>
  <si>
    <t xml:space="preserve">88203314792515631B1</t>
  </si>
  <si>
    <t xml:space="preserve">SOMASHEKAR BANGALORE RAMU</t>
  </si>
  <si>
    <t xml:space="preserve">88203314793454031B1</t>
  </si>
  <si>
    <t xml:space="preserve">RAJESH BANGALORE RAMU</t>
  </si>
  <si>
    <t xml:space="preserve">SRIRAMPURAM</t>
  </si>
  <si>
    <t xml:space="preserve">88203314794311331B1</t>
  </si>
  <si>
    <t xml:space="preserve">UMESH BANGALORE RAMU</t>
  </si>
  <si>
    <t xml:space="preserve">88203314794718431B1</t>
  </si>
  <si>
    <t xml:space="preserve">BSK SEVA SANGHA TRUST</t>
  </si>
  <si>
    <t xml:space="preserve">19741970027449531B1</t>
  </si>
  <si>
    <t xml:space="preserve">VARANDA</t>
  </si>
  <si>
    <t xml:space="preserve">6185970052717031B1</t>
  </si>
  <si>
    <t xml:space="preserve">JAI SUVARNA KARNATAKA SAMSKRUTHIKA KALA YUVAKARA S</t>
  </si>
  <si>
    <t xml:space="preserve">9101970465460531B1</t>
  </si>
  <si>
    <t xml:space="preserve">VIGNESHWARA POWER CONTROLS</t>
  </si>
  <si>
    <t xml:space="preserve">19890970004270131B1</t>
  </si>
  <si>
    <t xml:space="preserve">SADHANA SADUPAYOGAM</t>
  </si>
  <si>
    <t xml:space="preserve">9101970465633331B1</t>
  </si>
  <si>
    <t xml:space="preserve">ROHIT MOHAN KULKARNI HUF</t>
  </si>
  <si>
    <t xml:space="preserve">1113970034267631B1</t>
  </si>
  <si>
    <t xml:space="preserve">ELYSIAN IKIGAI ADVISORY SERVICES LLP</t>
  </si>
  <si>
    <t xml:space="preserve">88203911312990431B1</t>
  </si>
  <si>
    <t xml:space="preserve">COLOURS MEDIA</t>
  </si>
  <si>
    <t xml:space="preserve">3041970102918531B1</t>
  </si>
  <si>
    <t xml:space="preserve">AFCM BANGALORE ANNOINTING FIRE CATHOLIC MINISTRY B</t>
  </si>
  <si>
    <t xml:space="preserve">9101970465527231B1</t>
  </si>
  <si>
    <t xml:space="preserve">SAI VINAYAKA STATIONERIES</t>
  </si>
  <si>
    <t xml:space="preserve">9181970004126331B1</t>
  </si>
  <si>
    <t xml:space="preserve">THIRUVEETHIAMMAN MAGALIR SUYA UDHAVIKUZHU</t>
  </si>
  <si>
    <t xml:space="preserve">3004970201034431B1</t>
  </si>
  <si>
    <t xml:space="preserve">AALAMARAM MAGALIR SUYA UDHAVIKUZHU</t>
  </si>
  <si>
    <t xml:space="preserve">3004970201035531B1</t>
  </si>
  <si>
    <t xml:space="preserve">HINDU DEMOCRATIC FRONT</t>
  </si>
  <si>
    <t xml:space="preserve">59436970006012431B1</t>
  </si>
  <si>
    <t xml:space="preserve">THAMARAI MAGALIR SHG</t>
  </si>
  <si>
    <t xml:space="preserve">3004970201059131B1</t>
  </si>
  <si>
    <t xml:space="preserve">AIFA TECH</t>
  </si>
  <si>
    <t xml:space="preserve">3758970017321131B1</t>
  </si>
  <si>
    <t xml:space="preserve">PARIJATHAM POOKAL WOMENS SHG</t>
  </si>
  <si>
    <t xml:space="preserve">TIRUVALLUR DIST CHENNAI</t>
  </si>
  <si>
    <t xml:space="preserve">3004970201057631B1</t>
  </si>
  <si>
    <t xml:space="preserve">LEELIPUSHPAM MAGALIR SHG</t>
  </si>
  <si>
    <t xml:space="preserve">3004970201061331B1</t>
  </si>
  <si>
    <t xml:space="preserve">IDAIKAZHINADU AARATCHI AND NALLUR NATHATHANAR TAMI</t>
  </si>
  <si>
    <t xml:space="preserve">3703970036053031B1</t>
  </si>
  <si>
    <t xml:space="preserve">ARULMIGHU SRI BHOOTHALINGESHWARAR THIRUKOVIL TRUST</t>
  </si>
  <si>
    <t xml:space="preserve">8782970001169031B1</t>
  </si>
  <si>
    <t xml:space="preserve">KESARI NANDHAN TRUST</t>
  </si>
  <si>
    <t xml:space="preserve">PONDICHERRY</t>
  </si>
  <si>
    <t xml:space="preserve">25889970014192431B1</t>
  </si>
  <si>
    <t xml:space="preserve">SRI RAJARAJESWARI CHANDRAMOULEESWARAR CHARITABLE T</t>
  </si>
  <si>
    <t xml:space="preserve">PUDUKKOTTAI</t>
  </si>
  <si>
    <t xml:space="preserve">7702970016048631B1</t>
  </si>
  <si>
    <t xml:space="preserve">BHARATHI SHG</t>
  </si>
  <si>
    <t xml:space="preserve">7702970016049031B1</t>
  </si>
  <si>
    <t xml:space="preserve">T M REALATORS</t>
  </si>
  <si>
    <t xml:space="preserve">1301970131327531B1</t>
  </si>
  <si>
    <t xml:space="preserve">BAGHBAZAR BOYS SPORTING CLUB</t>
  </si>
  <si>
    <t xml:space="preserve">2014970281900231B1</t>
  </si>
  <si>
    <t xml:space="preserve">ALO CONSULTANCY PRIVATE LIMITED EMPLOYEES GRATUITY</t>
  </si>
  <si>
    <t xml:space="preserve">8102970001396431B1</t>
  </si>
  <si>
    <t xml:space="preserve">EVENT EAST EXPERIENTIAL MARKETING &amp; COMMUNICATIONS</t>
  </si>
  <si>
    <t xml:space="preserve">5021970182811131B1</t>
  </si>
  <si>
    <t xml:space="preserve">THE FRIENDS CONSTRUCTION</t>
  </si>
  <si>
    <t xml:space="preserve">2679970089696431B1</t>
  </si>
  <si>
    <t xml:space="preserve">ASHISH AGARWAL HUF</t>
  </si>
  <si>
    <t xml:space="preserve">3397970020369131B1</t>
  </si>
  <si>
    <t xml:space="preserve">SURENDAR KUMAR YADAV (HUF)</t>
  </si>
  <si>
    <t xml:space="preserve">5567970118334131B1</t>
  </si>
  <si>
    <t xml:space="preserve">SREE SREE KARUNAMOYEE KALIMATA MANDIR</t>
  </si>
  <si>
    <t xml:space="preserve">1335970561501231B1</t>
  </si>
  <si>
    <t xml:space="preserve">PAVANBHAGWANBHOI</t>
  </si>
  <si>
    <t xml:space="preserve">88105315002131011B1</t>
  </si>
  <si>
    <t xml:space="preserve">SANGHARAJRUPRAOWANKHADE</t>
  </si>
  <si>
    <t xml:space="preserve">88105315003042111B1</t>
  </si>
  <si>
    <t xml:space="preserve">RAHULRAMESHGIRI</t>
  </si>
  <si>
    <t xml:space="preserve">88105315003457311B1</t>
  </si>
  <si>
    <t xml:space="preserve">MOHAMMADASHFAK</t>
  </si>
  <si>
    <t xml:space="preserve">88105315003637111B1</t>
  </si>
  <si>
    <t xml:space="preserve">ABDUL SHOEBABDULSATTAR</t>
  </si>
  <si>
    <t xml:space="preserve">88105315004389411B1</t>
  </si>
  <si>
    <t xml:space="preserve">SYEDSALMANALI</t>
  </si>
  <si>
    <t xml:space="preserve">88105315003865511B1</t>
  </si>
  <si>
    <t xml:space="preserve">PATHANTHASLEEM</t>
  </si>
  <si>
    <t xml:space="preserve">88105315002598511B1</t>
  </si>
  <si>
    <t xml:space="preserve">PEERLASIVASANKAR</t>
  </si>
  <si>
    <t xml:space="preserve">88105315004549311B1</t>
  </si>
  <si>
    <t xml:space="preserve">PATANSYED BEE</t>
  </si>
  <si>
    <t xml:space="preserve">88105315002010511B1</t>
  </si>
  <si>
    <t xml:space="preserve">ADIKEKIRAN</t>
  </si>
  <si>
    <t xml:space="preserve">88105314626668311B1</t>
  </si>
  <si>
    <t xml:space="preserve">KURUVAVENKATESH</t>
  </si>
  <si>
    <t xml:space="preserve">88105315004510611B1</t>
  </si>
  <si>
    <t xml:space="preserve">KUMMARASYAMALADEVI</t>
  </si>
  <si>
    <t xml:space="preserve">88105314981067611B1</t>
  </si>
  <si>
    <t xml:space="preserve">PETADEEPIKA</t>
  </si>
  <si>
    <t xml:space="preserve">88105315002514511B1</t>
  </si>
  <si>
    <t xml:space="preserve">UMMADILATHA</t>
  </si>
  <si>
    <t xml:space="preserve">88105315004289211B1</t>
  </si>
  <si>
    <t xml:space="preserve">NALLAGOTISEKHAR</t>
  </si>
  <si>
    <t xml:space="preserve">88105315002755111B1</t>
  </si>
  <si>
    <t xml:space="preserve">MADHUTIWARI</t>
  </si>
  <si>
    <t xml:space="preserve">SOUTH WEST DELHI</t>
  </si>
  <si>
    <t xml:space="preserve">88105315006282011B1</t>
  </si>
  <si>
    <t xml:space="preserve">CHAMPADEVI</t>
  </si>
  <si>
    <t xml:space="preserve">88105315006922311B1</t>
  </si>
  <si>
    <t xml:space="preserve">MANJURANI</t>
  </si>
  <si>
    <t xml:space="preserve">88105315007236211B1</t>
  </si>
  <si>
    <t xml:space="preserve">VAGHELAKHIMABHAI</t>
  </si>
  <si>
    <t xml:space="preserve">DEVBHUMI DWARKA</t>
  </si>
  <si>
    <t xml:space="preserve">88105315005918011B1</t>
  </si>
  <si>
    <t xml:space="preserve">RISHUPRADEEP PRASADMAHATO</t>
  </si>
  <si>
    <t xml:space="preserve">88105315007143011B1</t>
  </si>
  <si>
    <t xml:space="preserve">RAZIYA BEEMOHAMMAD SHAFIQUE</t>
  </si>
  <si>
    <t xml:space="preserve">88105315005992411B1</t>
  </si>
  <si>
    <t xml:space="preserve">MALAYASHWANTDESHMUKH</t>
  </si>
  <si>
    <t xml:space="preserve">88105315007019211B1</t>
  </si>
  <si>
    <t xml:space="preserve">KASHINATHSADASHIVBAVANGADE</t>
  </si>
  <si>
    <t xml:space="preserve">88105315008069211B1</t>
  </si>
  <si>
    <t xml:space="preserve">ADIBATABASSUM</t>
  </si>
  <si>
    <t xml:space="preserve">88105315006566411B1</t>
  </si>
  <si>
    <t xml:space="preserve">SHAIKIMAMBEE</t>
  </si>
  <si>
    <t xml:space="preserve">88105315007686411B1</t>
  </si>
  <si>
    <t xml:space="preserve">SHAIKNADEEM</t>
  </si>
  <si>
    <t xml:space="preserve">88105315008067011B1</t>
  </si>
  <si>
    <t xml:space="preserve">NEETHESHEMMIDISETTY</t>
  </si>
  <si>
    <t xml:space="preserve">88105315004940211B1</t>
  </si>
  <si>
    <t xml:space="preserve">BALASAINATHGOUD</t>
  </si>
  <si>
    <t xml:space="preserve">88105315007833411B1</t>
  </si>
  <si>
    <t xml:space="preserve">KARTIK</t>
  </si>
  <si>
    <t xml:space="preserve">88105315009631311B1</t>
  </si>
  <si>
    <t xml:space="preserve">PRADEEPCHANDOMAHATO</t>
  </si>
  <si>
    <t xml:space="preserve">88105315008391211B1</t>
  </si>
  <si>
    <t xml:space="preserve">AKULAJAMUNA</t>
  </si>
  <si>
    <t xml:space="preserve">88105315008797211B1</t>
  </si>
  <si>
    <t xml:space="preserve">REDDABOINAVAMSHIKRISHNA</t>
  </si>
  <si>
    <t xml:space="preserve">88105315009731511B1</t>
  </si>
  <si>
    <t xml:space="preserve">BANDARUNIRANJANGOUD</t>
  </si>
  <si>
    <t xml:space="preserve">88105315008705111B1</t>
  </si>
  <si>
    <t xml:space="preserve">BALARAMYAKRISHNA</t>
  </si>
  <si>
    <t xml:space="preserve">88105315008100511B1</t>
  </si>
  <si>
    <t xml:space="preserve">PINJARIFATHIMA</t>
  </si>
  <si>
    <t xml:space="preserve">88105315010041011B1</t>
  </si>
  <si>
    <t xml:space="preserve">MANDAKINI ENTERPRISES</t>
  </si>
  <si>
    <t xml:space="preserve">2669970073350631B1</t>
  </si>
  <si>
    <t xml:space="preserve">KANNALAXMIPRASANTH</t>
  </si>
  <si>
    <t xml:space="preserve">88103324770084131B1</t>
  </si>
  <si>
    <t xml:space="preserve">MADHAVIEDAMAKANTI</t>
  </si>
  <si>
    <t xml:space="preserve">36731970000316331B1</t>
  </si>
  <si>
    <t xml:space="preserve">SIVAYRRABALLI</t>
  </si>
  <si>
    <t xml:space="preserve">35034970001486031B1</t>
  </si>
  <si>
    <t xml:space="preserve">PALLAVIBALAGA</t>
  </si>
  <si>
    <t xml:space="preserve">8727970048272631B1</t>
  </si>
  <si>
    <t xml:space="preserve">ANURADHAPOTNURU</t>
  </si>
  <si>
    <t xml:space="preserve">8727970048299531B1</t>
  </si>
  <si>
    <t xml:space="preserve">SURYAGIDUTURI</t>
  </si>
  <si>
    <t xml:space="preserve">88103324845484431B1</t>
  </si>
  <si>
    <t xml:space="preserve">TETALABHAGAVANANDA REDDY</t>
  </si>
  <si>
    <t xml:space="preserve">36692970007587531B1</t>
  </si>
  <si>
    <t xml:space="preserve">PERUMALDHANASHEKHER</t>
  </si>
  <si>
    <t xml:space="preserve">18069970000495031B1</t>
  </si>
  <si>
    <t xml:space="preserve">KANAGARATHINAMGANESAN</t>
  </si>
  <si>
    <t xml:space="preserve">35455970009688431B1</t>
  </si>
  <si>
    <t xml:space="preserve">MALA</t>
  </si>
  <si>
    <t xml:space="preserve">60192970000108131B1</t>
  </si>
  <si>
    <t xml:space="preserve">MANIGOPU</t>
  </si>
  <si>
    <t xml:space="preserve">36051970000952331B1</t>
  </si>
  <si>
    <t xml:space="preserve">RAMANANSENTHIL KUMAR</t>
  </si>
  <si>
    <t xml:space="preserve">59436970005429231B1</t>
  </si>
  <si>
    <t xml:space="preserve">RADHAKRISHNAN</t>
  </si>
  <si>
    <t xml:space="preserve">88103324779107131B1</t>
  </si>
  <si>
    <t xml:space="preserve">LAKSHMANANSHANMUGAM</t>
  </si>
  <si>
    <t xml:space="preserve">36193970000712631B1</t>
  </si>
  <si>
    <t xml:space="preserve">RAJASEKARSUSILA</t>
  </si>
  <si>
    <t xml:space="preserve">36031970002863231B1</t>
  </si>
  <si>
    <t xml:space="preserve">VEERAMANIVELNANDAGOPAL</t>
  </si>
  <si>
    <t xml:space="preserve">35279970008685331B1</t>
  </si>
  <si>
    <t xml:space="preserve">YOGESHRAMESHBHAITELI</t>
  </si>
  <si>
    <t xml:space="preserve">8647970054089231B1</t>
  </si>
  <si>
    <t xml:space="preserve">DURAISAMYPADAVATTAN</t>
  </si>
  <si>
    <t xml:space="preserve">3703970036076231B1</t>
  </si>
  <si>
    <t xml:space="preserve">MURUGANCHITHRA</t>
  </si>
  <si>
    <t xml:space="preserve">MADURANTAKAM KANCHEEPURAM</t>
  </si>
  <si>
    <t xml:space="preserve">3703970036077331B1</t>
  </si>
  <si>
    <t xml:space="preserve">VINAYAGAMSANGEETHA</t>
  </si>
  <si>
    <t xml:space="preserve">KANCHIPURAM DT</t>
  </si>
  <si>
    <t xml:space="preserve">3703970036079531B1</t>
  </si>
  <si>
    <t xml:space="preserve">RAVIRAJESHKUMAR</t>
  </si>
  <si>
    <t xml:space="preserve">KANCHEEPURAM DT</t>
  </si>
  <si>
    <t xml:space="preserve">3703970036080631B1</t>
  </si>
  <si>
    <t xml:space="preserve">MAHENDIRANDHEIVANAI</t>
  </si>
  <si>
    <t xml:space="preserve">3703970036082131B1</t>
  </si>
  <si>
    <t xml:space="preserve">ILANGOVANHARINI</t>
  </si>
  <si>
    <t xml:space="preserve">KANCHEEPURAM DISTRICT</t>
  </si>
  <si>
    <t xml:space="preserve">3022970139999531B1</t>
  </si>
  <si>
    <t xml:space="preserve">MANOKARANVIJAYA</t>
  </si>
  <si>
    <t xml:space="preserve">3703970036044531B1</t>
  </si>
  <si>
    <t xml:space="preserve">VIJAYAKUMARKASTHURI</t>
  </si>
  <si>
    <t xml:space="preserve">3703970036045631B1</t>
  </si>
  <si>
    <t xml:space="preserve">BALARAMANTHIRUNAVUKARASU</t>
  </si>
  <si>
    <t xml:space="preserve">3703970036048231B1</t>
  </si>
  <si>
    <t xml:space="preserve">BOOBALAKRISHNANGAJENDHIRAN</t>
  </si>
  <si>
    <t xml:space="preserve">SEMBAKAMM VIA KANCHIPURAM</t>
  </si>
  <si>
    <t xml:space="preserve">5010970083553031B1</t>
  </si>
  <si>
    <t xml:space="preserve">SWAMINATHANUSHA</t>
  </si>
  <si>
    <t xml:space="preserve">3703970036041231B1</t>
  </si>
  <si>
    <t xml:space="preserve">CHELLAMUTHUNAGARATHINAM</t>
  </si>
  <si>
    <t xml:space="preserve">35215970023913031B1</t>
  </si>
  <si>
    <t xml:space="preserve">PARTHIBANMUNIYAMMAL</t>
  </si>
  <si>
    <t xml:space="preserve">59436970005976331B1</t>
  </si>
  <si>
    <t xml:space="preserve">YUVARAJHARINI</t>
  </si>
  <si>
    <t xml:space="preserve">88103314790802331B1</t>
  </si>
  <si>
    <t xml:space="preserve">RAVISUSILA</t>
  </si>
  <si>
    <t xml:space="preserve">3703970036075131B1</t>
  </si>
  <si>
    <t xml:space="preserve">KANNAIYRAMNEELAKANDAN</t>
  </si>
  <si>
    <t xml:space="preserve">3688970022551231B1</t>
  </si>
  <si>
    <t xml:space="preserve">NEELAKANDANROSE</t>
  </si>
  <si>
    <t xml:space="preserve">3688970022552331B1</t>
  </si>
  <si>
    <t xml:space="preserve">POONKOTHAIVALLIRAJAN</t>
  </si>
  <si>
    <t xml:space="preserve">88103314839866431B1</t>
  </si>
  <si>
    <t xml:space="preserve">VALLIRAJANMUTHUSAMY</t>
  </si>
  <si>
    <t xml:space="preserve">88103314844578531B1</t>
  </si>
  <si>
    <t xml:space="preserve">ANGELVENKADESAN</t>
  </si>
  <si>
    <t xml:space="preserve">3688970022545331B1</t>
  </si>
  <si>
    <t xml:space="preserve">JOHNSONANTONY RAJ</t>
  </si>
  <si>
    <t xml:space="preserve">3688970022549031B1</t>
  </si>
  <si>
    <t xml:space="preserve">RANJINI</t>
  </si>
  <si>
    <t xml:space="preserve">3688970022555631B1</t>
  </si>
  <si>
    <t xml:space="preserve">ANTONY RAJPETER</t>
  </si>
  <si>
    <t xml:space="preserve">3688970022548631B1</t>
  </si>
  <si>
    <t xml:space="preserve">GEETHA BAKTHAVACHALAM</t>
  </si>
  <si>
    <t xml:space="preserve">3004970201020431B1</t>
  </si>
  <si>
    <t xml:space="preserve">RAGHUPATHISUGAN</t>
  </si>
  <si>
    <t xml:space="preserve">3703970036066631B1</t>
  </si>
  <si>
    <t xml:space="preserve">KARTHICKCHELLIYAMMAL</t>
  </si>
  <si>
    <t xml:space="preserve">3703970036067031B1</t>
  </si>
  <si>
    <t xml:space="preserve">MANIKKAMMANJANI</t>
  </si>
  <si>
    <t xml:space="preserve">CHEYYUR TK</t>
  </si>
  <si>
    <t xml:space="preserve">36240970006978231B1</t>
  </si>
  <si>
    <t xml:space="preserve">AZHALAVAN</t>
  </si>
  <si>
    <t xml:space="preserve">59656970000528531B1</t>
  </si>
  <si>
    <t xml:space="preserve">MANJULA</t>
  </si>
  <si>
    <t xml:space="preserve">59656970000529631B1</t>
  </si>
  <si>
    <t xml:space="preserve">SARTHARAMEETHA</t>
  </si>
  <si>
    <t xml:space="preserve">59656970000530031B1</t>
  </si>
  <si>
    <t xml:space="preserve">ANGAPPANMUTHULINGAM</t>
  </si>
  <si>
    <t xml:space="preserve">59656970000533331B1</t>
  </si>
  <si>
    <t xml:space="preserve">OSURANVELU</t>
  </si>
  <si>
    <t xml:space="preserve">23229970477264531B1</t>
  </si>
  <si>
    <t xml:space="preserve">SUTHA</t>
  </si>
  <si>
    <t xml:space="preserve">5076970170481631B1</t>
  </si>
  <si>
    <t xml:space="preserve">SRI RANJANI</t>
  </si>
  <si>
    <t xml:space="preserve">3004970201085631B1</t>
  </si>
  <si>
    <t xml:space="preserve">SIVAPUSANAM</t>
  </si>
  <si>
    <t xml:space="preserve">23229970477291431B1</t>
  </si>
  <si>
    <t xml:space="preserve">VELUDEVAGI</t>
  </si>
  <si>
    <t xml:space="preserve">23229970477295131B1</t>
  </si>
  <si>
    <t xml:space="preserve">SANMUGAMBARATH</t>
  </si>
  <si>
    <t xml:space="preserve">36240970006950231B1</t>
  </si>
  <si>
    <t xml:space="preserve">CHINNAKANNUSUNDRAM</t>
  </si>
  <si>
    <t xml:space="preserve">36240970006951331B1</t>
  </si>
  <si>
    <t xml:space="preserve">PONNAPPANKUMARAVEL</t>
  </si>
  <si>
    <t xml:space="preserve">59656970000531131B1</t>
  </si>
  <si>
    <t xml:space="preserve">ARUMUGAMMARIYAPPAN</t>
  </si>
  <si>
    <t xml:space="preserve">36240970006954631B1</t>
  </si>
  <si>
    <t xml:space="preserve">ELUMALAILAKSHMI</t>
  </si>
  <si>
    <t xml:space="preserve">59656970000532231B1</t>
  </si>
  <si>
    <t xml:space="preserve">ANANDHANPRABAKARAN</t>
  </si>
  <si>
    <t xml:space="preserve">23451970498688431B1</t>
  </si>
  <si>
    <t xml:space="preserve">MURALIREKA</t>
  </si>
  <si>
    <t xml:space="preserve">3658970081345531B1</t>
  </si>
  <si>
    <t xml:space="preserve">BALUGEETHA</t>
  </si>
  <si>
    <t xml:space="preserve">CHEYYUR</t>
  </si>
  <si>
    <t xml:space="preserve">3658970081380531B1</t>
  </si>
  <si>
    <t xml:space="preserve">RAJESH</t>
  </si>
  <si>
    <t xml:space="preserve">3658970081404131B1</t>
  </si>
  <si>
    <t xml:space="preserve">CHANDRAN</t>
  </si>
  <si>
    <t xml:space="preserve">3658970081405231B1</t>
  </si>
  <si>
    <t xml:space="preserve">KUPPANREVATHI</t>
  </si>
  <si>
    <t xml:space="preserve">3658970081464531B1</t>
  </si>
  <si>
    <t xml:space="preserve">BARNALIDAS</t>
  </si>
  <si>
    <t xml:space="preserve">1335970561164131B1</t>
  </si>
  <si>
    <t xml:space="preserve">SHIVDYALRAY</t>
  </si>
  <si>
    <t xml:space="preserve">1335970561168531B1</t>
  </si>
  <si>
    <t xml:space="preserve">NASREENBEGUM</t>
  </si>
  <si>
    <t xml:space="preserve">5567970118266331B1</t>
  </si>
  <si>
    <t xml:space="preserve">SRIJITADAS</t>
  </si>
  <si>
    <t xml:space="preserve">5567970118327131B1</t>
  </si>
  <si>
    <t xml:space="preserve">PUJAMANNA</t>
  </si>
  <si>
    <t xml:space="preserve">26062970003187531B1</t>
  </si>
  <si>
    <t xml:space="preserve">DINABANDHUDE</t>
  </si>
  <si>
    <t xml:space="preserve">19303970018126331B1</t>
  </si>
  <si>
    <t xml:space="preserve">DEVESHBHARTI</t>
  </si>
  <si>
    <t xml:space="preserve">1335970560925031B1</t>
  </si>
  <si>
    <t xml:space="preserve">BIJAYDAS</t>
  </si>
  <si>
    <t xml:space="preserve">1335970561580431B1</t>
  </si>
  <si>
    <t xml:space="preserve">SWETASREEDEY</t>
  </si>
  <si>
    <t xml:space="preserve">1335970561582631B1</t>
  </si>
  <si>
    <t xml:space="preserve">KAJALSHARMA</t>
  </si>
  <si>
    <t xml:space="preserve">2050970014927131B1</t>
  </si>
  <si>
    <t xml:space="preserve">AMITBOSE</t>
  </si>
  <si>
    <t xml:space="preserve">5021970182873031B1</t>
  </si>
  <si>
    <t xml:space="preserve">GUDDIKHATOON</t>
  </si>
  <si>
    <t xml:space="preserve">1335970560840631B1</t>
  </si>
  <si>
    <t xml:space="preserve">MEHMOODHOSSAIN</t>
  </si>
  <si>
    <t xml:space="preserve">1335970560943431B1</t>
  </si>
  <si>
    <t xml:space="preserve">SAJDABEGUM</t>
  </si>
  <si>
    <t xml:space="preserve">1335970561169631B1</t>
  </si>
  <si>
    <t xml:space="preserve">SAPINAKHATOON</t>
  </si>
  <si>
    <t xml:space="preserve">2014970281781231B1</t>
  </si>
  <si>
    <t xml:space="preserve">SKROUF</t>
  </si>
  <si>
    <t xml:space="preserve">2014970281782331B1</t>
  </si>
  <si>
    <t xml:space="preserve">SKRAMJAN</t>
  </si>
  <si>
    <t xml:space="preserve">2014970281783431B1</t>
  </si>
  <si>
    <t xml:space="preserve">ASIMABIBI</t>
  </si>
  <si>
    <t xml:space="preserve">2050970014904631B1</t>
  </si>
  <si>
    <t xml:space="preserve">REZAULHAQUEMOLLA</t>
  </si>
  <si>
    <t xml:space="preserve">5042970251176431B1</t>
  </si>
  <si>
    <t xml:space="preserve">KIRANCHHANTELPUN</t>
  </si>
  <si>
    <t xml:space="preserve">5086970410098331B1</t>
  </si>
  <si>
    <t xml:space="preserve">NEHAPARVEEN</t>
  </si>
  <si>
    <t xml:space="preserve">1335970560829231B1</t>
  </si>
  <si>
    <t xml:space="preserve">MDIBRARAHMED</t>
  </si>
  <si>
    <t xml:space="preserve">1335970560835131B1</t>
  </si>
  <si>
    <t xml:space="preserve">MDHASIM</t>
  </si>
  <si>
    <t xml:space="preserve">1335970560837331B1</t>
  </si>
  <si>
    <t xml:space="preserve">AYEESHAAMIN</t>
  </si>
  <si>
    <t xml:space="preserve">1335970560839531B1</t>
  </si>
  <si>
    <t xml:space="preserve">MDJAWED</t>
  </si>
  <si>
    <t xml:space="preserve">1335970560841031B1</t>
  </si>
  <si>
    <t xml:space="preserve">SHABNAMARA</t>
  </si>
  <si>
    <t xml:space="preserve">1335970560845431B1</t>
  </si>
  <si>
    <t xml:space="preserve">MDISRAFIL</t>
  </si>
  <si>
    <t xml:space="preserve">1335970560846531B1</t>
  </si>
  <si>
    <t xml:space="preserve">AZAMKHAN</t>
  </si>
  <si>
    <t xml:space="preserve">1335970560849131B1</t>
  </si>
  <si>
    <t xml:space="preserve">RUKHSANAKHATOON</t>
  </si>
  <si>
    <t xml:space="preserve">1335970560850231B1</t>
  </si>
  <si>
    <t xml:space="preserve">KANIZFATEMA</t>
  </si>
  <si>
    <t xml:space="preserve">1335970560855031B1</t>
  </si>
  <si>
    <t xml:space="preserve">SHAHEENAPARVEEN</t>
  </si>
  <si>
    <t xml:space="preserve">1335970560857231B1</t>
  </si>
  <si>
    <t xml:space="preserve">KHUARUNNISA</t>
  </si>
  <si>
    <t xml:space="preserve">1335970560861631B1</t>
  </si>
  <si>
    <t xml:space="preserve">MDKHALID</t>
  </si>
  <si>
    <t xml:space="preserve">1335970560865331B1</t>
  </si>
  <si>
    <t xml:space="preserve">MDIJAJ</t>
  </si>
  <si>
    <t xml:space="preserve">1335970560873431B1</t>
  </si>
  <si>
    <t xml:space="preserve">SANEKAKHATOON</t>
  </si>
  <si>
    <t xml:space="preserve">1335970560877131B1</t>
  </si>
  <si>
    <t xml:space="preserve">INAMULHAK</t>
  </si>
  <si>
    <t xml:space="preserve">1335970560881531B1</t>
  </si>
  <si>
    <t xml:space="preserve">HABIBULLAKHAN</t>
  </si>
  <si>
    <t xml:space="preserve">1335970560882631B1</t>
  </si>
  <si>
    <t xml:space="preserve">MDTAQIUDDIN</t>
  </si>
  <si>
    <t xml:space="preserve">1335970560885231B1</t>
  </si>
  <si>
    <t xml:space="preserve">SHANAZKHATOON</t>
  </si>
  <si>
    <t xml:space="preserve">1335970560887431B1</t>
  </si>
  <si>
    <t xml:space="preserve">SABRAKHATOON</t>
  </si>
  <si>
    <t xml:space="preserve">1335970560888531B1</t>
  </si>
  <si>
    <t xml:space="preserve">AASIAKHATOON</t>
  </si>
  <si>
    <t xml:space="preserve">1335970560890031B1</t>
  </si>
  <si>
    <t xml:space="preserve">SYEDADAFIAZAHIR</t>
  </si>
  <si>
    <t xml:space="preserve">1335970560928331B1</t>
  </si>
  <si>
    <t xml:space="preserve">WAHIDAKHATOON</t>
  </si>
  <si>
    <t xml:space="preserve">1335970560931631B1</t>
  </si>
  <si>
    <t xml:space="preserve">SHADIKAHMAD</t>
  </si>
  <si>
    <t xml:space="preserve">1335970560932031B1</t>
  </si>
  <si>
    <t xml:space="preserve">MDSABBIR</t>
  </si>
  <si>
    <t xml:space="preserve">1335970560935331B1</t>
  </si>
  <si>
    <t xml:space="preserve">REHENABIBI</t>
  </si>
  <si>
    <t xml:space="preserve">1335970560938631B1</t>
  </si>
  <si>
    <t xml:space="preserve">MDNAQUIB</t>
  </si>
  <si>
    <t xml:space="preserve">1335970560940131B1</t>
  </si>
  <si>
    <t xml:space="preserve">FATMAKHATOON</t>
  </si>
  <si>
    <t xml:space="preserve">1335970560945631B1</t>
  </si>
  <si>
    <t xml:space="preserve">ABDURRAISANSARI</t>
  </si>
  <si>
    <t xml:space="preserve">1335970560951531B1</t>
  </si>
  <si>
    <t xml:space="preserve">MANIKALAIVANI</t>
  </si>
  <si>
    <t xml:space="preserve">17373970001124231B1</t>
  </si>
  <si>
    <t xml:space="preserve">KUTTISANGEETHA</t>
  </si>
  <si>
    <t xml:space="preserve">23229970476800331B1</t>
  </si>
  <si>
    <t xml:space="preserve">KALAIARASI</t>
  </si>
  <si>
    <t xml:space="preserve">23229970476908631B1</t>
  </si>
  <si>
    <t xml:space="preserve">MOHANA</t>
  </si>
  <si>
    <t xml:space="preserve">3658970081301331B1</t>
  </si>
  <si>
    <t xml:space="preserve">VENGATESWARI</t>
  </si>
  <si>
    <t xml:space="preserve">3658970081317531B1</t>
  </si>
  <si>
    <t xml:space="preserve">KEERTHANA</t>
  </si>
  <si>
    <t xml:space="preserve">3658970081320131B1</t>
  </si>
  <si>
    <t xml:space="preserve">SELVARAJSURYA</t>
  </si>
  <si>
    <t xml:space="preserve">3658970081321231B1</t>
  </si>
  <si>
    <t xml:space="preserve">RENUGOPAL</t>
  </si>
  <si>
    <t xml:space="preserve">18921970008712131B1</t>
  </si>
  <si>
    <t xml:space="preserve">PERNATVIJIBABU</t>
  </si>
  <si>
    <t xml:space="preserve">18921970008819331B1</t>
  </si>
  <si>
    <t xml:space="preserve">GOVINTHANRADHAKRISHNAN</t>
  </si>
  <si>
    <t xml:space="preserve">18921970008824131B1</t>
  </si>
  <si>
    <t xml:space="preserve">KANNIYPPANCHANDRASEKAR</t>
  </si>
  <si>
    <t xml:space="preserve">18921970008826331B1</t>
  </si>
  <si>
    <t xml:space="preserve">ELLAPPANBANUPRIYA</t>
  </si>
  <si>
    <t xml:space="preserve">3658970081379431B1</t>
  </si>
  <si>
    <t xml:space="preserve">MANIKKAMTHIRUMAL</t>
  </si>
  <si>
    <t xml:space="preserve">23229970476882131B1</t>
  </si>
  <si>
    <t xml:space="preserve">KANCHANA</t>
  </si>
  <si>
    <t xml:space="preserve">6007970138068331B1</t>
  </si>
  <si>
    <t xml:space="preserve">MUNIYANDIKARTHICK</t>
  </si>
  <si>
    <t xml:space="preserve">THIRUVANANMALAI</t>
  </si>
  <si>
    <t xml:space="preserve">6007970138070531B1</t>
  </si>
  <si>
    <t xml:space="preserve">SAMMANTHANSARANYA</t>
  </si>
  <si>
    <t xml:space="preserve">6007970138119531B1</t>
  </si>
  <si>
    <t xml:space="preserve">KUPPANKANNIYAMMAL</t>
  </si>
  <si>
    <t xml:space="preserve">6278970100105331B1</t>
  </si>
  <si>
    <t xml:space="preserve">ANNAMALAILOKESH</t>
  </si>
  <si>
    <t xml:space="preserve">6278970100106431B1</t>
  </si>
  <si>
    <t xml:space="preserve">KUMARPARAMEWARI</t>
  </si>
  <si>
    <t xml:space="preserve">TIRUVANNAMALI</t>
  </si>
  <si>
    <t xml:space="preserve">23229970477258631B1</t>
  </si>
  <si>
    <t xml:space="preserve">AYAMMAL</t>
  </si>
  <si>
    <t xml:space="preserve">6278970100136631B1</t>
  </si>
  <si>
    <t xml:space="preserve">SELVI THANDAPANI</t>
  </si>
  <si>
    <t xml:space="preserve">6278970100137031B1</t>
  </si>
  <si>
    <t xml:space="preserve">KULLANPERUMAL</t>
  </si>
  <si>
    <t xml:space="preserve">6278970100140331B1</t>
  </si>
  <si>
    <t xml:space="preserve">PODHU</t>
  </si>
  <si>
    <t xml:space="preserve">59436970005966031B1</t>
  </si>
  <si>
    <t xml:space="preserve">VENKATESANJEEVITHA</t>
  </si>
  <si>
    <t xml:space="preserve">6278970099960531B1</t>
  </si>
  <si>
    <t xml:space="preserve">VENKATESANKEERTHANA</t>
  </si>
  <si>
    <t xml:space="preserve">6278970099961631B1</t>
  </si>
  <si>
    <t xml:space="preserve">MANIKANDANNITHYA</t>
  </si>
  <si>
    <t xml:space="preserve">6278970100148431B1</t>
  </si>
  <si>
    <t xml:space="preserve">KANNANMANIKANDAN</t>
  </si>
  <si>
    <t xml:space="preserve">TVM</t>
  </si>
  <si>
    <t xml:space="preserve">6278970100149531B1</t>
  </si>
  <si>
    <t xml:space="preserve">MANIGANDAN</t>
  </si>
  <si>
    <t xml:space="preserve">KIKKALUR</t>
  </si>
  <si>
    <t xml:space="preserve">20370970011467531B1</t>
  </si>
  <si>
    <t xml:space="preserve">KANNAYYANMANIKANDAN</t>
  </si>
  <si>
    <t xml:space="preserve">5076970170479431B1</t>
  </si>
  <si>
    <t xml:space="preserve">MAHARANI</t>
  </si>
  <si>
    <t xml:space="preserve">PUDHUCHERRY</t>
  </si>
  <si>
    <t xml:space="preserve">5076970170497131B1</t>
  </si>
  <si>
    <t xml:space="preserve">SIVARAMANPRIYADHARSHINI</t>
  </si>
  <si>
    <t xml:space="preserve">8136970037170231B1</t>
  </si>
  <si>
    <t xml:space="preserve">SIVARAMANSUBASHREE</t>
  </si>
  <si>
    <t xml:space="preserve">8136970037171331B1</t>
  </si>
  <si>
    <t xml:space="preserve">SAMMANTHAMSARATHKUMAR</t>
  </si>
  <si>
    <t xml:space="preserve">25889970014208631B1</t>
  </si>
  <si>
    <t xml:space="preserve">PUSHPAVENKATESAN</t>
  </si>
  <si>
    <t xml:space="preserve">MADUKKARAI</t>
  </si>
  <si>
    <t xml:space="preserve">88103314807984031B1</t>
  </si>
  <si>
    <t xml:space="preserve">VENKATESANVADIVEL</t>
  </si>
  <si>
    <t xml:space="preserve">88103314808625431B1</t>
  </si>
  <si>
    <t xml:space="preserve">GEETHA</t>
  </si>
  <si>
    <t xml:space="preserve">5076970170444431B1</t>
  </si>
  <si>
    <t xml:space="preserve">MENAGA</t>
  </si>
  <si>
    <t xml:space="preserve">25889970014210131B1</t>
  </si>
  <si>
    <t xml:space="preserve">AZHAKAR</t>
  </si>
  <si>
    <t xml:space="preserve">5076970170480531B1</t>
  </si>
  <si>
    <t xml:space="preserve">MOHAMED MUSTHAFANOORNISHA</t>
  </si>
  <si>
    <t xml:space="preserve">5076970170508531B1</t>
  </si>
  <si>
    <t xml:space="preserve">GOPALBARADIDASSANE</t>
  </si>
  <si>
    <t xml:space="preserve">5076970170514431B1</t>
  </si>
  <si>
    <t xml:space="preserve">ANJAPULIVAITTY</t>
  </si>
  <si>
    <t xml:space="preserve">PODUCHERRY</t>
  </si>
  <si>
    <t xml:space="preserve">5076970170522531B1</t>
  </si>
  <si>
    <t xml:space="preserve">KALIYAMOORTHYLATHA</t>
  </si>
  <si>
    <t xml:space="preserve">8136970037158431B1</t>
  </si>
  <si>
    <t xml:space="preserve">KARUNAKARANANBARASI</t>
  </si>
  <si>
    <t xml:space="preserve">25889970014188031B1</t>
  </si>
  <si>
    <t xml:space="preserve">RAJASEKARANDIVYA</t>
  </si>
  <si>
    <t xml:space="preserve">PONDICHERRY DT</t>
  </si>
  <si>
    <t xml:space="preserve">39947970000498031B1</t>
  </si>
  <si>
    <t xml:space="preserve">KAMALAKANNAN</t>
  </si>
  <si>
    <t xml:space="preserve">3038970051630231B1</t>
  </si>
  <si>
    <t xml:space="preserve">RAMAIYASEKAR</t>
  </si>
  <si>
    <t xml:space="preserve">3327970010110431B1</t>
  </si>
  <si>
    <t xml:space="preserve">PARGUNANSEETHA</t>
  </si>
  <si>
    <t xml:space="preserve">CUDDALORE DT</t>
  </si>
  <si>
    <t xml:space="preserve">2781970013343331B1</t>
  </si>
  <si>
    <t xml:space="preserve">IMRANKHAN</t>
  </si>
  <si>
    <t xml:space="preserve">23229970476231131B1</t>
  </si>
  <si>
    <t xml:space="preserve">ARUMUGAMVALLI</t>
  </si>
  <si>
    <t xml:space="preserve">23229970476234431B1</t>
  </si>
  <si>
    <t xml:space="preserve">JEEVAKALA</t>
  </si>
  <si>
    <t xml:space="preserve">23229970476247331B1</t>
  </si>
  <si>
    <t xml:space="preserve">NARASIMMALUGOVINDHARAJALU</t>
  </si>
  <si>
    <t xml:space="preserve">23229970476253231B1</t>
  </si>
  <si>
    <t xml:space="preserve">ROUSHANARA</t>
  </si>
  <si>
    <t xml:space="preserve">1335970560953031B1</t>
  </si>
  <si>
    <t xml:space="preserve">NASRINBANO</t>
  </si>
  <si>
    <t xml:space="preserve">1335970560955231B1</t>
  </si>
  <si>
    <t xml:space="preserve">MDFAROOQUE</t>
  </si>
  <si>
    <t xml:space="preserve">1335970560957431B1</t>
  </si>
  <si>
    <t xml:space="preserve">MUBARAKHOSSAINMOLLA</t>
  </si>
  <si>
    <t xml:space="preserve">1335970561076431B1</t>
  </si>
  <si>
    <t xml:space="preserve">HUSNAARA</t>
  </si>
  <si>
    <t xml:space="preserve">1335970561094131B1</t>
  </si>
  <si>
    <t xml:space="preserve">MDHAFIJ</t>
  </si>
  <si>
    <t xml:space="preserve">1335970561097431B1</t>
  </si>
  <si>
    <t xml:space="preserve">ARFAKHATOON</t>
  </si>
  <si>
    <t xml:space="preserve">1335970561099631B1</t>
  </si>
  <si>
    <t xml:space="preserve">MARUFAKHATOON</t>
  </si>
  <si>
    <t xml:space="preserve">1335970561101131B1</t>
  </si>
  <si>
    <t xml:space="preserve">ASHIFAKHATOON</t>
  </si>
  <si>
    <t xml:space="preserve">1335970561103331B1</t>
  </si>
  <si>
    <t xml:space="preserve">MUSARRATPARVEEN</t>
  </si>
  <si>
    <t xml:space="preserve">1335970561106631B1</t>
  </si>
  <si>
    <t xml:space="preserve">MDFARZANAHMED</t>
  </si>
  <si>
    <t xml:space="preserve">1335970561111431B1</t>
  </si>
  <si>
    <t xml:space="preserve">RASHANARA</t>
  </si>
  <si>
    <t xml:space="preserve">1335970561128031B1</t>
  </si>
  <si>
    <t xml:space="preserve">TAYBA</t>
  </si>
  <si>
    <t xml:space="preserve">1335970561132431B1</t>
  </si>
  <si>
    <t xml:space="preserve">SABASHAMIM</t>
  </si>
  <si>
    <t xml:space="preserve">1335970561134631B1</t>
  </si>
  <si>
    <t xml:space="preserve">MAJHARULFARIDI</t>
  </si>
  <si>
    <t xml:space="preserve">1335970561137231B1</t>
  </si>
  <si>
    <t xml:space="preserve">SADAFFATEMA</t>
  </si>
  <si>
    <t xml:space="preserve">1335970561139431B1</t>
  </si>
  <si>
    <t xml:space="preserve">GULNAZBEGUM</t>
  </si>
  <si>
    <t xml:space="preserve">1335970561141631B1</t>
  </si>
  <si>
    <t xml:space="preserve">NASIMAKHATUN</t>
  </si>
  <si>
    <t xml:space="preserve">1335970561145331B1</t>
  </si>
  <si>
    <t xml:space="preserve">MOINUDDINKHAN</t>
  </si>
  <si>
    <t xml:space="preserve">1335970561147531B1</t>
  </si>
  <si>
    <t xml:space="preserve">SANJIBDHAR</t>
  </si>
  <si>
    <t xml:space="preserve">2014970281762431B1</t>
  </si>
  <si>
    <t xml:space="preserve">SHAHIDAKHATOON</t>
  </si>
  <si>
    <t xml:space="preserve">5042970251135531B1</t>
  </si>
  <si>
    <t xml:space="preserve">RUBYKHATOON</t>
  </si>
  <si>
    <t xml:space="preserve">5042970251264131B1</t>
  </si>
  <si>
    <t xml:space="preserve">ABEDAKHATOON</t>
  </si>
  <si>
    <t xml:space="preserve">5042970251268531B1</t>
  </si>
  <si>
    <t xml:space="preserve">MDSAMSER</t>
  </si>
  <si>
    <t xml:space="preserve">5042970251282531B1</t>
  </si>
  <si>
    <t xml:space="preserve">NASIMAHMED</t>
  </si>
  <si>
    <t xml:space="preserve">5042970251286231B1</t>
  </si>
  <si>
    <t xml:space="preserve">AMINAKHATOON</t>
  </si>
  <si>
    <t xml:space="preserve">5042970251287331B1</t>
  </si>
  <si>
    <t xml:space="preserve">NASIMAKHATOON</t>
  </si>
  <si>
    <t xml:space="preserve">5042970251288431B1</t>
  </si>
  <si>
    <t xml:space="preserve">NUSRATJAHAN</t>
  </si>
  <si>
    <t xml:space="preserve">5042970251290631B1</t>
  </si>
  <si>
    <t xml:space="preserve">MDALIASHRAF</t>
  </si>
  <si>
    <t xml:space="preserve">5042970251291031B1</t>
  </si>
  <si>
    <t xml:space="preserve">SAYEEDAMANSOOR</t>
  </si>
  <si>
    <t xml:space="preserve">5042970251292131B1</t>
  </si>
  <si>
    <t xml:space="preserve">SABAMANSOOR</t>
  </si>
  <si>
    <t xml:space="preserve">5042970251293231B1</t>
  </si>
  <si>
    <t xml:space="preserve">AFSHARIKHATOON</t>
  </si>
  <si>
    <t xml:space="preserve">5042970251297631B1</t>
  </si>
  <si>
    <t xml:space="preserve">SWASTIKAHALDER</t>
  </si>
  <si>
    <t xml:space="preserve">5042970251294331B1</t>
  </si>
  <si>
    <t xml:space="preserve">7125970005316131B1</t>
  </si>
  <si>
    <t xml:space="preserve">PAMPASINGH</t>
  </si>
  <si>
    <t xml:space="preserve">1335970561594431B1</t>
  </si>
  <si>
    <t xml:space="preserve">NASIMABANO</t>
  </si>
  <si>
    <t xml:space="preserve">2679970089712631B1</t>
  </si>
  <si>
    <t xml:space="preserve">SHAHEENHOSSAIN</t>
  </si>
  <si>
    <t xml:space="preserve">1335970561166331B1</t>
  </si>
  <si>
    <t xml:space="preserve">ARIFHUSSAIN</t>
  </si>
  <si>
    <t xml:space="preserve">1335970561171131B1</t>
  </si>
  <si>
    <t xml:space="preserve">SABAPARVEEN</t>
  </si>
  <si>
    <t xml:space="preserve">1335970561172231B1</t>
  </si>
  <si>
    <t xml:space="preserve">MDAAMIR</t>
  </si>
  <si>
    <t xml:space="preserve">1335970561173331B1</t>
  </si>
  <si>
    <t xml:space="preserve">MDTABREZ</t>
  </si>
  <si>
    <t xml:space="preserve">1335970561178131B1</t>
  </si>
  <si>
    <t xml:space="preserve">ABDULRAZZAK</t>
  </si>
  <si>
    <t xml:space="preserve">1335970561182531B1</t>
  </si>
  <si>
    <t xml:space="preserve">SAZDAKHATOON</t>
  </si>
  <si>
    <t xml:space="preserve">1335970561184031B1</t>
  </si>
  <si>
    <t xml:space="preserve">RUKIAKHATOON</t>
  </si>
  <si>
    <t xml:space="preserve">1335970561190631B1</t>
  </si>
  <si>
    <t xml:space="preserve">SHAMAPARVEEN</t>
  </si>
  <si>
    <t xml:space="preserve">1335970561192131B1</t>
  </si>
  <si>
    <t xml:space="preserve">ANWARIKHATOON</t>
  </si>
  <si>
    <t xml:space="preserve">1335970561196531B1</t>
  </si>
  <si>
    <t xml:space="preserve">NARGISKHATOON</t>
  </si>
  <si>
    <t xml:space="preserve">1335970561198031B1</t>
  </si>
  <si>
    <t xml:space="preserve">RABIARAHMAN</t>
  </si>
  <si>
    <t xml:space="preserve">1335970561205031B1</t>
  </si>
  <si>
    <t xml:space="preserve">PARVEENNISA</t>
  </si>
  <si>
    <t xml:space="preserve">1335970561215331B1</t>
  </si>
  <si>
    <t xml:space="preserve">ARZAQRAIS</t>
  </si>
  <si>
    <t xml:space="preserve">1335970561223431B1</t>
  </si>
  <si>
    <t xml:space="preserve">KASHINATHTHANDER</t>
  </si>
  <si>
    <t xml:space="preserve">2050970014907231B1</t>
  </si>
  <si>
    <t xml:space="preserve">AMALAMONDAL</t>
  </si>
  <si>
    <t xml:space="preserve">2050970014908331B1</t>
  </si>
  <si>
    <t xml:space="preserve">KANANDHALI</t>
  </si>
  <si>
    <t xml:space="preserve">2050970014909431B1</t>
  </si>
  <si>
    <t xml:space="preserve">CHHAYARANIKAYAL</t>
  </si>
  <si>
    <t xml:space="preserve">2050970014910531B1</t>
  </si>
  <si>
    <t xml:space="preserve">RAHULSINGH</t>
  </si>
  <si>
    <t xml:space="preserve">5042970251171631B1</t>
  </si>
  <si>
    <t xml:space="preserve">SHARMISTHASAHADAS</t>
  </si>
  <si>
    <t xml:space="preserve">24 PARGANAS NORTH</t>
  </si>
  <si>
    <t xml:space="preserve">2014970281863031B1</t>
  </si>
  <si>
    <t xml:space="preserve">AROTICHOWDHUARY</t>
  </si>
  <si>
    <t xml:space="preserve">2014970281864131B1</t>
  </si>
  <si>
    <t xml:space="preserve">MITHUMONDAL</t>
  </si>
  <si>
    <t xml:space="preserve">2014970281918631B1</t>
  </si>
  <si>
    <t xml:space="preserve">BANIMAJUMDER</t>
  </si>
  <si>
    <t xml:space="preserve">5042970251157631B1</t>
  </si>
  <si>
    <t xml:space="preserve">ASHMITAPAUL</t>
  </si>
  <si>
    <t xml:space="preserve">KOLKATA NORTH 24 PGS</t>
  </si>
  <si>
    <t xml:space="preserve">5042970251169431B1</t>
  </si>
  <si>
    <t xml:space="preserve">AYANDAS</t>
  </si>
  <si>
    <t xml:space="preserve">7406970013603631B1</t>
  </si>
  <si>
    <t xml:space="preserve">PRIYANKAADAK</t>
  </si>
  <si>
    <t xml:space="preserve">9758970096522331B1</t>
  </si>
  <si>
    <t xml:space="preserve">NEHABANU</t>
  </si>
  <si>
    <t xml:space="preserve">1335970561737031B1</t>
  </si>
  <si>
    <t xml:space="preserve">ANOARABIBI</t>
  </si>
  <si>
    <t xml:space="preserve">1335970561738131B1</t>
  </si>
  <si>
    <t xml:space="preserve">SOURAVDEB</t>
  </si>
  <si>
    <t xml:space="preserve">24 PGS NORTH</t>
  </si>
  <si>
    <t xml:space="preserve">2679970089721131B1</t>
  </si>
  <si>
    <t xml:space="preserve">TUMPADAS</t>
  </si>
  <si>
    <t xml:space="preserve">2679970089723331B1</t>
  </si>
  <si>
    <t xml:space="preserve">KRISHNAPADASARDAR</t>
  </si>
  <si>
    <t xml:space="preserve">NORTH 24 PGS</t>
  </si>
  <si>
    <t xml:space="preserve">10328970030128131B1</t>
  </si>
  <si>
    <t xml:space="preserve">SOMAYGUPTA</t>
  </si>
  <si>
    <t xml:space="preserve">7509970040393231B1</t>
  </si>
  <si>
    <t xml:space="preserve">MANASIPARIDA</t>
  </si>
  <si>
    <t xml:space="preserve">26062970003184231B1</t>
  </si>
  <si>
    <t xml:space="preserve">UMAKHAN</t>
  </si>
  <si>
    <t xml:space="preserve">6002970104057331B1</t>
  </si>
  <si>
    <t xml:space="preserve">NUSRATKHATOON</t>
  </si>
  <si>
    <t xml:space="preserve">7509970040280131B1</t>
  </si>
  <si>
    <t xml:space="preserve">JOYCHATTERJEE</t>
  </si>
  <si>
    <t xml:space="preserve">7509970040285631B1</t>
  </si>
  <si>
    <t xml:space="preserve">TAPASIMONDAL</t>
  </si>
  <si>
    <t xml:space="preserve">CLUB KOLKATA</t>
  </si>
  <si>
    <t xml:space="preserve">7509970040368531B1</t>
  </si>
  <si>
    <t xml:space="preserve">CHHABIDAS</t>
  </si>
  <si>
    <t xml:space="preserve">7509970040369631B1</t>
  </si>
  <si>
    <t xml:space="preserve">SHILASWARNAKAR</t>
  </si>
  <si>
    <t xml:space="preserve">NEAR 43/1 BUS STAND</t>
  </si>
  <si>
    <t xml:space="preserve">7509970040370031B1</t>
  </si>
  <si>
    <t xml:space="preserve">AKASHMONDAL</t>
  </si>
  <si>
    <t xml:space="preserve">7509970040379231B1</t>
  </si>
  <si>
    <t xml:space="preserve">GOURIDEY</t>
  </si>
  <si>
    <t xml:space="preserve">7509970040380331B1</t>
  </si>
  <si>
    <t xml:space="preserve">SAJIDHUSSAIN</t>
  </si>
  <si>
    <t xml:space="preserve">7509970040385131B1</t>
  </si>
  <si>
    <t xml:space="preserve">ASMAKHATOON</t>
  </si>
  <si>
    <t xml:space="preserve">7509970040386231B1</t>
  </si>
  <si>
    <t xml:space="preserve">KUSUMKUMARISHAW</t>
  </si>
  <si>
    <t xml:space="preserve">7509970040388431B1</t>
  </si>
  <si>
    <t xml:space="preserve">ASHASARKAR</t>
  </si>
  <si>
    <t xml:space="preserve">7509970040389531B1</t>
  </si>
  <si>
    <t xml:space="preserve">MANISHPARAL</t>
  </si>
  <si>
    <t xml:space="preserve">26062970003179431B1</t>
  </si>
  <si>
    <t xml:space="preserve">TABASSUMBEGUM</t>
  </si>
  <si>
    <t xml:space="preserve">2109970048753031B1</t>
  </si>
  <si>
    <t xml:space="preserve">HUSNABANO</t>
  </si>
  <si>
    <t xml:space="preserve">7509970040090031B1</t>
  </si>
  <si>
    <t xml:space="preserve">MDFARHAN</t>
  </si>
  <si>
    <t xml:space="preserve">AT KAMARHATI</t>
  </si>
  <si>
    <t xml:space="preserve">7509970040275331B1</t>
  </si>
  <si>
    <t xml:space="preserve">FAKREALAM</t>
  </si>
  <si>
    <t xml:space="preserve">7509970040314031B1</t>
  </si>
  <si>
    <t xml:space="preserve">RAZIAPARVEEN</t>
  </si>
  <si>
    <t xml:space="preserve">KAMARHATI</t>
  </si>
  <si>
    <t xml:space="preserve">7509970040322131B1</t>
  </si>
  <si>
    <t xml:space="preserve">7509970040327631B1</t>
  </si>
  <si>
    <t xml:space="preserve">MDSALIM</t>
  </si>
  <si>
    <t xml:space="preserve">7509970040330231B1</t>
  </si>
  <si>
    <t xml:space="preserve">SHAHNAZBANO</t>
  </si>
  <si>
    <t xml:space="preserve">7509970040338331B1</t>
  </si>
  <si>
    <t xml:space="preserve">HAJRABIBI</t>
  </si>
  <si>
    <t xml:space="preserve">7509970040375531B1</t>
  </si>
  <si>
    <t xml:space="preserve">NIZAMUDDINANSARI</t>
  </si>
  <si>
    <t xml:space="preserve">7509970040376631B1</t>
  </si>
  <si>
    <t xml:space="preserve">SAHARAKHATUN</t>
  </si>
  <si>
    <t xml:space="preserve">7509970040383631B1</t>
  </si>
  <si>
    <t xml:space="preserve">MUNNASK</t>
  </si>
  <si>
    <t xml:space="preserve">7509970040384031B1</t>
  </si>
  <si>
    <t xml:space="preserve">LILASARDER</t>
  </si>
  <si>
    <t xml:space="preserve">1335970561323631B1</t>
  </si>
  <si>
    <t xml:space="preserve">PADMAPAIK</t>
  </si>
  <si>
    <t xml:space="preserve">1335970561325131B1</t>
  </si>
  <si>
    <t xml:space="preserve">RANJITSARDAR</t>
  </si>
  <si>
    <t xml:space="preserve">PARGANAS</t>
  </si>
  <si>
    <t xml:space="preserve">34089970009270031B1</t>
  </si>
  <si>
    <t xml:space="preserve">SAROJONIGHORAI</t>
  </si>
  <si>
    <t xml:space="preserve">KOLKATA S24PGS</t>
  </si>
  <si>
    <t xml:space="preserve">1335970561040331B1</t>
  </si>
  <si>
    <t xml:space="preserve">GITAGUHA</t>
  </si>
  <si>
    <t xml:space="preserve">ALIPORE KOLKATA</t>
  </si>
  <si>
    <t xml:space="preserve">1335970561046231B1</t>
  </si>
  <si>
    <t xml:space="preserve">NIVEDHAR SNIVEDHA</t>
  </si>
  <si>
    <t xml:space="preserve">34600970010950031B1</t>
  </si>
  <si>
    <t xml:space="preserve">THANGADURAITHANALAKSHMI</t>
  </si>
  <si>
    <t xml:space="preserve">3327970010103431B1</t>
  </si>
  <si>
    <t xml:space="preserve">RAJALINGAMVIMALRAJ</t>
  </si>
  <si>
    <t xml:space="preserve">2781970013342231B1</t>
  </si>
  <si>
    <t xml:space="preserve">MUNIAPPANINDIRAGANDHI</t>
  </si>
  <si>
    <t xml:space="preserve">5076970170519231B1</t>
  </si>
  <si>
    <t xml:space="preserve">DEVARSURESH</t>
  </si>
  <si>
    <t xml:space="preserve">18921970008823031B1</t>
  </si>
  <si>
    <t xml:space="preserve">REKHA</t>
  </si>
  <si>
    <t xml:space="preserve">23200970000462231B1</t>
  </si>
  <si>
    <t xml:space="preserve">59436970005945031B1</t>
  </si>
  <si>
    <t xml:space="preserve">SAKTHIVELSATHIYA</t>
  </si>
  <si>
    <t xml:space="preserve">3004970194082331B1</t>
  </si>
  <si>
    <t xml:space="preserve">ARUN</t>
  </si>
  <si>
    <t xml:space="preserve">36328970003632531B1</t>
  </si>
  <si>
    <t xml:space="preserve">KUPAYIARUMUGAMKANNAMUNI</t>
  </si>
  <si>
    <t xml:space="preserve">PANRUTI TK</t>
  </si>
  <si>
    <t xml:space="preserve">88103314430286131B1</t>
  </si>
  <si>
    <t xml:space="preserve">UKKARAVELRAYAPILLAI</t>
  </si>
  <si>
    <t xml:space="preserve">88103314625972231B1</t>
  </si>
  <si>
    <t xml:space="preserve">PALANIYAMMALRANGASAMY</t>
  </si>
  <si>
    <t xml:space="preserve">88103314669053531B1</t>
  </si>
  <si>
    <t xml:space="preserve">SEETHALAKSHMISELVARANGANRAMADASS</t>
  </si>
  <si>
    <t xml:space="preserve">88103314669565631B1</t>
  </si>
  <si>
    <t xml:space="preserve">KALAIMANIRANGANATHANRAMAMOOTHY</t>
  </si>
  <si>
    <t xml:space="preserve">88103314670528331B1</t>
  </si>
  <si>
    <t xml:space="preserve">NAVEENKUMARMANKANNAN</t>
  </si>
  <si>
    <t xml:space="preserve">88103314671279531B1</t>
  </si>
  <si>
    <t xml:space="preserve">UMADEVIMANIKANNANVENGATESAN</t>
  </si>
  <si>
    <t xml:space="preserve">88103314672703131B1</t>
  </si>
  <si>
    <t xml:space="preserve">BANUMATHISRINIVASAN</t>
  </si>
  <si>
    <t xml:space="preserve">88103314673153331B1</t>
  </si>
  <si>
    <t xml:space="preserve">UMA PARVATHIMANIKANDANDEIVASIGAMANI</t>
  </si>
  <si>
    <t xml:space="preserve">88103314674003631B1</t>
  </si>
  <si>
    <t xml:space="preserve">SUGANYAPARTHIBANSAMINATHAN</t>
  </si>
  <si>
    <t xml:space="preserve">88103314698148131B1</t>
  </si>
  <si>
    <t xml:space="preserve">VALARMATHIDEVARDHANASING</t>
  </si>
  <si>
    <t xml:space="preserve">88103314700635331B1</t>
  </si>
  <si>
    <t xml:space="preserve">SELVIPAZHANIVELARUMUGAM</t>
  </si>
  <si>
    <t xml:space="preserve">88103314702922131B1</t>
  </si>
  <si>
    <t xml:space="preserve">ASODAIRANGANATHANNARAYANASAMY</t>
  </si>
  <si>
    <t xml:space="preserve">88103314704269431B1</t>
  </si>
  <si>
    <t xml:space="preserve">SARATHISIVABALAN</t>
  </si>
  <si>
    <t xml:space="preserve">88103314742526631B1</t>
  </si>
  <si>
    <t xml:space="preserve">ARULPANDURANGAN</t>
  </si>
  <si>
    <t xml:space="preserve">88103314823376631B1</t>
  </si>
  <si>
    <t xml:space="preserve">VASANTHASHANMUGAMSHANMUGASUNDHARAM</t>
  </si>
  <si>
    <t xml:space="preserve">88103314849164631B1</t>
  </si>
  <si>
    <t xml:space="preserve">SAKTHIVELKASINADHAN</t>
  </si>
  <si>
    <t xml:space="preserve">23229970477047531B1</t>
  </si>
  <si>
    <t xml:space="preserve">SIRAJJEHIRABEGUM</t>
  </si>
  <si>
    <t xml:space="preserve">2781970013346631B1</t>
  </si>
  <si>
    <t xml:space="preserve">SUNDARMOORTHYGAYATHRI</t>
  </si>
  <si>
    <t xml:space="preserve">2781970013348131B1</t>
  </si>
  <si>
    <t xml:space="preserve">MANIKANDANVELVIZHI</t>
  </si>
  <si>
    <t xml:space="preserve">2781970013349231B1</t>
  </si>
  <si>
    <t xml:space="preserve">RATHINAMPILLAIPARTHASARATHI</t>
  </si>
  <si>
    <t xml:space="preserve">2781970013351431B1</t>
  </si>
  <si>
    <t xml:space="preserve">PERUMALPUSHPA</t>
  </si>
  <si>
    <t xml:space="preserve">2781970013353631B1</t>
  </si>
  <si>
    <t xml:space="preserve">BALAKRISHNANDEVANATHAN</t>
  </si>
  <si>
    <t xml:space="preserve">3658970081290631B1</t>
  </si>
  <si>
    <t xml:space="preserve">GULAMMOIDEENJANNATHULFIRDOUS</t>
  </si>
  <si>
    <t xml:space="preserve">18718970002213531B1</t>
  </si>
  <si>
    <t xml:space="preserve">SHANKARSANTHIYA</t>
  </si>
  <si>
    <t xml:space="preserve">35215970023916331B1</t>
  </si>
  <si>
    <t xml:space="preserve">SAMIMABEGAM</t>
  </si>
  <si>
    <t xml:space="preserve">88103314723483331B1</t>
  </si>
  <si>
    <t xml:space="preserve">SEKARANRAMACHANDRAN</t>
  </si>
  <si>
    <t xml:space="preserve">88103314956159631B1</t>
  </si>
  <si>
    <t xml:space="preserve">RAJAKANNUKAMALAKANNAN</t>
  </si>
  <si>
    <t xml:space="preserve">2781970013352531B1</t>
  </si>
  <si>
    <t xml:space="preserve">SUMATHIMSUMATHI</t>
  </si>
  <si>
    <t xml:space="preserve">34600970010722331B1</t>
  </si>
  <si>
    <t xml:space="preserve">VARATHARAJANPARTHIKA</t>
  </si>
  <si>
    <t xml:space="preserve">35215970023887231B1</t>
  </si>
  <si>
    <t xml:space="preserve">RAJASEGARSHARMILA</t>
  </si>
  <si>
    <t xml:space="preserve">35215970023917431B1</t>
  </si>
  <si>
    <t xml:space="preserve">KUMARAN</t>
  </si>
  <si>
    <t xml:space="preserve">23229970475458531B1</t>
  </si>
  <si>
    <t xml:space="preserve">RAJAVENI</t>
  </si>
  <si>
    <t xml:space="preserve">34182970009922631B1</t>
  </si>
  <si>
    <t xml:space="preserve">VINAYAGAM</t>
  </si>
  <si>
    <t xml:space="preserve">23229970477392031B1</t>
  </si>
  <si>
    <t xml:space="preserve">VELMURUGANRAMAMOORTHI</t>
  </si>
  <si>
    <t xml:space="preserve">23451970496308431B1</t>
  </si>
  <si>
    <t xml:space="preserve">KANAGARAJ</t>
  </si>
  <si>
    <t xml:space="preserve">34182970009914531B1</t>
  </si>
  <si>
    <t xml:space="preserve">ASHOKDHAMANVEERAMANI</t>
  </si>
  <si>
    <t xml:space="preserve">34182970009919331B1</t>
  </si>
  <si>
    <t xml:space="preserve">ARUMUGAM</t>
  </si>
  <si>
    <t xml:space="preserve">34182970009921531B1</t>
  </si>
  <si>
    <t xml:space="preserve">THANIGASALAMPRATHIMA</t>
  </si>
  <si>
    <t xml:space="preserve">2781970013345531B1</t>
  </si>
  <si>
    <t xml:space="preserve">SUBRAMANIYAMRAMESH</t>
  </si>
  <si>
    <t xml:space="preserve">6277970048559631B1</t>
  </si>
  <si>
    <t xml:space="preserve">SHANMUGAMPARAMASIVAM</t>
  </si>
  <si>
    <t xml:space="preserve">6277970048584331B1</t>
  </si>
  <si>
    <t xml:space="preserve">SHIVBALIKUSHWAHA</t>
  </si>
  <si>
    <t xml:space="preserve">14145970014307531B1</t>
  </si>
  <si>
    <t xml:space="preserve">ANIMESHGUPTA</t>
  </si>
  <si>
    <t xml:space="preserve">10037970399182531B1</t>
  </si>
  <si>
    <t xml:space="preserve">MANJU</t>
  </si>
  <si>
    <t xml:space="preserve">15883970005988031B1</t>
  </si>
  <si>
    <t xml:space="preserve">VARSHAMALHOTRA</t>
  </si>
  <si>
    <t xml:space="preserve">14548970034424031B1</t>
  </si>
  <si>
    <t xml:space="preserve">RAMLAKHANSINGH</t>
  </si>
  <si>
    <t xml:space="preserve">17089970005270131B1</t>
  </si>
  <si>
    <t xml:space="preserve">SWAPANBANERJEE</t>
  </si>
  <si>
    <t xml:space="preserve">8563970026449531B1</t>
  </si>
  <si>
    <t xml:space="preserve">MAHESHKUMARDALSUKHBHAICHAUDHARI</t>
  </si>
  <si>
    <t xml:space="preserve">5066970161310131B1</t>
  </si>
  <si>
    <t xml:space="preserve">JAYPALSINHJADEJA</t>
  </si>
  <si>
    <t xml:space="preserve">31962970000426331B1</t>
  </si>
  <si>
    <t xml:space="preserve">AMARSINGVISHVAKARMAJAGAT</t>
  </si>
  <si>
    <t xml:space="preserve">31962970000427431B1</t>
  </si>
  <si>
    <t xml:space="preserve">MAHESHBHAISAYMANBHAIKAPDIYA</t>
  </si>
  <si>
    <t xml:space="preserve">6033970130818031B1</t>
  </si>
  <si>
    <t xml:space="preserve">PALRAJMURUGESAN</t>
  </si>
  <si>
    <t xml:space="preserve">5431970013366131B1</t>
  </si>
  <si>
    <t xml:space="preserve">KUMBHARABDREMANABDULA</t>
  </si>
  <si>
    <t xml:space="preserve">5431970013405531B1</t>
  </si>
  <si>
    <t xml:space="preserve">SHARMILATULSIBHAIBHOJANI</t>
  </si>
  <si>
    <t xml:space="preserve">10036970158098231B1</t>
  </si>
  <si>
    <t xml:space="preserve">GEETAVIMALSHAH</t>
  </si>
  <si>
    <t xml:space="preserve">10036970159254331B1</t>
  </si>
  <si>
    <t xml:space="preserve">OSMANALIMAMADUNNAD</t>
  </si>
  <si>
    <t xml:space="preserve">10036970159473531B1</t>
  </si>
  <si>
    <t xml:space="preserve">SHAILESHBHAISHANTIBHAIPATDIYA</t>
  </si>
  <si>
    <t xml:space="preserve">RAJKOT</t>
  </si>
  <si>
    <t xml:space="preserve">10036970159491231B1</t>
  </si>
  <si>
    <t xml:space="preserve">SHARIFASHARAFKHATRI</t>
  </si>
  <si>
    <t xml:space="preserve">10036970159537631B1</t>
  </si>
  <si>
    <t xml:space="preserve">VALAMERADANGAR</t>
  </si>
  <si>
    <t xml:space="preserve">10036970159564531B1</t>
  </si>
  <si>
    <t xml:space="preserve">MAHMADALIOSAMANBHAISIDI</t>
  </si>
  <si>
    <t xml:space="preserve">10036970159590331B1</t>
  </si>
  <si>
    <t xml:space="preserve">RANJANBENHASAMUKHLALMEHTA</t>
  </si>
  <si>
    <t xml:space="preserve">15512970017809531B1</t>
  </si>
  <si>
    <t xml:space="preserve">MOHAMMADSHAFIKANSARI</t>
  </si>
  <si>
    <t xml:space="preserve">16474970014132031B1</t>
  </si>
  <si>
    <t xml:space="preserve">ADARSHBHAVSAR</t>
  </si>
  <si>
    <t xml:space="preserve">31713970000770131B1</t>
  </si>
  <si>
    <t xml:space="preserve">SATISHKUMARBABULALPATEL</t>
  </si>
  <si>
    <t xml:space="preserve">10198970020056631B1</t>
  </si>
  <si>
    <t xml:space="preserve">HASYPATEL</t>
  </si>
  <si>
    <t xml:space="preserve">10046970044016331B1</t>
  </si>
  <si>
    <t xml:space="preserve">KAMLESHBHAIRASIKBHAIRAVAL</t>
  </si>
  <si>
    <t xml:space="preserve">6032970201416431B1</t>
  </si>
  <si>
    <t xml:space="preserve">RAZIYAKAPADIA</t>
  </si>
  <si>
    <t xml:space="preserve">1152970008325231B1</t>
  </si>
  <si>
    <t xml:space="preserve">MITTALBHAVIKSHAH</t>
  </si>
  <si>
    <t xml:space="preserve">GODHRA PANCHAMAHAL</t>
  </si>
  <si>
    <t xml:space="preserve">5117970080389531B1</t>
  </si>
  <si>
    <t xml:space="preserve">PRAVINSINHPATEL</t>
  </si>
  <si>
    <t xml:space="preserve">6327970095994131B1</t>
  </si>
  <si>
    <t xml:space="preserve">DILIPPRANLALMEHTA</t>
  </si>
  <si>
    <t xml:space="preserve">6327970095996331B1</t>
  </si>
  <si>
    <t xml:space="preserve">SOHELHAROONRASHIDBHADANG</t>
  </si>
  <si>
    <t xml:space="preserve">6327970096069631B1</t>
  </si>
  <si>
    <t xml:space="preserve">SAIFEETAHERBHAIBARIAWALA</t>
  </si>
  <si>
    <t xml:space="preserve">PANCHAMAHAL</t>
  </si>
  <si>
    <t xml:space="preserve">6327970096075531B1</t>
  </si>
  <si>
    <t xml:space="preserve">HARENSHAH</t>
  </si>
  <si>
    <t xml:space="preserve">3003970210202331B1</t>
  </si>
  <si>
    <t xml:space="preserve">VINODKUMARNATAVARSINHBARIA</t>
  </si>
  <si>
    <t xml:space="preserve">6327970095993031B1</t>
  </si>
  <si>
    <t xml:space="preserve">ZAHIDABANOOKUTUBKHANPATHAN</t>
  </si>
  <si>
    <t xml:space="preserve">6327970095997431B1</t>
  </si>
  <si>
    <t xml:space="preserve">DRASHTINISERGKUMARSHAH</t>
  </si>
  <si>
    <t xml:space="preserve">23524970001412531B1</t>
  </si>
  <si>
    <t xml:space="preserve">CHIRAGDAMOR</t>
  </si>
  <si>
    <t xml:space="preserve">23524970001451231B1</t>
  </si>
  <si>
    <t xml:space="preserve">MAHAMADSAFIHIFZURRAHEMANUMARJI</t>
  </si>
  <si>
    <t xml:space="preserve">56426970000001631B1</t>
  </si>
  <si>
    <t xml:space="preserve">MOHAMMADTAHIRMUSAHAYAT</t>
  </si>
  <si>
    <t xml:space="preserve">56426970000013431B1</t>
  </si>
  <si>
    <t xml:space="preserve">JEBUNNISHAASIFMULTANI</t>
  </si>
  <si>
    <t xml:space="preserve">ANKLESHWAR BHARUCH</t>
  </si>
  <si>
    <t xml:space="preserve">6028970133512431B1</t>
  </si>
  <si>
    <t xml:space="preserve">RAVINDRARSHARMA</t>
  </si>
  <si>
    <t xml:space="preserve">10294970007168031B1</t>
  </si>
  <si>
    <t xml:space="preserve">JYOTIRAJNISHLUNIYA</t>
  </si>
  <si>
    <t xml:space="preserve">5120970097360531B1</t>
  </si>
  <si>
    <t xml:space="preserve">JYOTSANABENJAYANTILALLALAN</t>
  </si>
  <si>
    <t xml:space="preserve">16771970014415031B1</t>
  </si>
  <si>
    <t xml:space="preserve">RATNABHAISHIVABHAIPUROHIT</t>
  </si>
  <si>
    <t xml:space="preserve">23539970009937331B1</t>
  </si>
  <si>
    <t xml:space="preserve">MITABENCHANDRAKANTDOSHI</t>
  </si>
  <si>
    <t xml:space="preserve">23539970016373631B1</t>
  </si>
  <si>
    <t xml:space="preserve">BHAVNABENRASIKBHAIROY</t>
  </si>
  <si>
    <t xml:space="preserve">5906970013050131B1</t>
  </si>
  <si>
    <t xml:space="preserve">SANDEEP</t>
  </si>
  <si>
    <t xml:space="preserve">15163970041070431B1</t>
  </si>
  <si>
    <t xml:space="preserve">SILESHPRADHAN</t>
  </si>
  <si>
    <t xml:space="preserve">VARACHHA ROAD SURAT</t>
  </si>
  <si>
    <t xml:space="preserve">23539970011725631B1</t>
  </si>
  <si>
    <t xml:space="preserve">DHIRUBHAIPOPATBHAIANTALA</t>
  </si>
  <si>
    <t xml:space="preserve">23539970016399431B1</t>
  </si>
  <si>
    <t xml:space="preserve">MANUBHAIBHIKHABHAIBARAIYA</t>
  </si>
  <si>
    <t xml:space="preserve">23539970017875331B1</t>
  </si>
  <si>
    <t xml:space="preserve">TIXAJATINNAKARANI</t>
  </si>
  <si>
    <t xml:space="preserve">23539970018635031B1</t>
  </si>
  <si>
    <t xml:space="preserve">MOHANSHYAMALA</t>
  </si>
  <si>
    <t xml:space="preserve">THIRUVALLUR D</t>
  </si>
  <si>
    <t xml:space="preserve">3738970015827431B1</t>
  </si>
  <si>
    <t xml:space="preserve">GANAPATHISASIKALA</t>
  </si>
  <si>
    <t xml:space="preserve">TIRUVALLUR D</t>
  </si>
  <si>
    <t xml:space="preserve">3738970015830031B1</t>
  </si>
  <si>
    <t xml:space="preserve">BHAGIRATHISAHRAJESHKUMAR</t>
  </si>
  <si>
    <t xml:space="preserve">5849970016727431B1</t>
  </si>
  <si>
    <t xml:space="preserve">ANNADURAIPARIMALA</t>
  </si>
  <si>
    <t xml:space="preserve">3754970013890431B1</t>
  </si>
  <si>
    <t xml:space="preserve">ELUMALAISARASU</t>
  </si>
  <si>
    <t xml:space="preserve">18183970009079031B1</t>
  </si>
  <si>
    <t xml:space="preserve">SELVARAJNANDHINI</t>
  </si>
  <si>
    <t xml:space="preserve">3738970015829631B1</t>
  </si>
  <si>
    <t xml:space="preserve">KUMARKAMATCHI</t>
  </si>
  <si>
    <t xml:space="preserve">AVADI TK</t>
  </si>
  <si>
    <t xml:space="preserve">3004970201056531B1</t>
  </si>
  <si>
    <t xml:space="preserve">VENKATESANHARISH</t>
  </si>
  <si>
    <t xml:space="preserve">TIRUNINRAVUR</t>
  </si>
  <si>
    <t xml:space="preserve">3405970048356131B1</t>
  </si>
  <si>
    <t xml:space="preserve">VENKATESANHARINI</t>
  </si>
  <si>
    <t xml:space="preserve">THIRUNINRAVUR</t>
  </si>
  <si>
    <t xml:space="preserve">3405970048359431B1</t>
  </si>
  <si>
    <t xml:space="preserve">GANESANMOHANALAKSHMI</t>
  </si>
  <si>
    <t xml:space="preserve">THIRUNINDRAVUR RS</t>
  </si>
  <si>
    <t xml:space="preserve">3442970057658531B1</t>
  </si>
  <si>
    <t xml:space="preserve">NAGARAJNADIYA</t>
  </si>
  <si>
    <t xml:space="preserve">3738970015814531B1</t>
  </si>
  <si>
    <t xml:space="preserve">3738970015816031B1</t>
  </si>
  <si>
    <t xml:space="preserve">DHINAKARANRISHIVARMAN</t>
  </si>
  <si>
    <t xml:space="preserve">3738970015817131B1</t>
  </si>
  <si>
    <t xml:space="preserve">DHURAINEELAMEGAM</t>
  </si>
  <si>
    <t xml:space="preserve">3738970015819331B1</t>
  </si>
  <si>
    <t xml:space="preserve">VASU</t>
  </si>
  <si>
    <t xml:space="preserve">3738970015821531B1</t>
  </si>
  <si>
    <t xml:space="preserve">KRISHNAN</t>
  </si>
  <si>
    <t xml:space="preserve">3738970015823031B1</t>
  </si>
  <si>
    <t xml:space="preserve">SADHULLABASHAPARVEEN BANU</t>
  </si>
  <si>
    <t xml:space="preserve">3757970043859331B1</t>
  </si>
  <si>
    <t xml:space="preserve">ELUMALAIRANI</t>
  </si>
  <si>
    <t xml:space="preserve">KILAKONDAIYUR</t>
  </si>
  <si>
    <t xml:space="preserve">3782970082742431B1</t>
  </si>
  <si>
    <t xml:space="preserve">VIMALCHITRA</t>
  </si>
  <si>
    <t xml:space="preserve">23451970497492531B1</t>
  </si>
  <si>
    <t xml:space="preserve">MUTHUPALANI</t>
  </si>
  <si>
    <t xml:space="preserve">5849970016681031B1</t>
  </si>
  <si>
    <t xml:space="preserve">RAMESHLATHA</t>
  </si>
  <si>
    <t xml:space="preserve">18183970009082331B1</t>
  </si>
  <si>
    <t xml:space="preserve">SANKARSUTHI</t>
  </si>
  <si>
    <t xml:space="preserve">18183970009083431B1</t>
  </si>
  <si>
    <t xml:space="preserve">MURALIPRADEEP KUMAR</t>
  </si>
  <si>
    <t xml:space="preserve">36051970000982531B1</t>
  </si>
  <si>
    <t xml:space="preserve">ANANDANLATHA</t>
  </si>
  <si>
    <t xml:space="preserve">36051970000983631B1</t>
  </si>
  <si>
    <t xml:space="preserve">34623970021827431B1</t>
  </si>
  <si>
    <t xml:space="preserve">RAMAIYAMUNUSAMY</t>
  </si>
  <si>
    <t xml:space="preserve">34623970021835531B1</t>
  </si>
  <si>
    <t xml:space="preserve">SUBRAMANI</t>
  </si>
  <si>
    <t xml:space="preserve">34623970021823031B1</t>
  </si>
  <si>
    <t xml:space="preserve">ARUL</t>
  </si>
  <si>
    <t xml:space="preserve">34623970021824131B1</t>
  </si>
  <si>
    <t xml:space="preserve">WUJUN</t>
  </si>
  <si>
    <t xml:space="preserve">3304970052257631B1</t>
  </si>
  <si>
    <t xml:space="preserve">BOOPATHIRAJSUDHA</t>
  </si>
  <si>
    <t xml:space="preserve">36265970003543031B1</t>
  </si>
  <si>
    <t xml:space="preserve">SASARABIVADHANANSARAVANAN</t>
  </si>
  <si>
    <t xml:space="preserve">88103314844333531B1</t>
  </si>
  <si>
    <t xml:space="preserve">HOJAE LEE</t>
  </si>
  <si>
    <t xml:space="preserve">KUTHAMBAKKAM</t>
  </si>
  <si>
    <t xml:space="preserve">3004970201064631B1</t>
  </si>
  <si>
    <t xml:space="preserve">JAYAPRAKASHRATHIKA</t>
  </si>
  <si>
    <t xml:space="preserve">3658970081388631B1</t>
  </si>
  <si>
    <t xml:space="preserve">RAJENDIRANJAYAPRAKASH</t>
  </si>
  <si>
    <t xml:space="preserve">SRIPERUNMBUDUR</t>
  </si>
  <si>
    <t xml:space="preserve">3658970081389031B1</t>
  </si>
  <si>
    <t xml:space="preserve">JAGANATHANSARANESH</t>
  </si>
  <si>
    <t xml:space="preserve">3658970081392331B1</t>
  </si>
  <si>
    <t xml:space="preserve">SELVARAJPRAVEEN KUMAR</t>
  </si>
  <si>
    <t xml:space="preserve">3658970081393431B1</t>
  </si>
  <si>
    <t xml:space="preserve">KANNIYAPPANRAJI</t>
  </si>
  <si>
    <t xml:space="preserve">3703970036040131B1</t>
  </si>
  <si>
    <t xml:space="preserve">SHERIFFWAJIHA BEGUM</t>
  </si>
  <si>
    <t xml:space="preserve">35820970005511531B1</t>
  </si>
  <si>
    <t xml:space="preserve">APPU</t>
  </si>
  <si>
    <t xml:space="preserve">59987970000248331B1</t>
  </si>
  <si>
    <t xml:space="preserve">SANDHIRAMOORTHILAKSHMI</t>
  </si>
  <si>
    <t xml:space="preserve">23229970476160031B1</t>
  </si>
  <si>
    <t xml:space="preserve">KESAVANJANAKI</t>
  </si>
  <si>
    <t xml:space="preserve">23451970498674431B1</t>
  </si>
  <si>
    <t xml:space="preserve">SELVARAJPAVITHRAN</t>
  </si>
  <si>
    <t xml:space="preserve">35820970005507131B1</t>
  </si>
  <si>
    <t xml:space="preserve">MATHIYAZHAGAN RAMALINGAM</t>
  </si>
  <si>
    <t xml:space="preserve">35820970005509331B1</t>
  </si>
  <si>
    <t xml:space="preserve">DHANUSUABIRAMI</t>
  </si>
  <si>
    <t xml:space="preserve">3688970022540531B1</t>
  </si>
  <si>
    <t xml:space="preserve">SUBRAMANIINDIRA</t>
  </si>
  <si>
    <t xml:space="preserve">3688970022544231B1</t>
  </si>
  <si>
    <t xml:space="preserve">BAKTHAVACHALAMJAYANTHI</t>
  </si>
  <si>
    <t xml:space="preserve">36269970010121131B1</t>
  </si>
  <si>
    <t xml:space="preserve">PHILIPKAVITHA</t>
  </si>
  <si>
    <t xml:space="preserve">36292970012650131B1</t>
  </si>
  <si>
    <t xml:space="preserve">MUNUSAMIRANI</t>
  </si>
  <si>
    <t xml:space="preserve">MADHURANTHAGAM</t>
  </si>
  <si>
    <t xml:space="preserve">3405970048372331B1</t>
  </si>
  <si>
    <t xml:space="preserve">MEENAKSHI</t>
  </si>
  <si>
    <t xml:space="preserve">3658970081323431B1</t>
  </si>
  <si>
    <t xml:space="preserve">KIRSTAPPANDHANASEKAR</t>
  </si>
  <si>
    <t xml:space="preserve">3703970036072531B1</t>
  </si>
  <si>
    <t xml:space="preserve">SHREE JEE FOUNDATION FOR INDIA SHINING</t>
  </si>
  <si>
    <t xml:space="preserve">NORTH-WEST DELHI</t>
  </si>
  <si>
    <t xml:space="preserve">88203324756366131B1</t>
  </si>
  <si>
    <t xml:space="preserve">SANGINIEKSOCH</t>
  </si>
  <si>
    <t xml:space="preserve">88203324219877631B1</t>
  </si>
  <si>
    <t xml:space="preserve">RUSV REAL ESTATE PRIVATE LIMITED</t>
  </si>
  <si>
    <t xml:space="preserve">88203324636374331B1</t>
  </si>
  <si>
    <t xml:space="preserve">SANWARHOSSAINMUFTI</t>
  </si>
  <si>
    <t xml:space="preserve">9827970041853531B1</t>
  </si>
  <si>
    <t xml:space="preserve">NOORISLAMMOLLA</t>
  </si>
  <si>
    <t xml:space="preserve">9827970041864231B1</t>
  </si>
  <si>
    <t xml:space="preserve">YASMENABIBI</t>
  </si>
  <si>
    <t xml:space="preserve">9827970041868631B1</t>
  </si>
  <si>
    <t xml:space="preserve">KUTUBUDDINMOLLA</t>
  </si>
  <si>
    <t xml:space="preserve">9827970041873431B1</t>
  </si>
  <si>
    <t xml:space="preserve">SABIYATABASSUM</t>
  </si>
  <si>
    <t xml:space="preserve">9827970041874531B1</t>
  </si>
  <si>
    <t xml:space="preserve">SHABNAMBIBI</t>
  </si>
  <si>
    <t xml:space="preserve">5042970251168331B1</t>
  </si>
  <si>
    <t xml:space="preserve">ANSARIBEGUM</t>
  </si>
  <si>
    <t xml:space="preserve">9827970041841031B1</t>
  </si>
  <si>
    <t xml:space="preserve">ARSHADIBIBI</t>
  </si>
  <si>
    <t xml:space="preserve">9827970041819631B1</t>
  </si>
  <si>
    <t xml:space="preserve">DILBASARALASKAR</t>
  </si>
  <si>
    <t xml:space="preserve">9827970041846531B1</t>
  </si>
  <si>
    <t xml:space="preserve">RUKSANABIBI</t>
  </si>
  <si>
    <t xml:space="preserve">9827970041856131B1</t>
  </si>
  <si>
    <t xml:space="preserve">MANJULABEGAM</t>
  </si>
  <si>
    <t xml:space="preserve">9827970041858331B1</t>
  </si>
  <si>
    <t xml:space="preserve">DAMAYANTIMAHANTA</t>
  </si>
  <si>
    <t xml:space="preserve">2669970073407031B1</t>
  </si>
  <si>
    <t xml:space="preserve">RASMITASAHOO</t>
  </si>
  <si>
    <t xml:space="preserve">2669970073362431B1</t>
  </si>
  <si>
    <t xml:space="preserve">NURSINGHACHARANAPATRA</t>
  </si>
  <si>
    <t xml:space="preserve">5008970115857131B1</t>
  </si>
  <si>
    <t xml:space="preserve">PRAFULLABEHERA</t>
  </si>
  <si>
    <t xml:space="preserve">2669970073340331B1</t>
  </si>
  <si>
    <t xml:space="preserve">MANOJKUMARCHAMOLI</t>
  </si>
  <si>
    <t xml:space="preserve">SOUTH DELHI</t>
  </si>
  <si>
    <t xml:space="preserve">88105323807644331B1</t>
  </si>
  <si>
    <t xml:space="preserve">ROHITVERMA</t>
  </si>
  <si>
    <t xml:space="preserve">88105324638895431B1</t>
  </si>
  <si>
    <t xml:space="preserve">VIJAYPAL</t>
  </si>
  <si>
    <t xml:space="preserve">88105324807569631B1</t>
  </si>
  <si>
    <t xml:space="preserve">TWINKALBENBHUPENDRABHAIKAMLI</t>
  </si>
  <si>
    <t xml:space="preserve">88105324811978531B1</t>
  </si>
  <si>
    <t xml:space="preserve">BHIKHIBENRAMANLALPATEL</t>
  </si>
  <si>
    <t xml:space="preserve">88105321508550331B1</t>
  </si>
  <si>
    <t xml:space="preserve">SHAIKSARVAR</t>
  </si>
  <si>
    <t xml:space="preserve">88105324712238131B1</t>
  </si>
  <si>
    <t xml:space="preserve">SHAIKMAHAMMED RAFI</t>
  </si>
  <si>
    <t xml:space="preserve">88105324815112331B1</t>
  </si>
  <si>
    <t xml:space="preserve">KRISHNANMANIKANDAN</t>
  </si>
  <si>
    <t xml:space="preserve">3690970023357131B1</t>
  </si>
  <si>
    <t xml:space="preserve">DERECK CHARLES</t>
  </si>
  <si>
    <t xml:space="preserve">PALLAVARAM TALUK</t>
  </si>
  <si>
    <t xml:space="preserve">3690970023358231B1</t>
  </si>
  <si>
    <t xml:space="preserve">ASOKANAMULRAJ</t>
  </si>
  <si>
    <t xml:space="preserve">3694970012337231B1</t>
  </si>
  <si>
    <t xml:space="preserve">PANDISELVAM</t>
  </si>
  <si>
    <t xml:space="preserve">3694970012338331B1</t>
  </si>
  <si>
    <t xml:space="preserve">JANAKIRAMANKUMARAN</t>
  </si>
  <si>
    <t xml:space="preserve">3694970012350131B1</t>
  </si>
  <si>
    <t xml:space="preserve">3703970036092431B1</t>
  </si>
  <si>
    <t xml:space="preserve">USHANANDHINILOGANATHAN</t>
  </si>
  <si>
    <t xml:space="preserve">19741970027447331B1</t>
  </si>
  <si>
    <t xml:space="preserve">ROHITKUMAR</t>
  </si>
  <si>
    <t xml:space="preserve">88105324833564331B1</t>
  </si>
  <si>
    <t xml:space="preserve">ABHISHEKKUMARTHAKUR</t>
  </si>
  <si>
    <t xml:space="preserve">88105324842123131B1</t>
  </si>
  <si>
    <t xml:space="preserve">PREETIARIVARADARAJAN</t>
  </si>
  <si>
    <t xml:space="preserve">88105324836396031B1</t>
  </si>
  <si>
    <t xml:space="preserve">AKHILESHKUMAR</t>
  </si>
  <si>
    <t xml:space="preserve">88105324884400531B1</t>
  </si>
  <si>
    <t xml:space="preserve">CHARANJEEVSINGHBAKSHI</t>
  </si>
  <si>
    <t xml:space="preserve">88105324882317131B1</t>
  </si>
  <si>
    <t xml:space="preserve">SIBAPRASADPULUGURTY</t>
  </si>
  <si>
    <t xml:space="preserve">88105324867884231B1</t>
  </si>
  <si>
    <t xml:space="preserve">RAMANLALMANGALBHAIPATEL</t>
  </si>
  <si>
    <t xml:space="preserve">88105324851437531B1</t>
  </si>
  <si>
    <t xml:space="preserve">JAIPATHI SRINIVAS RAJU</t>
  </si>
  <si>
    <t xml:space="preserve">88105324859805131B1</t>
  </si>
  <si>
    <t xml:space="preserve">KUMRASUNGU</t>
  </si>
  <si>
    <t xml:space="preserve">88105324863900131B1</t>
  </si>
  <si>
    <t xml:space="preserve">MAMINDLAHYMAVATHI</t>
  </si>
  <si>
    <t xml:space="preserve">88105324858002431B1</t>
  </si>
  <si>
    <t xml:space="preserve">DINDUKURTHI PRAKASH SETTY</t>
  </si>
  <si>
    <t xml:space="preserve">88105324830810031B1</t>
  </si>
  <si>
    <t xml:space="preserve">KASIRAJA</t>
  </si>
  <si>
    <t xml:space="preserve">17373970001126431B1</t>
  </si>
  <si>
    <t xml:space="preserve">ARULANANDHAN</t>
  </si>
  <si>
    <t xml:space="preserve">59436970005963431B1</t>
  </si>
  <si>
    <t xml:space="preserve">1335970560930531B1</t>
  </si>
  <si>
    <t xml:space="preserve">SANTOSHKUMARVASUDEVBUDHLANI</t>
  </si>
  <si>
    <t xml:space="preserve">88103135047630351B1</t>
  </si>
  <si>
    <t xml:space="preserve">MANIVANNANMALARVANNAN</t>
  </si>
  <si>
    <t xml:space="preserve">88103135055670051B1</t>
  </si>
  <si>
    <t xml:space="preserve">MITCHELMANUELDIAS</t>
  </si>
  <si>
    <t xml:space="preserve">Behind Dsouza Hospital</t>
  </si>
  <si>
    <t xml:space="preserve">88103135055901051B1</t>
  </si>
  <si>
    <t xml:space="preserve">RAHULDILIPMANDHAN</t>
  </si>
  <si>
    <t xml:space="preserve">88103135051203651B1</t>
  </si>
  <si>
    <t xml:space="preserve">RINKI</t>
  </si>
  <si>
    <t xml:space="preserve">17089970005326151B1</t>
  </si>
  <si>
    <t xml:space="preserve">BURAGALASUJATHA</t>
  </si>
  <si>
    <t xml:space="preserve">CHITTOOR AP</t>
  </si>
  <si>
    <t xml:space="preserve">3259970047428351B1</t>
  </si>
  <si>
    <t xml:space="preserve">RENUKA</t>
  </si>
  <si>
    <t xml:space="preserve">88103135056683551B1</t>
  </si>
  <si>
    <t xml:space="preserve">SAHEBRAOTULSHIRAMKEKAN</t>
  </si>
  <si>
    <t xml:space="preserve">88105315022011051B1</t>
  </si>
  <si>
    <t xml:space="preserve">SHAHABAZKHAN</t>
  </si>
  <si>
    <t xml:space="preserve">88105315012552551B1</t>
  </si>
  <si>
    <t xml:space="preserve">JYOTISINGH</t>
  </si>
  <si>
    <t xml:space="preserve">88105315022165051B1</t>
  </si>
  <si>
    <t xml:space="preserve">SYED MAIMUNA</t>
  </si>
  <si>
    <t xml:space="preserve">88105315013891051B1</t>
  </si>
  <si>
    <t xml:space="preserve">YASHAGGARWAL</t>
  </si>
  <si>
    <t xml:space="preserve">88105315013914251B1</t>
  </si>
  <si>
    <t xml:space="preserve">KUMARICHANCHAL</t>
  </si>
  <si>
    <t xml:space="preserve">88105315042430051B1</t>
  </si>
  <si>
    <t xml:space="preserve">AKILABANO SHAIKHFARID</t>
  </si>
  <si>
    <t xml:space="preserve">88105315042434451B1</t>
  </si>
  <si>
    <t xml:space="preserve">AVINASHGUPTA</t>
  </si>
  <si>
    <t xml:space="preserve">88105315043236151B1</t>
  </si>
  <si>
    <t xml:space="preserve">ADDAKULOLUANANTHAMMA</t>
  </si>
  <si>
    <t xml:space="preserve">88105315041694651B1</t>
  </si>
  <si>
    <t xml:space="preserve">ANKITSHARMA</t>
  </si>
  <si>
    <t xml:space="preserve">88105315043140351B1</t>
  </si>
  <si>
    <t xml:space="preserve">KHUSHBOOSHARMA</t>
  </si>
  <si>
    <t xml:space="preserve">88105315041681051B1</t>
  </si>
  <si>
    <t xml:space="preserve">MANTHANESWAPNA</t>
  </si>
  <si>
    <t xml:space="preserve">88105315044970651B1</t>
  </si>
  <si>
    <t xml:space="preserve">BARKHAYADAV</t>
  </si>
  <si>
    <t xml:space="preserve">88105315045768651B1</t>
  </si>
  <si>
    <t xml:space="preserve">CHANDRAKANTISURESH</t>
  </si>
  <si>
    <t xml:space="preserve">88105315045410551B1</t>
  </si>
  <si>
    <t xml:space="preserve">SANJAYVISHVANATHNIKAS</t>
  </si>
  <si>
    <t xml:space="preserve">88105315047620351B1</t>
  </si>
  <si>
    <t xml:space="preserve">MINIGONISEKHAR</t>
  </si>
  <si>
    <t xml:space="preserve">88105315049598051B1</t>
  </si>
  <si>
    <t xml:space="preserve">SOMPAL</t>
  </si>
  <si>
    <t xml:space="preserve">88105315048100051B1</t>
  </si>
  <si>
    <t xml:space="preserve">DEESHAVIPULKHARA</t>
  </si>
  <si>
    <t xml:space="preserve">88105315050165051B1</t>
  </si>
  <si>
    <t xml:space="preserve">DHEGAVATHJAYANTHI</t>
  </si>
  <si>
    <t xml:space="preserve">88105315048888451B1</t>
  </si>
  <si>
    <t xml:space="preserve">MANNURUANANDREDDY</t>
  </si>
  <si>
    <t xml:space="preserve">88105315048889551B1</t>
  </si>
  <si>
    <t xml:space="preserve">LAILANANAADNA</t>
  </si>
  <si>
    <t xml:space="preserve">88105315053612351B1</t>
  </si>
  <si>
    <t xml:space="preserve">JAYAMMA</t>
  </si>
  <si>
    <t xml:space="preserve">88105315050893051B1</t>
  </si>
  <si>
    <t xml:space="preserve">BOYAYELLASWAMI</t>
  </si>
  <si>
    <t xml:space="preserve">88105315053705551B1</t>
  </si>
  <si>
    <t xml:space="preserve">MOHAMMED RIYAZ</t>
  </si>
  <si>
    <t xml:space="preserve">88105314922172251B1</t>
  </si>
  <si>
    <t xml:space="preserve">MANGALABAIKISANHARKAL</t>
  </si>
  <si>
    <t xml:space="preserve">88105315000809151B1</t>
  </si>
  <si>
    <t xml:space="preserve">SALMANSWALEHQURESHI</t>
  </si>
  <si>
    <t xml:space="preserve">88105315000989651B1</t>
  </si>
  <si>
    <t xml:space="preserve">PINJARITHAHARABI</t>
  </si>
  <si>
    <t xml:space="preserve">88105315025239151B1</t>
  </si>
  <si>
    <t xml:space="preserve">DHARAMRAJESHVIJAN</t>
  </si>
  <si>
    <t xml:space="preserve">88105315022357351B1</t>
  </si>
  <si>
    <t xml:space="preserve">PRASADKRUSHNAHARDAS</t>
  </si>
  <si>
    <t xml:space="preserve">88105315022454251B1</t>
  </si>
  <si>
    <t xml:space="preserve">DILIPRAGHUNATHNAKADE</t>
  </si>
  <si>
    <t xml:space="preserve">88105315022489251B1</t>
  </si>
  <si>
    <t xml:space="preserve">BHAVIKADEVIDASDHANWANI</t>
  </si>
  <si>
    <t xml:space="preserve">88105315024448151B1</t>
  </si>
  <si>
    <t xml:space="preserve">MUKTAKASHINATHPANCHAL</t>
  </si>
  <si>
    <t xml:space="preserve">88105315027991251B1</t>
  </si>
  <si>
    <t xml:space="preserve">UMERSHAIK</t>
  </si>
  <si>
    <t xml:space="preserve">88105315023400351B1</t>
  </si>
  <si>
    <t xml:space="preserve">MANASINAYAK</t>
  </si>
  <si>
    <t xml:space="preserve">88105315014462451B1</t>
  </si>
  <si>
    <t xml:space="preserve">RACHIT</t>
  </si>
  <si>
    <t xml:space="preserve">88105315024877351B1</t>
  </si>
  <si>
    <t xml:space="preserve">RAJNIRANI</t>
  </si>
  <si>
    <t xml:space="preserve">88105315027022651B1</t>
  </si>
  <si>
    <t xml:space="preserve">SHIVANIGUNVANTRAOKALE</t>
  </si>
  <si>
    <t xml:space="preserve">88105314853298151B1</t>
  </si>
  <si>
    <t xml:space="preserve">RINKYMALHOTRA</t>
  </si>
  <si>
    <t xml:space="preserve">88105315021306251B1</t>
  </si>
  <si>
    <t xml:space="preserve">PALUTLAAMULYA</t>
  </si>
  <si>
    <t xml:space="preserve">88105315021539451B1</t>
  </si>
  <si>
    <t xml:space="preserve">SANSKRUTIASHOKRAOPANDE</t>
  </si>
  <si>
    <t xml:space="preserve">88105315024921551B1</t>
  </si>
  <si>
    <t xml:space="preserve">AMATINTHALACHANDANA</t>
  </si>
  <si>
    <t xml:space="preserve">88105315025056051B1</t>
  </si>
  <si>
    <t xml:space="preserve">VIVEKKISANKHARAT</t>
  </si>
  <si>
    <t xml:space="preserve">88105315023164551B1</t>
  </si>
  <si>
    <t xml:space="preserve">MOSINKHAN</t>
  </si>
  <si>
    <t xml:space="preserve">88105314995834351B1</t>
  </si>
  <si>
    <t xml:space="preserve">NAVRAJSINGH</t>
  </si>
  <si>
    <t xml:space="preserve">88105315025568151B1</t>
  </si>
  <si>
    <t xml:space="preserve">PATNAMANAND</t>
  </si>
  <si>
    <t xml:space="preserve">88105315025835251B1</t>
  </si>
  <si>
    <t xml:space="preserve">BANGIVASANTHALAKSHMI</t>
  </si>
  <si>
    <t xml:space="preserve">88105315026015051B1</t>
  </si>
  <si>
    <t xml:space="preserve">VAISHANAVISANJAYRAOGANJARE</t>
  </si>
  <si>
    <t xml:space="preserve">88105315026134051B1</t>
  </si>
  <si>
    <t xml:space="preserve">KODI GANTIKEERTHANA</t>
  </si>
  <si>
    <t xml:space="preserve">88105315019642451B1</t>
  </si>
  <si>
    <t xml:space="preserve">DIKALA DEVAMMA</t>
  </si>
  <si>
    <t xml:space="preserve">88105315019690351B1</t>
  </si>
  <si>
    <t xml:space="preserve">SHAIKNAJEERA</t>
  </si>
  <si>
    <t xml:space="preserve">88105315019722051B1</t>
  </si>
  <si>
    <t xml:space="preserve">GAJANANPANDURANGHARAMKAR</t>
  </si>
  <si>
    <t xml:space="preserve">88105315016317451B1</t>
  </si>
  <si>
    <t xml:space="preserve">MOHD SARFARAZMOHD MANZOOR AHMAD</t>
  </si>
  <si>
    <t xml:space="preserve">NAGAR) NANDED NANDED</t>
  </si>
  <si>
    <t xml:space="preserve">88105315018881651B1</t>
  </si>
  <si>
    <t xml:space="preserve">RAPAGANGADHAR</t>
  </si>
  <si>
    <t xml:space="preserve">88105315020926051B1</t>
  </si>
  <si>
    <t xml:space="preserve">YOGITAPRATHMESHDEORE</t>
  </si>
  <si>
    <t xml:space="preserve">88105315015383151B1</t>
  </si>
  <si>
    <t xml:space="preserve">ASARAMBANDUPATIL</t>
  </si>
  <si>
    <t xml:space="preserve">88105315022929151B1</t>
  </si>
  <si>
    <t xml:space="preserve">ASIYABEE</t>
  </si>
  <si>
    <t xml:space="preserve">88105315023249651B1</t>
  </si>
  <si>
    <t xml:space="preserve">RUKMANI</t>
  </si>
  <si>
    <t xml:space="preserve">88105315017360451B1</t>
  </si>
  <si>
    <t xml:space="preserve">SHAIKSAMEER BASHA</t>
  </si>
  <si>
    <t xml:space="preserve">88105315017395451B1</t>
  </si>
  <si>
    <t xml:space="preserve">OSAMA SHEIKHHAFEESSHEIKH</t>
  </si>
  <si>
    <t xml:space="preserve">88105315010891351B1</t>
  </si>
  <si>
    <t xml:space="preserve">SYED INAYATHULLAH</t>
  </si>
  <si>
    <t xml:space="preserve">88105315014014451B1</t>
  </si>
  <si>
    <t xml:space="preserve">BEKKAMSHANTHA KUMARI</t>
  </si>
  <si>
    <t xml:space="preserve">88105315017822451B1</t>
  </si>
  <si>
    <t xml:space="preserve">MOHDSHAMIM</t>
  </si>
  <si>
    <t xml:space="preserve">88105315011355551B1</t>
  </si>
  <si>
    <t xml:space="preserve">PRIYANKA</t>
  </si>
  <si>
    <t xml:space="preserve">88105315027722651B1</t>
  </si>
  <si>
    <t xml:space="preserve">SANA FATEMAREHAN AHEMAD KHAN</t>
  </si>
  <si>
    <t xml:space="preserve">88105315012989151B1</t>
  </si>
  <si>
    <t xml:space="preserve">SACHIN</t>
  </si>
  <si>
    <t xml:space="preserve">88105315011944651B1</t>
  </si>
  <si>
    <t xml:space="preserve">SHAIKPARWIN</t>
  </si>
  <si>
    <t xml:space="preserve">88105315021610551B1</t>
  </si>
  <si>
    <t xml:space="preserve">SHUBHAMGAJANANHARMAKAR</t>
  </si>
  <si>
    <t xml:space="preserve">88105315021621251B1</t>
  </si>
  <si>
    <t xml:space="preserve">EDIGASHYAMALA</t>
  </si>
  <si>
    <t xml:space="preserve">88105315026208451B1</t>
  </si>
  <si>
    <t xml:space="preserve">SHAIKFARZANA</t>
  </si>
  <si>
    <t xml:space="preserve">88105315012438351B1</t>
  </si>
  <si>
    <t xml:space="preserve">MOHAMEDNAZEER</t>
  </si>
  <si>
    <t xml:space="preserve">88105315023884451B1</t>
  </si>
  <si>
    <t xml:space="preserve">ABHINAVBISHT</t>
  </si>
  <si>
    <t xml:space="preserve">88105315013819551B1</t>
  </si>
  <si>
    <t xml:space="preserve">REPALLERAJESH</t>
  </si>
  <si>
    <t xml:space="preserve">88105315020157151B1</t>
  </si>
  <si>
    <t xml:space="preserve">DEEPANSHUNARWAL</t>
  </si>
  <si>
    <t xml:space="preserve">88105315021959451B1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0.56"/>
    <col collapsed="false" customWidth="true" hidden="false" outlineLevel="0" max="5" min="5" style="0" width="35.13"/>
    <col collapsed="false" customWidth="true" hidden="false" outlineLevel="0" max="9" min="9" style="0" width="19.28"/>
  </cols>
  <sheetData>
    <row r="1" customFormat="false" ht="15" hidden="false" customHeight="false" outlineLevel="0" collapsed="false">
      <c r="A1" s="0" t="s">
        <v>0</v>
      </c>
      <c r="B1" s="0" t="s">
        <v>0</v>
      </c>
      <c r="C1" s="0" t="s">
        <v>0</v>
      </c>
      <c r="D1" s="0" t="s">
        <v>0</v>
      </c>
      <c r="E1" s="0" t="s">
        <v>0</v>
      </c>
      <c r="F1" s="0" t="s">
        <v>0</v>
      </c>
      <c r="G1" s="0" t="s">
        <v>0</v>
      </c>
      <c r="H1" s="0" t="s">
        <v>0</v>
      </c>
      <c r="I1" s="1" t="s">
        <v>0</v>
      </c>
      <c r="J1" s="1" t="s">
        <v>0</v>
      </c>
    </row>
    <row r="2" customFormat="false" ht="15" hidden="false" customHeight="false" outlineLevel="0" collapsed="false">
      <c r="A2" s="0" t="s">
        <v>1</v>
      </c>
      <c r="E2" s="0" t="s">
        <v>2</v>
      </c>
      <c r="F2" s="0" t="n">
        <v>700018</v>
      </c>
      <c r="I2" s="1" t="n">
        <v>201062117</v>
      </c>
      <c r="J2" s="0" t="s">
        <v>3</v>
      </c>
    </row>
    <row r="3" customFormat="false" ht="15" hidden="false" customHeight="false" outlineLevel="0" collapsed="false">
      <c r="A3" s="0" t="s">
        <v>4</v>
      </c>
      <c r="E3" s="0" t="s">
        <v>5</v>
      </c>
      <c r="F3" s="0" t="n">
        <v>110037</v>
      </c>
      <c r="I3" s="1" t="n">
        <v>201061313</v>
      </c>
      <c r="J3" s="0" t="s">
        <v>6</v>
      </c>
    </row>
    <row r="4" customFormat="false" ht="15" hidden="false" customHeight="false" outlineLevel="0" collapsed="false">
      <c r="A4" s="0" t="s">
        <v>7</v>
      </c>
      <c r="E4" s="0" t="s">
        <v>5</v>
      </c>
      <c r="F4" s="0" t="n">
        <v>110037</v>
      </c>
      <c r="I4" s="1" t="n">
        <v>201061314</v>
      </c>
      <c r="J4" s="0" t="s">
        <v>8</v>
      </c>
    </row>
    <row r="5" customFormat="false" ht="15" hidden="false" customHeight="false" outlineLevel="0" collapsed="false">
      <c r="A5" s="0" t="s">
        <v>9</v>
      </c>
      <c r="E5" s="0" t="s">
        <v>5</v>
      </c>
      <c r="F5" s="0" t="n">
        <v>110037</v>
      </c>
      <c r="I5" s="1" t="n">
        <v>201061315</v>
      </c>
      <c r="J5" s="0" t="s">
        <v>10</v>
      </c>
    </row>
    <row r="6" customFormat="false" ht="15" hidden="false" customHeight="false" outlineLevel="0" collapsed="false">
      <c r="A6" s="0" t="s">
        <v>11</v>
      </c>
      <c r="E6" s="0" t="s">
        <v>5</v>
      </c>
      <c r="F6" s="0" t="n">
        <v>110037</v>
      </c>
      <c r="I6" s="1" t="n">
        <v>201061316</v>
      </c>
      <c r="J6" s="0" t="s">
        <v>12</v>
      </c>
    </row>
    <row r="7" customFormat="false" ht="15" hidden="false" customHeight="false" outlineLevel="0" collapsed="false">
      <c r="A7" s="0" t="s">
        <v>13</v>
      </c>
      <c r="E7" s="0" t="s">
        <v>5</v>
      </c>
      <c r="F7" s="0" t="n">
        <v>110037</v>
      </c>
      <c r="I7" s="1" t="n">
        <v>201061317</v>
      </c>
      <c r="J7" s="0" t="s">
        <v>14</v>
      </c>
    </row>
    <row r="8" customFormat="false" ht="15" hidden="false" customHeight="false" outlineLevel="0" collapsed="false">
      <c r="A8" s="0" t="s">
        <v>15</v>
      </c>
      <c r="E8" s="0" t="s">
        <v>5</v>
      </c>
      <c r="F8" s="0" t="n">
        <v>110037</v>
      </c>
      <c r="I8" s="1" t="n">
        <v>201061318</v>
      </c>
      <c r="J8" s="0" t="s">
        <v>16</v>
      </c>
    </row>
    <row r="9" customFormat="false" ht="15" hidden="false" customHeight="false" outlineLevel="0" collapsed="false">
      <c r="A9" s="0" t="s">
        <v>17</v>
      </c>
      <c r="E9" s="0" t="s">
        <v>5</v>
      </c>
      <c r="F9" s="0" t="n">
        <v>110037</v>
      </c>
      <c r="I9" s="1" t="n">
        <v>201061319</v>
      </c>
      <c r="J9" s="0" t="s">
        <v>18</v>
      </c>
    </row>
    <row r="10" customFormat="false" ht="15" hidden="false" customHeight="false" outlineLevel="0" collapsed="false">
      <c r="A10" s="0" t="s">
        <v>19</v>
      </c>
      <c r="E10" s="0" t="s">
        <v>5</v>
      </c>
      <c r="F10" s="0" t="n">
        <v>110037</v>
      </c>
      <c r="I10" s="1" t="n">
        <v>201061320</v>
      </c>
      <c r="J10" s="0" t="s">
        <v>20</v>
      </c>
    </row>
    <row r="11" customFormat="false" ht="15" hidden="false" customHeight="false" outlineLevel="0" collapsed="false">
      <c r="A11" s="0" t="s">
        <v>21</v>
      </c>
      <c r="E11" s="0" t="s">
        <v>5</v>
      </c>
      <c r="F11" s="0" t="n">
        <v>110037</v>
      </c>
      <c r="I11" s="1" t="n">
        <v>201061321</v>
      </c>
      <c r="J11" s="0" t="s">
        <v>22</v>
      </c>
    </row>
    <row r="12" customFormat="false" ht="15" hidden="false" customHeight="false" outlineLevel="0" collapsed="false">
      <c r="A12" s="0" t="s">
        <v>23</v>
      </c>
      <c r="E12" s="0" t="s">
        <v>5</v>
      </c>
      <c r="F12" s="0" t="n">
        <v>110037</v>
      </c>
      <c r="I12" s="1" t="n">
        <v>201061322</v>
      </c>
      <c r="J12" s="0" t="s">
        <v>24</v>
      </c>
    </row>
    <row r="13" customFormat="false" ht="15" hidden="false" customHeight="false" outlineLevel="0" collapsed="false">
      <c r="A13" s="0" t="s">
        <v>25</v>
      </c>
      <c r="E13" s="0" t="s">
        <v>5</v>
      </c>
      <c r="F13" s="0" t="n">
        <v>110037</v>
      </c>
      <c r="I13" s="1" t="n">
        <v>201061323</v>
      </c>
      <c r="J13" s="0" t="s">
        <v>26</v>
      </c>
    </row>
    <row r="14" customFormat="false" ht="15" hidden="false" customHeight="false" outlineLevel="0" collapsed="false">
      <c r="A14" s="0" t="s">
        <v>27</v>
      </c>
      <c r="E14" s="0" t="s">
        <v>5</v>
      </c>
      <c r="F14" s="0" t="n">
        <v>110037</v>
      </c>
      <c r="I14" s="1" t="n">
        <v>201061324</v>
      </c>
      <c r="J14" s="0" t="s">
        <v>28</v>
      </c>
    </row>
    <row r="15" customFormat="false" ht="15" hidden="false" customHeight="false" outlineLevel="0" collapsed="false">
      <c r="A15" s="0" t="s">
        <v>29</v>
      </c>
      <c r="E15" s="0" t="s">
        <v>5</v>
      </c>
      <c r="F15" s="0" t="n">
        <v>110037</v>
      </c>
      <c r="I15" s="1" t="n">
        <v>201061325</v>
      </c>
      <c r="J15" s="0" t="s">
        <v>30</v>
      </c>
    </row>
    <row r="16" customFormat="false" ht="15" hidden="false" customHeight="false" outlineLevel="0" collapsed="false">
      <c r="A16" s="0" t="s">
        <v>31</v>
      </c>
      <c r="E16" s="0" t="s">
        <v>32</v>
      </c>
      <c r="F16" s="0" t="n">
        <v>110042</v>
      </c>
      <c r="I16" s="1" t="n">
        <v>201061326</v>
      </c>
      <c r="J16" s="0" t="s">
        <v>33</v>
      </c>
    </row>
    <row r="17" customFormat="false" ht="15" hidden="false" customHeight="false" outlineLevel="0" collapsed="false">
      <c r="A17" s="0" t="s">
        <v>34</v>
      </c>
      <c r="E17" s="0" t="s">
        <v>35</v>
      </c>
      <c r="F17" s="0" t="n">
        <v>110052</v>
      </c>
      <c r="I17" s="1" t="n">
        <v>201061327</v>
      </c>
      <c r="J17" s="0" t="s">
        <v>36</v>
      </c>
    </row>
    <row r="18" customFormat="false" ht="15" hidden="false" customHeight="false" outlineLevel="0" collapsed="false">
      <c r="A18" s="0" t="s">
        <v>37</v>
      </c>
      <c r="E18" s="0" t="s">
        <v>35</v>
      </c>
      <c r="F18" s="0" t="n">
        <v>110052</v>
      </c>
      <c r="I18" s="1" t="n">
        <v>201061328</v>
      </c>
      <c r="J18" s="0" t="s">
        <v>38</v>
      </c>
    </row>
    <row r="19" customFormat="false" ht="15" hidden="false" customHeight="false" outlineLevel="0" collapsed="false">
      <c r="A19" s="0" t="s">
        <v>39</v>
      </c>
      <c r="E19" s="0" t="s">
        <v>35</v>
      </c>
      <c r="F19" s="0" t="n">
        <v>110052</v>
      </c>
      <c r="I19" s="1" t="n">
        <v>201061329</v>
      </c>
      <c r="J19" s="0" t="s">
        <v>40</v>
      </c>
    </row>
    <row r="20" customFormat="false" ht="15" hidden="false" customHeight="false" outlineLevel="0" collapsed="false">
      <c r="A20" s="0" t="s">
        <v>41</v>
      </c>
      <c r="E20" s="0" t="s">
        <v>35</v>
      </c>
      <c r="F20" s="0" t="n">
        <v>110052</v>
      </c>
      <c r="I20" s="1" t="n">
        <v>201061330</v>
      </c>
      <c r="J20" s="0" t="s">
        <v>42</v>
      </c>
    </row>
    <row r="21" customFormat="false" ht="15" hidden="false" customHeight="false" outlineLevel="0" collapsed="false">
      <c r="A21" s="0" t="s">
        <v>43</v>
      </c>
      <c r="E21" s="0" t="s">
        <v>35</v>
      </c>
      <c r="F21" s="0" t="n">
        <v>110052</v>
      </c>
      <c r="I21" s="1" t="n">
        <v>201061331</v>
      </c>
      <c r="J21" s="0" t="s">
        <v>44</v>
      </c>
    </row>
    <row r="22" customFormat="false" ht="15" hidden="false" customHeight="false" outlineLevel="0" collapsed="false">
      <c r="A22" s="0" t="s">
        <v>45</v>
      </c>
      <c r="E22" s="0" t="s">
        <v>35</v>
      </c>
      <c r="F22" s="0" t="n">
        <v>110052</v>
      </c>
      <c r="I22" s="1" t="n">
        <v>201061332</v>
      </c>
      <c r="J22" s="0" t="s">
        <v>46</v>
      </c>
    </row>
    <row r="23" customFormat="false" ht="15" hidden="false" customHeight="false" outlineLevel="0" collapsed="false">
      <c r="A23" s="0" t="s">
        <v>47</v>
      </c>
      <c r="E23" s="0" t="s">
        <v>48</v>
      </c>
      <c r="F23" s="0" t="n">
        <v>110052</v>
      </c>
      <c r="I23" s="1" t="n">
        <v>201061333</v>
      </c>
      <c r="J23" s="0" t="s">
        <v>49</v>
      </c>
    </row>
    <row r="24" customFormat="false" ht="15" hidden="false" customHeight="false" outlineLevel="0" collapsed="false">
      <c r="A24" s="0" t="s">
        <v>50</v>
      </c>
      <c r="E24" s="0" t="s">
        <v>51</v>
      </c>
      <c r="F24" s="0" t="n">
        <v>110052</v>
      </c>
      <c r="I24" s="1" t="n">
        <v>201061334</v>
      </c>
      <c r="J24" s="0" t="s">
        <v>52</v>
      </c>
    </row>
    <row r="25" customFormat="false" ht="15" hidden="false" customHeight="false" outlineLevel="0" collapsed="false">
      <c r="A25" s="0" t="s">
        <v>53</v>
      </c>
      <c r="E25" s="0" t="s">
        <v>54</v>
      </c>
      <c r="F25" s="0" t="n">
        <v>110091</v>
      </c>
      <c r="I25" s="1" t="n">
        <v>201061335</v>
      </c>
      <c r="J25" s="0" t="s">
        <v>55</v>
      </c>
    </row>
    <row r="26" customFormat="false" ht="15" hidden="false" customHeight="false" outlineLevel="0" collapsed="false">
      <c r="A26" s="0" t="s">
        <v>56</v>
      </c>
      <c r="E26" s="0" t="s">
        <v>54</v>
      </c>
      <c r="F26" s="0" t="n">
        <v>110091</v>
      </c>
      <c r="I26" s="1" t="n">
        <v>201061336</v>
      </c>
      <c r="J26" s="0" t="s">
        <v>57</v>
      </c>
    </row>
    <row r="27" customFormat="false" ht="15" hidden="false" customHeight="false" outlineLevel="0" collapsed="false">
      <c r="A27" s="0" t="s">
        <v>58</v>
      </c>
      <c r="E27" s="0" t="s">
        <v>54</v>
      </c>
      <c r="F27" s="0" t="n">
        <v>110091</v>
      </c>
      <c r="I27" s="1" t="n">
        <v>201061337</v>
      </c>
      <c r="J27" s="0" t="s">
        <v>59</v>
      </c>
    </row>
    <row r="28" customFormat="false" ht="15" hidden="false" customHeight="false" outlineLevel="0" collapsed="false">
      <c r="A28" s="0" t="s">
        <v>60</v>
      </c>
      <c r="E28" s="0" t="s">
        <v>54</v>
      </c>
      <c r="F28" s="0" t="n">
        <v>110091</v>
      </c>
      <c r="I28" s="1" t="n">
        <v>201061338</v>
      </c>
      <c r="J28" s="0" t="s">
        <v>61</v>
      </c>
    </row>
    <row r="29" customFormat="false" ht="15" hidden="false" customHeight="false" outlineLevel="0" collapsed="false">
      <c r="A29" s="0" t="s">
        <v>62</v>
      </c>
      <c r="E29" s="0" t="s">
        <v>54</v>
      </c>
      <c r="F29" s="0" t="n">
        <v>110091</v>
      </c>
      <c r="I29" s="1" t="n">
        <v>201061339</v>
      </c>
      <c r="J29" s="0" t="s">
        <v>63</v>
      </c>
    </row>
    <row r="30" customFormat="false" ht="15" hidden="false" customHeight="false" outlineLevel="0" collapsed="false">
      <c r="A30" s="0" t="s">
        <v>64</v>
      </c>
      <c r="E30" s="0" t="s">
        <v>54</v>
      </c>
      <c r="F30" s="0" t="n">
        <v>110091</v>
      </c>
      <c r="I30" s="1" t="n">
        <v>201061340</v>
      </c>
      <c r="J30" s="0" t="s">
        <v>65</v>
      </c>
    </row>
    <row r="31" customFormat="false" ht="15" hidden="false" customHeight="false" outlineLevel="0" collapsed="false">
      <c r="A31" s="0" t="s">
        <v>66</v>
      </c>
      <c r="E31" s="0" t="s">
        <v>54</v>
      </c>
      <c r="F31" s="0" t="n">
        <v>110091</v>
      </c>
      <c r="I31" s="1" t="n">
        <v>201061341</v>
      </c>
      <c r="J31" s="0" t="s">
        <v>67</v>
      </c>
    </row>
    <row r="32" customFormat="false" ht="15" hidden="false" customHeight="false" outlineLevel="0" collapsed="false">
      <c r="A32" s="0" t="s">
        <v>68</v>
      </c>
      <c r="E32" s="0" t="s">
        <v>54</v>
      </c>
      <c r="F32" s="0" t="n">
        <v>110091</v>
      </c>
      <c r="I32" s="1" t="n">
        <v>201061342</v>
      </c>
      <c r="J32" s="0" t="s">
        <v>69</v>
      </c>
    </row>
    <row r="33" customFormat="false" ht="15" hidden="false" customHeight="false" outlineLevel="0" collapsed="false">
      <c r="A33" s="0" t="s">
        <v>70</v>
      </c>
      <c r="E33" s="0" t="s">
        <v>54</v>
      </c>
      <c r="F33" s="0" t="n">
        <v>110091</v>
      </c>
      <c r="I33" s="1" t="n">
        <v>201061343</v>
      </c>
      <c r="J33" s="0" t="s">
        <v>71</v>
      </c>
    </row>
    <row r="34" customFormat="false" ht="15" hidden="false" customHeight="false" outlineLevel="0" collapsed="false">
      <c r="A34" s="0" t="s">
        <v>72</v>
      </c>
      <c r="E34" s="0" t="s">
        <v>54</v>
      </c>
      <c r="F34" s="0" t="n">
        <v>110091</v>
      </c>
      <c r="I34" s="1" t="n">
        <v>201061344</v>
      </c>
      <c r="J34" s="0" t="s">
        <v>73</v>
      </c>
    </row>
    <row r="35" customFormat="false" ht="15" hidden="false" customHeight="false" outlineLevel="0" collapsed="false">
      <c r="A35" s="0" t="s">
        <v>74</v>
      </c>
      <c r="E35" s="0" t="s">
        <v>54</v>
      </c>
      <c r="F35" s="0" t="n">
        <v>110091</v>
      </c>
      <c r="I35" s="1" t="n">
        <v>201061345</v>
      </c>
      <c r="J35" s="0" t="s">
        <v>75</v>
      </c>
    </row>
    <row r="36" customFormat="false" ht="15" hidden="false" customHeight="false" outlineLevel="0" collapsed="false">
      <c r="A36" s="0" t="s">
        <v>76</v>
      </c>
      <c r="E36" s="0" t="s">
        <v>54</v>
      </c>
      <c r="F36" s="0" t="n">
        <v>110091</v>
      </c>
      <c r="I36" s="1" t="n">
        <v>201061346</v>
      </c>
      <c r="J36" s="0" t="s">
        <v>77</v>
      </c>
    </row>
    <row r="37" customFormat="false" ht="15" hidden="false" customHeight="false" outlineLevel="0" collapsed="false">
      <c r="A37" s="0" t="s">
        <v>78</v>
      </c>
      <c r="E37" s="0" t="s">
        <v>54</v>
      </c>
      <c r="F37" s="0" t="n">
        <v>110091</v>
      </c>
      <c r="I37" s="1" t="n">
        <v>201061347</v>
      </c>
      <c r="J37" s="0" t="s">
        <v>79</v>
      </c>
    </row>
    <row r="38" customFormat="false" ht="15" hidden="false" customHeight="false" outlineLevel="0" collapsed="false">
      <c r="A38" s="0" t="s">
        <v>80</v>
      </c>
      <c r="E38" s="0" t="s">
        <v>54</v>
      </c>
      <c r="F38" s="0" t="n">
        <v>110091</v>
      </c>
      <c r="I38" s="1" t="n">
        <v>201061348</v>
      </c>
      <c r="J38" s="0" t="s">
        <v>81</v>
      </c>
    </row>
    <row r="39" customFormat="false" ht="15" hidden="false" customHeight="false" outlineLevel="0" collapsed="false">
      <c r="A39" s="0" t="s">
        <v>82</v>
      </c>
      <c r="E39" s="0" t="s">
        <v>54</v>
      </c>
      <c r="F39" s="0" t="n">
        <v>110091</v>
      </c>
      <c r="I39" s="1" t="n">
        <v>201061349</v>
      </c>
      <c r="J39" s="0" t="s">
        <v>83</v>
      </c>
    </row>
    <row r="40" customFormat="false" ht="15" hidden="false" customHeight="false" outlineLevel="0" collapsed="false">
      <c r="A40" s="0" t="s">
        <v>84</v>
      </c>
      <c r="E40" s="0" t="s">
        <v>54</v>
      </c>
      <c r="F40" s="0" t="n">
        <v>110091</v>
      </c>
      <c r="I40" s="1" t="n">
        <v>201061350</v>
      </c>
      <c r="J40" s="0" t="s">
        <v>85</v>
      </c>
    </row>
    <row r="41" customFormat="false" ht="15" hidden="false" customHeight="false" outlineLevel="0" collapsed="false">
      <c r="A41" s="0" t="s">
        <v>86</v>
      </c>
      <c r="E41" s="0" t="s">
        <v>48</v>
      </c>
      <c r="F41" s="0" t="n">
        <v>110091</v>
      </c>
      <c r="I41" s="1" t="n">
        <v>201061351</v>
      </c>
      <c r="J41" s="0" t="s">
        <v>87</v>
      </c>
    </row>
    <row r="42" customFormat="false" ht="15" hidden="false" customHeight="false" outlineLevel="0" collapsed="false">
      <c r="A42" s="0" t="s">
        <v>88</v>
      </c>
      <c r="E42" s="0" t="s">
        <v>89</v>
      </c>
      <c r="F42" s="0" t="n">
        <v>110091</v>
      </c>
      <c r="I42" s="1" t="n">
        <v>201061352</v>
      </c>
      <c r="J42" s="0" t="s">
        <v>90</v>
      </c>
    </row>
    <row r="43" customFormat="false" ht="15" hidden="false" customHeight="false" outlineLevel="0" collapsed="false">
      <c r="A43" s="0" t="s">
        <v>91</v>
      </c>
      <c r="E43" s="0" t="s">
        <v>92</v>
      </c>
      <c r="F43" s="0" t="n">
        <v>122015</v>
      </c>
      <c r="I43" s="1" t="n">
        <v>201061353</v>
      </c>
      <c r="J43" s="0" t="s">
        <v>93</v>
      </c>
    </row>
    <row r="44" customFormat="false" ht="15" hidden="false" customHeight="false" outlineLevel="0" collapsed="false">
      <c r="A44" s="0" t="s">
        <v>94</v>
      </c>
      <c r="E44" s="0" t="s">
        <v>92</v>
      </c>
      <c r="F44" s="0" t="n">
        <v>122015</v>
      </c>
      <c r="I44" s="1" t="n">
        <v>201061354</v>
      </c>
      <c r="J44" s="0" t="s">
        <v>95</v>
      </c>
    </row>
    <row r="45" customFormat="false" ht="15" hidden="false" customHeight="false" outlineLevel="0" collapsed="false">
      <c r="A45" s="0" t="s">
        <v>96</v>
      </c>
      <c r="E45" s="0" t="s">
        <v>97</v>
      </c>
      <c r="F45" s="0" t="n">
        <v>122015</v>
      </c>
      <c r="I45" s="1" t="n">
        <v>201061355</v>
      </c>
      <c r="J45" s="0" t="s">
        <v>98</v>
      </c>
    </row>
    <row r="46" customFormat="false" ht="15" hidden="false" customHeight="false" outlineLevel="0" collapsed="false">
      <c r="A46" s="0" t="s">
        <v>99</v>
      </c>
      <c r="E46" s="0" t="s">
        <v>97</v>
      </c>
      <c r="F46" s="0" t="n">
        <v>122015</v>
      </c>
      <c r="I46" s="1" t="n">
        <v>201061356</v>
      </c>
      <c r="J46" s="0" t="s">
        <v>100</v>
      </c>
    </row>
    <row r="47" customFormat="false" ht="15" hidden="false" customHeight="false" outlineLevel="0" collapsed="false">
      <c r="A47" s="0" t="s">
        <v>101</v>
      </c>
      <c r="E47" s="0" t="s">
        <v>92</v>
      </c>
      <c r="F47" s="0" t="n">
        <v>122016</v>
      </c>
      <c r="I47" s="1" t="n">
        <v>201061357</v>
      </c>
      <c r="J47" s="0" t="s">
        <v>102</v>
      </c>
    </row>
    <row r="48" customFormat="false" ht="15" hidden="false" customHeight="false" outlineLevel="0" collapsed="false">
      <c r="A48" s="0" t="s">
        <v>103</v>
      </c>
      <c r="E48" s="0" t="s">
        <v>92</v>
      </c>
      <c r="F48" s="0" t="n">
        <v>122016</v>
      </c>
      <c r="I48" s="1" t="n">
        <v>201061358</v>
      </c>
      <c r="J48" s="0" t="s">
        <v>104</v>
      </c>
    </row>
    <row r="49" customFormat="false" ht="15" hidden="false" customHeight="false" outlineLevel="0" collapsed="false">
      <c r="A49" s="0" t="s">
        <v>105</v>
      </c>
      <c r="E49" s="0" t="s">
        <v>92</v>
      </c>
      <c r="F49" s="0" t="n">
        <v>122016</v>
      </c>
      <c r="I49" s="1" t="n">
        <v>201061359</v>
      </c>
      <c r="J49" s="0" t="s">
        <v>106</v>
      </c>
    </row>
    <row r="50" customFormat="false" ht="15" hidden="false" customHeight="false" outlineLevel="0" collapsed="false">
      <c r="A50" s="0" t="s">
        <v>107</v>
      </c>
      <c r="E50" s="0" t="s">
        <v>92</v>
      </c>
      <c r="F50" s="0" t="n">
        <v>122016</v>
      </c>
      <c r="I50" s="1" t="n">
        <v>201061361</v>
      </c>
      <c r="J50" s="0" t="s">
        <v>108</v>
      </c>
    </row>
    <row r="51" customFormat="false" ht="15" hidden="false" customHeight="false" outlineLevel="0" collapsed="false">
      <c r="A51" s="0" t="s">
        <v>109</v>
      </c>
      <c r="E51" s="0" t="s">
        <v>92</v>
      </c>
      <c r="F51" s="0" t="n">
        <v>122016</v>
      </c>
      <c r="I51" s="1" t="n">
        <v>201061362</v>
      </c>
      <c r="J51" s="0" t="s">
        <v>110</v>
      </c>
    </row>
    <row r="52" customFormat="false" ht="15" hidden="false" customHeight="false" outlineLevel="0" collapsed="false">
      <c r="A52" s="0" t="s">
        <v>111</v>
      </c>
      <c r="E52" s="0" t="s">
        <v>112</v>
      </c>
      <c r="F52" s="0" t="n">
        <v>621717</v>
      </c>
      <c r="I52" s="1" t="n">
        <v>201062113</v>
      </c>
      <c r="J52" s="0" t="s">
        <v>113</v>
      </c>
    </row>
    <row r="53" customFormat="false" ht="15" hidden="false" customHeight="false" outlineLevel="0" collapsed="false">
      <c r="A53" s="0" t="s">
        <v>114</v>
      </c>
      <c r="E53" s="0" t="s">
        <v>115</v>
      </c>
      <c r="F53" s="0" t="n">
        <v>560068</v>
      </c>
      <c r="I53" s="1" t="n">
        <v>201061913</v>
      </c>
      <c r="J53" s="0" t="s">
        <v>116</v>
      </c>
    </row>
    <row r="54" customFormat="false" ht="15" hidden="false" customHeight="false" outlineLevel="0" collapsed="false">
      <c r="A54" s="0" t="s">
        <v>117</v>
      </c>
      <c r="E54" s="0" t="s">
        <v>118</v>
      </c>
      <c r="F54" s="0" t="n">
        <v>560074</v>
      </c>
      <c r="I54" s="1" t="n">
        <v>201061914</v>
      </c>
      <c r="J54" s="0" t="s">
        <v>119</v>
      </c>
    </row>
    <row r="55" customFormat="false" ht="15" hidden="false" customHeight="false" outlineLevel="0" collapsed="false">
      <c r="A55" s="0" t="s">
        <v>120</v>
      </c>
      <c r="E55" s="0" t="s">
        <v>118</v>
      </c>
      <c r="F55" s="0" t="n">
        <v>560074</v>
      </c>
      <c r="I55" s="1" t="n">
        <v>201061915</v>
      </c>
      <c r="J55" s="0" t="s">
        <v>121</v>
      </c>
    </row>
    <row r="56" customFormat="false" ht="15" hidden="false" customHeight="false" outlineLevel="0" collapsed="false">
      <c r="A56" s="0" t="s">
        <v>122</v>
      </c>
      <c r="E56" s="0" t="s">
        <v>118</v>
      </c>
      <c r="F56" s="0" t="n">
        <v>560074</v>
      </c>
      <c r="I56" s="1" t="n">
        <v>201061916</v>
      </c>
      <c r="J56" s="0" t="s">
        <v>123</v>
      </c>
    </row>
    <row r="57" customFormat="false" ht="15" hidden="false" customHeight="false" outlineLevel="0" collapsed="false">
      <c r="A57" s="0" t="s">
        <v>124</v>
      </c>
      <c r="E57" s="0" t="s">
        <v>118</v>
      </c>
      <c r="F57" s="0" t="n">
        <v>560074</v>
      </c>
      <c r="I57" s="1" t="n">
        <v>201061917</v>
      </c>
      <c r="J57" s="0" t="s">
        <v>125</v>
      </c>
    </row>
    <row r="58" customFormat="false" ht="15" hidden="false" customHeight="false" outlineLevel="0" collapsed="false">
      <c r="A58" s="0" t="s">
        <v>126</v>
      </c>
      <c r="E58" s="0" t="s">
        <v>127</v>
      </c>
      <c r="F58" s="0" t="n">
        <v>560090</v>
      </c>
      <c r="I58" s="1" t="n">
        <v>201061918</v>
      </c>
      <c r="J58" s="0" t="s">
        <v>128</v>
      </c>
    </row>
    <row r="59" customFormat="false" ht="15" hidden="false" customHeight="false" outlineLevel="0" collapsed="false">
      <c r="A59" s="0" t="s">
        <v>129</v>
      </c>
      <c r="E59" s="0" t="s">
        <v>130</v>
      </c>
      <c r="F59" s="0" t="n">
        <v>571101</v>
      </c>
      <c r="I59" s="1" t="n">
        <v>201061919</v>
      </c>
      <c r="J59" s="0" t="s">
        <v>131</v>
      </c>
    </row>
    <row r="60" customFormat="false" ht="15" hidden="false" customHeight="false" outlineLevel="0" collapsed="false">
      <c r="A60" s="0" t="s">
        <v>132</v>
      </c>
      <c r="E60" s="0" t="s">
        <v>130</v>
      </c>
      <c r="F60" s="0" t="n">
        <v>571101</v>
      </c>
      <c r="I60" s="1" t="n">
        <v>201061920</v>
      </c>
      <c r="J60" s="0" t="s">
        <v>133</v>
      </c>
    </row>
    <row r="61" customFormat="false" ht="15" hidden="false" customHeight="false" outlineLevel="0" collapsed="false">
      <c r="A61" s="0" t="s">
        <v>134</v>
      </c>
      <c r="E61" s="0" t="s">
        <v>130</v>
      </c>
      <c r="F61" s="0" t="n">
        <v>571101</v>
      </c>
      <c r="I61" s="1" t="n">
        <v>201061921</v>
      </c>
      <c r="J61" s="0" t="s">
        <v>135</v>
      </c>
    </row>
    <row r="62" customFormat="false" ht="15" hidden="false" customHeight="false" outlineLevel="0" collapsed="false">
      <c r="A62" s="0" t="s">
        <v>136</v>
      </c>
      <c r="E62" s="0" t="s">
        <v>130</v>
      </c>
      <c r="F62" s="0" t="n">
        <v>571101</v>
      </c>
      <c r="I62" s="1" t="n">
        <v>201061922</v>
      </c>
      <c r="J62" s="0" t="s">
        <v>137</v>
      </c>
    </row>
    <row r="63" customFormat="false" ht="15" hidden="false" customHeight="false" outlineLevel="0" collapsed="false">
      <c r="A63" s="0" t="s">
        <v>138</v>
      </c>
      <c r="E63" s="0" t="s">
        <v>130</v>
      </c>
      <c r="F63" s="0" t="n">
        <v>571101</v>
      </c>
      <c r="I63" s="1" t="n">
        <v>201061923</v>
      </c>
      <c r="J63" s="0" t="s">
        <v>139</v>
      </c>
    </row>
    <row r="64" customFormat="false" ht="15" hidden="false" customHeight="false" outlineLevel="0" collapsed="false">
      <c r="A64" s="0" t="s">
        <v>140</v>
      </c>
      <c r="E64" s="0" t="s">
        <v>130</v>
      </c>
      <c r="F64" s="0" t="n">
        <v>571101</v>
      </c>
      <c r="I64" s="1" t="n">
        <v>201061924</v>
      </c>
      <c r="J64" s="0" t="s">
        <v>141</v>
      </c>
    </row>
    <row r="65" customFormat="false" ht="15" hidden="false" customHeight="false" outlineLevel="0" collapsed="false">
      <c r="A65" s="0" t="s">
        <v>142</v>
      </c>
      <c r="E65" s="0" t="s">
        <v>143</v>
      </c>
      <c r="F65" s="0" t="n">
        <v>580001</v>
      </c>
      <c r="I65" s="1" t="n">
        <v>201061925</v>
      </c>
      <c r="J65" s="0" t="s">
        <v>144</v>
      </c>
    </row>
    <row r="66" customFormat="false" ht="15" hidden="false" customHeight="false" outlineLevel="0" collapsed="false">
      <c r="A66" s="0" t="s">
        <v>145</v>
      </c>
      <c r="E66" s="0" t="s">
        <v>146</v>
      </c>
      <c r="F66" s="0" t="n">
        <v>580003</v>
      </c>
      <c r="I66" s="1" t="n">
        <v>201061926</v>
      </c>
      <c r="J66" s="0" t="s">
        <v>147</v>
      </c>
    </row>
    <row r="67" customFormat="false" ht="15" hidden="false" customHeight="false" outlineLevel="0" collapsed="false">
      <c r="A67" s="0" t="s">
        <v>148</v>
      </c>
      <c r="E67" s="0" t="s">
        <v>146</v>
      </c>
      <c r="F67" s="0" t="n">
        <v>580007</v>
      </c>
      <c r="I67" s="1" t="n">
        <v>201061928</v>
      </c>
      <c r="J67" s="0" t="s">
        <v>149</v>
      </c>
    </row>
    <row r="68" customFormat="false" ht="15" hidden="false" customHeight="false" outlineLevel="0" collapsed="false">
      <c r="A68" s="0" t="s">
        <v>150</v>
      </c>
      <c r="E68" s="0" t="s">
        <v>143</v>
      </c>
      <c r="F68" s="0" t="n">
        <v>580006</v>
      </c>
      <c r="I68" s="1" t="n">
        <v>201061927</v>
      </c>
      <c r="J68" s="0" t="s">
        <v>151</v>
      </c>
    </row>
    <row r="69" customFormat="false" ht="15" hidden="false" customHeight="false" outlineLevel="0" collapsed="false">
      <c r="A69" s="0" t="s">
        <v>152</v>
      </c>
      <c r="E69" s="0" t="s">
        <v>146</v>
      </c>
      <c r="F69" s="0" t="n">
        <v>580007</v>
      </c>
      <c r="I69" s="1" t="n">
        <v>201061929</v>
      </c>
      <c r="J69" s="0" t="s">
        <v>153</v>
      </c>
    </row>
    <row r="70" customFormat="false" ht="15" hidden="false" customHeight="false" outlineLevel="0" collapsed="false">
      <c r="A70" s="0" t="s">
        <v>154</v>
      </c>
      <c r="E70" s="0" t="s">
        <v>143</v>
      </c>
      <c r="F70" s="0" t="n">
        <v>580007</v>
      </c>
      <c r="I70" s="1" t="n">
        <v>201061930</v>
      </c>
      <c r="J70" s="0" t="s">
        <v>155</v>
      </c>
    </row>
    <row r="71" customFormat="false" ht="15" hidden="false" customHeight="false" outlineLevel="0" collapsed="false">
      <c r="A71" s="0" t="s">
        <v>156</v>
      </c>
      <c r="E71" s="0" t="s">
        <v>143</v>
      </c>
      <c r="F71" s="0" t="n">
        <v>580007</v>
      </c>
      <c r="I71" s="1" t="n">
        <v>201061931</v>
      </c>
      <c r="J71" s="0" t="s">
        <v>157</v>
      </c>
    </row>
    <row r="72" customFormat="false" ht="15" hidden="false" customHeight="false" outlineLevel="0" collapsed="false">
      <c r="A72" s="0" t="s">
        <v>158</v>
      </c>
      <c r="E72" s="0" t="s">
        <v>143</v>
      </c>
      <c r="F72" s="0" t="n">
        <v>580008</v>
      </c>
      <c r="I72" s="1" t="n">
        <v>201061932</v>
      </c>
      <c r="J72" s="0" t="s">
        <v>159</v>
      </c>
    </row>
    <row r="73" customFormat="false" ht="15" hidden="false" customHeight="false" outlineLevel="0" collapsed="false">
      <c r="A73" s="0" t="s">
        <v>160</v>
      </c>
      <c r="E73" s="0" t="s">
        <v>146</v>
      </c>
      <c r="F73" s="0" t="n">
        <v>580008</v>
      </c>
      <c r="I73" s="1" t="n">
        <v>201061933</v>
      </c>
      <c r="J73" s="0" t="s">
        <v>161</v>
      </c>
    </row>
    <row r="74" customFormat="false" ht="15" hidden="false" customHeight="false" outlineLevel="0" collapsed="false">
      <c r="A74" s="0" t="s">
        <v>162</v>
      </c>
      <c r="E74" s="0" t="s">
        <v>143</v>
      </c>
      <c r="F74" s="0" t="n">
        <v>580008</v>
      </c>
      <c r="I74" s="1" t="n">
        <v>201061934</v>
      </c>
      <c r="J74" s="0" t="s">
        <v>163</v>
      </c>
    </row>
    <row r="75" customFormat="false" ht="15" hidden="false" customHeight="false" outlineLevel="0" collapsed="false">
      <c r="A75" s="0" t="s">
        <v>164</v>
      </c>
      <c r="E75" s="0" t="s">
        <v>165</v>
      </c>
      <c r="F75" s="0" t="n">
        <v>600056</v>
      </c>
      <c r="I75" s="1" t="n">
        <v>201061936</v>
      </c>
      <c r="J75" s="0" t="s">
        <v>166</v>
      </c>
    </row>
    <row r="76" customFormat="false" ht="15" hidden="false" customHeight="false" outlineLevel="0" collapsed="false">
      <c r="A76" s="0" t="s">
        <v>167</v>
      </c>
      <c r="E76" s="0" t="s">
        <v>168</v>
      </c>
      <c r="F76" s="0" t="n">
        <v>600069</v>
      </c>
      <c r="I76" s="1" t="n">
        <v>201061937</v>
      </c>
      <c r="J76" s="0" t="s">
        <v>169</v>
      </c>
    </row>
    <row r="77" customFormat="false" ht="15" hidden="false" customHeight="false" outlineLevel="0" collapsed="false">
      <c r="A77" s="0" t="s">
        <v>170</v>
      </c>
      <c r="E77" s="0" t="s">
        <v>168</v>
      </c>
      <c r="F77" s="0" t="n">
        <v>600069</v>
      </c>
      <c r="I77" s="1" t="n">
        <v>201061938</v>
      </c>
      <c r="J77" s="0" t="s">
        <v>171</v>
      </c>
    </row>
    <row r="78" customFormat="false" ht="15" hidden="false" customHeight="false" outlineLevel="0" collapsed="false">
      <c r="A78" s="0" t="s">
        <v>172</v>
      </c>
      <c r="E78" s="0" t="s">
        <v>173</v>
      </c>
      <c r="F78" s="0" t="n">
        <v>600072</v>
      </c>
      <c r="I78" s="1" t="n">
        <v>201061939</v>
      </c>
      <c r="J78" s="0" t="s">
        <v>174</v>
      </c>
    </row>
    <row r="79" customFormat="false" ht="15" hidden="false" customHeight="false" outlineLevel="0" collapsed="false">
      <c r="A79" s="0" t="s">
        <v>175</v>
      </c>
      <c r="E79" s="0" t="s">
        <v>173</v>
      </c>
      <c r="F79" s="0" t="n">
        <v>600072</v>
      </c>
      <c r="I79" s="1" t="n">
        <v>201061940</v>
      </c>
      <c r="J79" s="0" t="s">
        <v>176</v>
      </c>
    </row>
    <row r="80" customFormat="false" ht="15" hidden="false" customHeight="false" outlineLevel="0" collapsed="false">
      <c r="A80" s="0" t="s">
        <v>177</v>
      </c>
      <c r="E80" s="0" t="s">
        <v>173</v>
      </c>
      <c r="F80" s="0" t="n">
        <v>600072</v>
      </c>
      <c r="I80" s="1" t="n">
        <v>201061941</v>
      </c>
      <c r="J80" s="0" t="s">
        <v>178</v>
      </c>
    </row>
    <row r="81" customFormat="false" ht="15" hidden="false" customHeight="false" outlineLevel="0" collapsed="false">
      <c r="A81" s="0" t="s">
        <v>179</v>
      </c>
      <c r="E81" s="0" t="s">
        <v>173</v>
      </c>
      <c r="F81" s="0" t="n">
        <v>600072</v>
      </c>
      <c r="I81" s="1" t="n">
        <v>201061942</v>
      </c>
      <c r="J81" s="0" t="s">
        <v>180</v>
      </c>
    </row>
    <row r="82" customFormat="false" ht="15" hidden="false" customHeight="false" outlineLevel="0" collapsed="false">
      <c r="A82" s="0" t="s">
        <v>181</v>
      </c>
      <c r="E82" s="0" t="s">
        <v>173</v>
      </c>
      <c r="F82" s="0" t="n">
        <v>600072</v>
      </c>
      <c r="I82" s="1" t="n">
        <v>201061943</v>
      </c>
      <c r="J82" s="0" t="s">
        <v>182</v>
      </c>
    </row>
    <row r="83" customFormat="false" ht="15" hidden="false" customHeight="false" outlineLevel="0" collapsed="false">
      <c r="A83" s="0" t="s">
        <v>183</v>
      </c>
      <c r="E83" s="0" t="s">
        <v>184</v>
      </c>
      <c r="F83" s="0" t="n">
        <v>600072</v>
      </c>
      <c r="I83" s="1" t="n">
        <v>201061944</v>
      </c>
      <c r="J83" s="0" t="s">
        <v>185</v>
      </c>
    </row>
    <row r="84" customFormat="false" ht="15" hidden="false" customHeight="false" outlineLevel="0" collapsed="false">
      <c r="A84" s="0" t="s">
        <v>186</v>
      </c>
      <c r="E84" s="0" t="s">
        <v>184</v>
      </c>
      <c r="F84" s="0" t="n">
        <v>600072</v>
      </c>
      <c r="I84" s="1" t="n">
        <v>201061945</v>
      </c>
      <c r="J84" s="0" t="s">
        <v>187</v>
      </c>
    </row>
    <row r="85" customFormat="false" ht="15" hidden="false" customHeight="false" outlineLevel="0" collapsed="false">
      <c r="A85" s="0" t="s">
        <v>188</v>
      </c>
      <c r="E85" s="0" t="s">
        <v>184</v>
      </c>
      <c r="F85" s="0" t="n">
        <v>600072</v>
      </c>
      <c r="I85" s="1" t="n">
        <v>201061946</v>
      </c>
      <c r="J85" s="0" t="s">
        <v>189</v>
      </c>
    </row>
    <row r="86" customFormat="false" ht="15" hidden="false" customHeight="false" outlineLevel="0" collapsed="false">
      <c r="A86" s="0" t="s">
        <v>190</v>
      </c>
      <c r="E86" s="0" t="s">
        <v>184</v>
      </c>
      <c r="F86" s="0" t="n">
        <v>600103</v>
      </c>
      <c r="I86" s="1" t="n">
        <v>201061947</v>
      </c>
      <c r="J86" s="0" t="s">
        <v>191</v>
      </c>
    </row>
    <row r="87" customFormat="false" ht="15" hidden="false" customHeight="false" outlineLevel="0" collapsed="false">
      <c r="A87" s="0" t="s">
        <v>192</v>
      </c>
      <c r="E87" s="0" t="s">
        <v>173</v>
      </c>
      <c r="F87" s="0" t="n">
        <v>601103</v>
      </c>
      <c r="I87" s="1" t="n">
        <v>201061948</v>
      </c>
      <c r="J87" s="0" t="s">
        <v>193</v>
      </c>
    </row>
    <row r="88" customFormat="false" ht="15" hidden="false" customHeight="false" outlineLevel="0" collapsed="false">
      <c r="A88" s="0" t="s">
        <v>194</v>
      </c>
      <c r="E88" s="0" t="s">
        <v>173</v>
      </c>
      <c r="F88" s="0" t="n">
        <v>601103</v>
      </c>
      <c r="I88" s="1" t="n">
        <v>201061949</v>
      </c>
      <c r="J88" s="0" t="s">
        <v>195</v>
      </c>
    </row>
    <row r="89" customFormat="false" ht="15" hidden="false" customHeight="false" outlineLevel="0" collapsed="false">
      <c r="A89" s="0" t="s">
        <v>196</v>
      </c>
      <c r="E89" s="0" t="s">
        <v>173</v>
      </c>
      <c r="F89" s="0" t="n">
        <v>601103</v>
      </c>
      <c r="I89" s="1" t="n">
        <v>201061950</v>
      </c>
      <c r="J89" s="0" t="s">
        <v>197</v>
      </c>
    </row>
    <row r="90" customFormat="false" ht="15" hidden="false" customHeight="false" outlineLevel="0" collapsed="false">
      <c r="A90" s="0" t="s">
        <v>198</v>
      </c>
      <c r="E90" s="0" t="s">
        <v>173</v>
      </c>
      <c r="F90" s="0" t="n">
        <v>602021</v>
      </c>
      <c r="I90" s="1" t="n">
        <v>201061951</v>
      </c>
      <c r="J90" s="0" t="s">
        <v>199</v>
      </c>
    </row>
    <row r="91" customFormat="false" ht="15" hidden="false" customHeight="false" outlineLevel="0" collapsed="false">
      <c r="A91" s="0" t="s">
        <v>200</v>
      </c>
      <c r="E91" s="0" t="s">
        <v>173</v>
      </c>
      <c r="F91" s="0" t="n">
        <v>602021</v>
      </c>
      <c r="I91" s="1" t="n">
        <v>201061952</v>
      </c>
      <c r="J91" s="0" t="s">
        <v>201</v>
      </c>
    </row>
    <row r="92" customFormat="false" ht="15" hidden="false" customHeight="false" outlineLevel="0" collapsed="false">
      <c r="A92" s="0" t="s">
        <v>202</v>
      </c>
      <c r="E92" s="0" t="s">
        <v>184</v>
      </c>
      <c r="F92" s="0" t="n">
        <v>602024</v>
      </c>
      <c r="I92" s="1" t="n">
        <v>201061953</v>
      </c>
      <c r="J92" s="0" t="s">
        <v>203</v>
      </c>
    </row>
    <row r="93" customFormat="false" ht="15" hidden="false" customHeight="false" outlineLevel="0" collapsed="false">
      <c r="A93" s="0" t="s">
        <v>204</v>
      </c>
      <c r="E93" s="0" t="s">
        <v>184</v>
      </c>
      <c r="F93" s="0" t="n">
        <v>602024</v>
      </c>
      <c r="I93" s="1" t="n">
        <v>201061954</v>
      </c>
      <c r="J93" s="0" t="s">
        <v>205</v>
      </c>
    </row>
    <row r="94" customFormat="false" ht="15" hidden="false" customHeight="false" outlineLevel="0" collapsed="false">
      <c r="A94" s="0" t="s">
        <v>206</v>
      </c>
      <c r="E94" s="0" t="s">
        <v>184</v>
      </c>
      <c r="F94" s="0" t="n">
        <v>602024</v>
      </c>
      <c r="I94" s="1" t="n">
        <v>201061955</v>
      </c>
      <c r="J94" s="0" t="s">
        <v>207</v>
      </c>
    </row>
    <row r="95" customFormat="false" ht="15" hidden="false" customHeight="false" outlineLevel="0" collapsed="false">
      <c r="A95" s="0" t="s">
        <v>208</v>
      </c>
      <c r="E95" s="0" t="s">
        <v>173</v>
      </c>
      <c r="F95" s="0" t="n">
        <v>602024</v>
      </c>
      <c r="I95" s="1" t="n">
        <v>201061956</v>
      </c>
      <c r="J95" s="0" t="s">
        <v>209</v>
      </c>
    </row>
    <row r="96" customFormat="false" ht="15" hidden="false" customHeight="false" outlineLevel="0" collapsed="false">
      <c r="A96" s="0" t="s">
        <v>210</v>
      </c>
      <c r="E96" s="0" t="s">
        <v>184</v>
      </c>
      <c r="F96" s="0" t="n">
        <v>602024</v>
      </c>
      <c r="I96" s="1" t="n">
        <v>201061957</v>
      </c>
      <c r="J96" s="0" t="s">
        <v>211</v>
      </c>
    </row>
    <row r="97" customFormat="false" ht="15" hidden="false" customHeight="false" outlineLevel="0" collapsed="false">
      <c r="A97" s="0" t="s">
        <v>212</v>
      </c>
      <c r="E97" s="0" t="s">
        <v>184</v>
      </c>
      <c r="F97" s="0" t="n">
        <v>602024</v>
      </c>
      <c r="I97" s="1" t="n">
        <v>201061958</v>
      </c>
      <c r="J97" s="0" t="s">
        <v>213</v>
      </c>
    </row>
    <row r="98" customFormat="false" ht="15" hidden="false" customHeight="false" outlineLevel="0" collapsed="false">
      <c r="A98" s="0" t="s">
        <v>214</v>
      </c>
      <c r="E98" s="0" t="s">
        <v>184</v>
      </c>
      <c r="F98" s="0" t="n">
        <v>602024</v>
      </c>
      <c r="I98" s="1" t="n">
        <v>201061959</v>
      </c>
      <c r="J98" s="0" t="s">
        <v>215</v>
      </c>
    </row>
    <row r="99" customFormat="false" ht="15" hidden="false" customHeight="false" outlineLevel="0" collapsed="false">
      <c r="A99" s="0" t="s">
        <v>216</v>
      </c>
      <c r="E99" s="0" t="s">
        <v>184</v>
      </c>
      <c r="F99" s="0" t="n">
        <v>602024</v>
      </c>
      <c r="I99" s="1" t="n">
        <v>201061960</v>
      </c>
      <c r="J99" s="0" t="s">
        <v>217</v>
      </c>
    </row>
    <row r="100" customFormat="false" ht="15" hidden="false" customHeight="false" outlineLevel="0" collapsed="false">
      <c r="A100" s="0" t="s">
        <v>218</v>
      </c>
      <c r="E100" s="0" t="s">
        <v>184</v>
      </c>
      <c r="F100" s="0" t="n">
        <v>602025</v>
      </c>
      <c r="I100" s="1" t="n">
        <v>201061961</v>
      </c>
      <c r="J100" s="0" t="s">
        <v>219</v>
      </c>
    </row>
    <row r="101" customFormat="false" ht="15" hidden="false" customHeight="false" outlineLevel="0" collapsed="false">
      <c r="A101" s="0" t="s">
        <v>220</v>
      </c>
      <c r="E101" s="0" t="n">
        <v>0</v>
      </c>
      <c r="F101" s="0" t="n">
        <v>602025</v>
      </c>
      <c r="I101" s="1" t="n">
        <v>201061962</v>
      </c>
      <c r="J101" s="0" t="s">
        <v>221</v>
      </c>
    </row>
    <row r="102" customFormat="false" ht="15" hidden="false" customHeight="false" outlineLevel="0" collapsed="false">
      <c r="A102" s="0" t="s">
        <v>222</v>
      </c>
      <c r="E102" s="0" t="s">
        <v>223</v>
      </c>
      <c r="F102" s="0" t="n">
        <v>384001</v>
      </c>
      <c r="I102" s="1" t="n">
        <v>201061413</v>
      </c>
      <c r="J102" s="0" t="s">
        <v>224</v>
      </c>
    </row>
    <row r="103" customFormat="false" ht="15" hidden="false" customHeight="false" outlineLevel="0" collapsed="false">
      <c r="A103" s="0" t="s">
        <v>225</v>
      </c>
      <c r="E103" s="0" t="s">
        <v>226</v>
      </c>
      <c r="F103" s="0" t="n">
        <v>384001</v>
      </c>
      <c r="I103" s="1" t="n">
        <v>201061414</v>
      </c>
      <c r="J103" s="0" t="s">
        <v>227</v>
      </c>
    </row>
    <row r="104" customFormat="false" ht="15" hidden="false" customHeight="false" outlineLevel="0" collapsed="false">
      <c r="A104" s="0" t="s">
        <v>228</v>
      </c>
      <c r="E104" s="0" t="s">
        <v>223</v>
      </c>
      <c r="F104" s="0" t="n">
        <v>384001</v>
      </c>
      <c r="I104" s="1" t="n">
        <v>201061415</v>
      </c>
      <c r="J104" s="0" t="s">
        <v>229</v>
      </c>
    </row>
    <row r="105" customFormat="false" ht="15" hidden="false" customHeight="false" outlineLevel="0" collapsed="false">
      <c r="A105" s="0" t="s">
        <v>230</v>
      </c>
      <c r="E105" s="0" t="s">
        <v>223</v>
      </c>
      <c r="F105" s="0" t="n">
        <v>384001</v>
      </c>
      <c r="I105" s="1" t="n">
        <v>201061416</v>
      </c>
      <c r="J105" s="0" t="s">
        <v>231</v>
      </c>
    </row>
    <row r="106" customFormat="false" ht="15" hidden="false" customHeight="false" outlineLevel="0" collapsed="false">
      <c r="A106" s="0" t="s">
        <v>232</v>
      </c>
      <c r="E106" s="0" t="s">
        <v>223</v>
      </c>
      <c r="F106" s="0" t="n">
        <v>384001</v>
      </c>
      <c r="I106" s="1" t="n">
        <v>201061417</v>
      </c>
      <c r="J106" s="0" t="s">
        <v>233</v>
      </c>
    </row>
    <row r="107" customFormat="false" ht="15" hidden="false" customHeight="false" outlineLevel="0" collapsed="false">
      <c r="A107" s="0" t="s">
        <v>234</v>
      </c>
      <c r="E107" s="0" t="s">
        <v>223</v>
      </c>
      <c r="F107" s="0" t="n">
        <v>384001</v>
      </c>
      <c r="I107" s="1" t="n">
        <v>201061418</v>
      </c>
      <c r="J107" s="0" t="s">
        <v>235</v>
      </c>
    </row>
    <row r="108" customFormat="false" ht="15" hidden="false" customHeight="false" outlineLevel="0" collapsed="false">
      <c r="A108" s="0" t="s">
        <v>236</v>
      </c>
      <c r="E108" s="0" t="s">
        <v>226</v>
      </c>
      <c r="F108" s="0" t="n">
        <v>384001</v>
      </c>
      <c r="I108" s="1" t="n">
        <v>201061419</v>
      </c>
      <c r="J108" s="0" t="s">
        <v>237</v>
      </c>
    </row>
    <row r="109" customFormat="false" ht="15" hidden="false" customHeight="false" outlineLevel="0" collapsed="false">
      <c r="A109" s="0" t="s">
        <v>238</v>
      </c>
      <c r="E109" s="0" t="s">
        <v>226</v>
      </c>
      <c r="F109" s="0" t="n">
        <v>384001</v>
      </c>
      <c r="I109" s="1" t="n">
        <v>201061420</v>
      </c>
      <c r="J109" s="0" t="s">
        <v>239</v>
      </c>
    </row>
    <row r="110" customFormat="false" ht="15" hidden="false" customHeight="false" outlineLevel="0" collapsed="false">
      <c r="A110" s="0" t="s">
        <v>240</v>
      </c>
      <c r="E110" s="0" t="s">
        <v>226</v>
      </c>
      <c r="F110" s="0" t="n">
        <v>384001</v>
      </c>
      <c r="I110" s="1" t="n">
        <v>201061421</v>
      </c>
      <c r="J110" s="0" t="s">
        <v>241</v>
      </c>
    </row>
    <row r="111" customFormat="false" ht="15" hidden="false" customHeight="false" outlineLevel="0" collapsed="false">
      <c r="A111" s="0" t="s">
        <v>242</v>
      </c>
      <c r="E111" s="0" t="s">
        <v>226</v>
      </c>
      <c r="F111" s="0" t="n">
        <v>384001</v>
      </c>
      <c r="I111" s="1" t="n">
        <v>201061422</v>
      </c>
      <c r="J111" s="0" t="s">
        <v>243</v>
      </c>
    </row>
    <row r="112" customFormat="false" ht="15" hidden="false" customHeight="false" outlineLevel="0" collapsed="false">
      <c r="A112" s="0" t="s">
        <v>244</v>
      </c>
      <c r="E112" s="0" t="s">
        <v>226</v>
      </c>
      <c r="F112" s="0" t="n">
        <v>384001</v>
      </c>
      <c r="I112" s="1" t="n">
        <v>201061423</v>
      </c>
      <c r="J112" s="0" t="s">
        <v>245</v>
      </c>
    </row>
    <row r="113" customFormat="false" ht="15" hidden="false" customHeight="false" outlineLevel="0" collapsed="false">
      <c r="A113" s="0" t="s">
        <v>246</v>
      </c>
      <c r="E113" s="0" t="s">
        <v>223</v>
      </c>
      <c r="F113" s="0" t="n">
        <v>384001</v>
      </c>
      <c r="I113" s="1" t="n">
        <v>201061424</v>
      </c>
      <c r="J113" s="0" t="s">
        <v>247</v>
      </c>
    </row>
    <row r="114" customFormat="false" ht="15" hidden="false" customHeight="false" outlineLevel="0" collapsed="false">
      <c r="A114" s="0" t="s">
        <v>248</v>
      </c>
      <c r="E114" s="0" t="s">
        <v>223</v>
      </c>
      <c r="F114" s="0" t="n">
        <v>384001</v>
      </c>
      <c r="I114" s="1" t="n">
        <v>201061425</v>
      </c>
      <c r="J114" s="0" t="s">
        <v>249</v>
      </c>
    </row>
    <row r="115" customFormat="false" ht="15" hidden="false" customHeight="false" outlineLevel="0" collapsed="false">
      <c r="A115" s="0" t="s">
        <v>250</v>
      </c>
      <c r="E115" s="0" t="s">
        <v>226</v>
      </c>
      <c r="F115" s="0" t="n">
        <v>384001</v>
      </c>
      <c r="I115" s="1" t="n">
        <v>201061426</v>
      </c>
      <c r="J115" s="0" t="s">
        <v>251</v>
      </c>
    </row>
    <row r="116" customFormat="false" ht="15" hidden="false" customHeight="false" outlineLevel="0" collapsed="false">
      <c r="A116" s="0" t="s">
        <v>252</v>
      </c>
      <c r="E116" s="0" t="s">
        <v>226</v>
      </c>
      <c r="F116" s="0" t="n">
        <v>384001</v>
      </c>
      <c r="I116" s="1" t="n">
        <v>201061427</v>
      </c>
      <c r="J116" s="0" t="s">
        <v>253</v>
      </c>
    </row>
    <row r="117" customFormat="false" ht="15" hidden="false" customHeight="false" outlineLevel="0" collapsed="false">
      <c r="A117" s="0" t="s">
        <v>254</v>
      </c>
      <c r="E117" s="0" t="s">
        <v>226</v>
      </c>
      <c r="F117" s="0" t="n">
        <v>384001</v>
      </c>
      <c r="I117" s="1" t="n">
        <v>201061428</v>
      </c>
      <c r="J117" s="0" t="s">
        <v>255</v>
      </c>
    </row>
    <row r="118" customFormat="false" ht="15" hidden="false" customHeight="false" outlineLevel="0" collapsed="false">
      <c r="A118" s="0" t="s">
        <v>256</v>
      </c>
      <c r="E118" s="0" t="s">
        <v>226</v>
      </c>
      <c r="F118" s="0" t="n">
        <v>384001</v>
      </c>
      <c r="I118" s="1" t="n">
        <v>201061429</v>
      </c>
      <c r="J118" s="0" t="s">
        <v>257</v>
      </c>
    </row>
    <row r="119" customFormat="false" ht="15" hidden="false" customHeight="false" outlineLevel="0" collapsed="false">
      <c r="A119" s="0" t="s">
        <v>258</v>
      </c>
      <c r="E119" s="0" t="s">
        <v>226</v>
      </c>
      <c r="F119" s="0" t="n">
        <v>384001</v>
      </c>
      <c r="I119" s="1" t="n">
        <v>201061430</v>
      </c>
      <c r="J119" s="0" t="s">
        <v>259</v>
      </c>
    </row>
    <row r="120" customFormat="false" ht="15" hidden="false" customHeight="false" outlineLevel="0" collapsed="false">
      <c r="A120" s="0" t="s">
        <v>260</v>
      </c>
      <c r="E120" s="0" t="s">
        <v>226</v>
      </c>
      <c r="F120" s="0" t="n">
        <v>384001</v>
      </c>
      <c r="I120" s="1" t="n">
        <v>201061431</v>
      </c>
      <c r="J120" s="0" t="s">
        <v>261</v>
      </c>
    </row>
    <row r="121" customFormat="false" ht="15" hidden="false" customHeight="false" outlineLevel="0" collapsed="false">
      <c r="A121" s="0" t="s">
        <v>262</v>
      </c>
      <c r="E121" s="0" t="s">
        <v>226</v>
      </c>
      <c r="F121" s="0" t="n">
        <v>384001</v>
      </c>
      <c r="I121" s="1" t="n">
        <v>201061432</v>
      </c>
      <c r="J121" s="0" t="s">
        <v>263</v>
      </c>
    </row>
    <row r="122" customFormat="false" ht="15" hidden="false" customHeight="false" outlineLevel="0" collapsed="false">
      <c r="A122" s="0" t="s">
        <v>264</v>
      </c>
      <c r="E122" s="0" t="s">
        <v>226</v>
      </c>
      <c r="F122" s="0" t="n">
        <v>384001</v>
      </c>
      <c r="I122" s="1" t="n">
        <v>201061433</v>
      </c>
      <c r="J122" s="0" t="s">
        <v>265</v>
      </c>
    </row>
    <row r="123" customFormat="false" ht="15" hidden="false" customHeight="false" outlineLevel="0" collapsed="false">
      <c r="A123" s="0" t="s">
        <v>266</v>
      </c>
      <c r="E123" s="0" t="s">
        <v>226</v>
      </c>
      <c r="F123" s="0" t="n">
        <v>384001</v>
      </c>
      <c r="I123" s="1" t="n">
        <v>201061434</v>
      </c>
      <c r="J123" s="0" t="s">
        <v>267</v>
      </c>
    </row>
    <row r="124" customFormat="false" ht="15" hidden="false" customHeight="false" outlineLevel="0" collapsed="false">
      <c r="A124" s="0" t="s">
        <v>268</v>
      </c>
      <c r="E124" s="0" t="s">
        <v>269</v>
      </c>
      <c r="F124" s="0" t="n">
        <v>384001</v>
      </c>
      <c r="I124" s="1" t="n">
        <v>201061435</v>
      </c>
      <c r="J124" s="0" t="s">
        <v>270</v>
      </c>
    </row>
    <row r="125" customFormat="false" ht="15" hidden="false" customHeight="false" outlineLevel="0" collapsed="false">
      <c r="A125" s="0" t="s">
        <v>271</v>
      </c>
      <c r="E125" s="0" t="s">
        <v>223</v>
      </c>
      <c r="F125" s="0" t="n">
        <v>384001</v>
      </c>
      <c r="I125" s="1" t="n">
        <v>201061436</v>
      </c>
      <c r="J125" s="0" t="s">
        <v>272</v>
      </c>
    </row>
    <row r="126" customFormat="false" ht="15" hidden="false" customHeight="false" outlineLevel="0" collapsed="false">
      <c r="A126" s="0" t="s">
        <v>273</v>
      </c>
      <c r="E126" s="0" t="s">
        <v>223</v>
      </c>
      <c r="F126" s="0" t="n">
        <v>384001</v>
      </c>
      <c r="I126" s="1" t="n">
        <v>201061437</v>
      </c>
      <c r="J126" s="0" t="s">
        <v>274</v>
      </c>
    </row>
    <row r="127" customFormat="false" ht="15" hidden="false" customHeight="false" outlineLevel="0" collapsed="false">
      <c r="A127" s="0" t="s">
        <v>275</v>
      </c>
      <c r="E127" s="0" t="s">
        <v>223</v>
      </c>
      <c r="F127" s="0" t="n">
        <v>384001</v>
      </c>
      <c r="I127" s="1" t="n">
        <v>201061438</v>
      </c>
      <c r="J127" s="0" t="s">
        <v>276</v>
      </c>
    </row>
    <row r="128" customFormat="false" ht="15" hidden="false" customHeight="false" outlineLevel="0" collapsed="false">
      <c r="A128" s="0" t="s">
        <v>277</v>
      </c>
      <c r="E128" s="0" t="s">
        <v>223</v>
      </c>
      <c r="F128" s="0" t="n">
        <v>384001</v>
      </c>
      <c r="I128" s="1" t="n">
        <v>201061439</v>
      </c>
      <c r="J128" s="0" t="s">
        <v>278</v>
      </c>
    </row>
    <row r="129" customFormat="false" ht="15" hidden="false" customHeight="false" outlineLevel="0" collapsed="false">
      <c r="A129" s="0" t="s">
        <v>254</v>
      </c>
      <c r="E129" s="0" t="s">
        <v>223</v>
      </c>
      <c r="F129" s="0" t="n">
        <v>384001</v>
      </c>
      <c r="I129" s="1" t="n">
        <v>201061440</v>
      </c>
      <c r="J129" s="0" t="s">
        <v>279</v>
      </c>
    </row>
    <row r="130" customFormat="false" ht="15" hidden="false" customHeight="false" outlineLevel="0" collapsed="false">
      <c r="A130" s="0" t="s">
        <v>280</v>
      </c>
      <c r="E130" s="0" t="s">
        <v>223</v>
      </c>
      <c r="F130" s="0" t="n">
        <v>384001</v>
      </c>
      <c r="I130" s="1" t="n">
        <v>201061441</v>
      </c>
      <c r="J130" s="0" t="s">
        <v>281</v>
      </c>
    </row>
    <row r="131" customFormat="false" ht="15" hidden="false" customHeight="false" outlineLevel="0" collapsed="false">
      <c r="A131" s="0" t="s">
        <v>282</v>
      </c>
      <c r="E131" s="0" t="s">
        <v>223</v>
      </c>
      <c r="F131" s="0" t="n">
        <v>384001</v>
      </c>
      <c r="I131" s="1" t="n">
        <v>201061442</v>
      </c>
      <c r="J131" s="0" t="s">
        <v>283</v>
      </c>
    </row>
    <row r="132" customFormat="false" ht="15" hidden="false" customHeight="false" outlineLevel="0" collapsed="false">
      <c r="A132" s="0" t="s">
        <v>284</v>
      </c>
      <c r="E132" s="0" t="s">
        <v>226</v>
      </c>
      <c r="F132" s="0" t="n">
        <v>384002</v>
      </c>
      <c r="I132" s="1" t="n">
        <v>201061443</v>
      </c>
      <c r="J132" s="0" t="s">
        <v>285</v>
      </c>
    </row>
    <row r="133" customFormat="false" ht="15" hidden="false" customHeight="false" outlineLevel="0" collapsed="false">
      <c r="A133" s="0" t="s">
        <v>286</v>
      </c>
      <c r="E133" s="0" t="s">
        <v>226</v>
      </c>
      <c r="F133" s="0" t="n">
        <v>384002</v>
      </c>
      <c r="I133" s="1" t="n">
        <v>201061444</v>
      </c>
      <c r="J133" s="0" t="s">
        <v>287</v>
      </c>
    </row>
    <row r="134" customFormat="false" ht="15" hidden="false" customHeight="false" outlineLevel="0" collapsed="false">
      <c r="A134" s="0" t="s">
        <v>288</v>
      </c>
      <c r="E134" s="0" t="s">
        <v>226</v>
      </c>
      <c r="F134" s="0" t="n">
        <v>384002</v>
      </c>
      <c r="I134" s="1" t="n">
        <v>201061445</v>
      </c>
      <c r="J134" s="0" t="s">
        <v>289</v>
      </c>
    </row>
    <row r="135" customFormat="false" ht="15" hidden="false" customHeight="false" outlineLevel="0" collapsed="false">
      <c r="A135" s="0" t="s">
        <v>290</v>
      </c>
      <c r="E135" s="0" t="s">
        <v>223</v>
      </c>
      <c r="F135" s="0" t="n">
        <v>384002</v>
      </c>
      <c r="I135" s="1" t="n">
        <v>201061446</v>
      </c>
      <c r="J135" s="0" t="s">
        <v>291</v>
      </c>
    </row>
    <row r="136" customFormat="false" ht="15" hidden="false" customHeight="false" outlineLevel="0" collapsed="false">
      <c r="A136" s="0" t="s">
        <v>292</v>
      </c>
      <c r="E136" s="0" t="s">
        <v>226</v>
      </c>
      <c r="F136" s="0" t="n">
        <v>384002</v>
      </c>
      <c r="I136" s="1" t="n">
        <v>201061447</v>
      </c>
      <c r="J136" s="0" t="s">
        <v>293</v>
      </c>
    </row>
    <row r="137" customFormat="false" ht="15" hidden="false" customHeight="false" outlineLevel="0" collapsed="false">
      <c r="A137" s="0" t="s">
        <v>294</v>
      </c>
      <c r="E137" s="0" t="s">
        <v>223</v>
      </c>
      <c r="F137" s="0" t="n">
        <v>384002</v>
      </c>
      <c r="I137" s="1" t="n">
        <v>201061448</v>
      </c>
      <c r="J137" s="0" t="s">
        <v>295</v>
      </c>
    </row>
    <row r="138" customFormat="false" ht="15" hidden="false" customHeight="false" outlineLevel="0" collapsed="false">
      <c r="A138" s="0" t="s">
        <v>296</v>
      </c>
      <c r="E138" s="0" t="s">
        <v>226</v>
      </c>
      <c r="F138" s="0" t="n">
        <v>384002</v>
      </c>
      <c r="I138" s="1" t="n">
        <v>201061449</v>
      </c>
      <c r="J138" s="0" t="s">
        <v>297</v>
      </c>
    </row>
    <row r="139" customFormat="false" ht="15" hidden="false" customHeight="false" outlineLevel="0" collapsed="false">
      <c r="A139" s="0" t="s">
        <v>298</v>
      </c>
      <c r="E139" s="0" t="s">
        <v>226</v>
      </c>
      <c r="F139" s="0" t="n">
        <v>384002</v>
      </c>
      <c r="I139" s="1" t="n">
        <v>201061450</v>
      </c>
      <c r="J139" s="0" t="s">
        <v>299</v>
      </c>
    </row>
    <row r="140" customFormat="false" ht="15" hidden="false" customHeight="false" outlineLevel="0" collapsed="false">
      <c r="A140" s="0" t="s">
        <v>300</v>
      </c>
      <c r="E140" s="0" t="s">
        <v>226</v>
      </c>
      <c r="F140" s="0" t="n">
        <v>384002</v>
      </c>
      <c r="I140" s="1" t="n">
        <v>201061451</v>
      </c>
      <c r="J140" s="0" t="s">
        <v>301</v>
      </c>
    </row>
    <row r="141" customFormat="false" ht="15" hidden="false" customHeight="false" outlineLevel="0" collapsed="false">
      <c r="A141" s="0" t="s">
        <v>302</v>
      </c>
      <c r="E141" s="0" t="s">
        <v>226</v>
      </c>
      <c r="F141" s="0" t="n">
        <v>384002</v>
      </c>
      <c r="I141" s="1" t="n">
        <v>201061452</v>
      </c>
      <c r="J141" s="0" t="s">
        <v>303</v>
      </c>
    </row>
    <row r="142" customFormat="false" ht="15" hidden="false" customHeight="false" outlineLevel="0" collapsed="false">
      <c r="A142" s="0" t="s">
        <v>304</v>
      </c>
      <c r="E142" s="0" t="s">
        <v>226</v>
      </c>
      <c r="F142" s="0" t="n">
        <v>384002</v>
      </c>
      <c r="I142" s="1" t="n">
        <v>201061453</v>
      </c>
      <c r="J142" s="0" t="s">
        <v>305</v>
      </c>
    </row>
    <row r="143" customFormat="false" ht="15" hidden="false" customHeight="false" outlineLevel="0" collapsed="false">
      <c r="A143" s="0" t="s">
        <v>306</v>
      </c>
      <c r="E143" s="0" t="s">
        <v>226</v>
      </c>
      <c r="F143" s="0" t="n">
        <v>384002</v>
      </c>
      <c r="I143" s="1" t="n">
        <v>201061454</v>
      </c>
      <c r="J143" s="0" t="s">
        <v>307</v>
      </c>
    </row>
    <row r="144" customFormat="false" ht="15" hidden="false" customHeight="false" outlineLevel="0" collapsed="false">
      <c r="A144" s="0" t="s">
        <v>308</v>
      </c>
      <c r="E144" s="0" t="s">
        <v>223</v>
      </c>
      <c r="F144" s="0" t="n">
        <v>384002</v>
      </c>
      <c r="I144" s="1" t="n">
        <v>201061455</v>
      </c>
      <c r="J144" s="0" t="s">
        <v>309</v>
      </c>
    </row>
    <row r="145" customFormat="false" ht="15" hidden="false" customHeight="false" outlineLevel="0" collapsed="false">
      <c r="A145" s="0" t="s">
        <v>310</v>
      </c>
      <c r="E145" s="0" t="s">
        <v>311</v>
      </c>
      <c r="F145" s="0" t="n">
        <v>389001</v>
      </c>
      <c r="I145" s="1" t="n">
        <v>201061456</v>
      </c>
      <c r="J145" s="0" t="s">
        <v>312</v>
      </c>
    </row>
    <row r="146" customFormat="false" ht="15" hidden="false" customHeight="false" outlineLevel="0" collapsed="false">
      <c r="A146" s="0" t="s">
        <v>313</v>
      </c>
      <c r="E146" s="0" t="s">
        <v>311</v>
      </c>
      <c r="F146" s="0" t="n">
        <v>389001</v>
      </c>
      <c r="I146" s="1" t="n">
        <v>201061457</v>
      </c>
      <c r="J146" s="0" t="s">
        <v>314</v>
      </c>
    </row>
    <row r="147" customFormat="false" ht="15" hidden="false" customHeight="false" outlineLevel="0" collapsed="false">
      <c r="A147" s="0" t="s">
        <v>315</v>
      </c>
      <c r="E147" s="0" t="s">
        <v>316</v>
      </c>
      <c r="F147" s="0" t="n">
        <v>389001</v>
      </c>
      <c r="I147" s="1" t="n">
        <v>201061458</v>
      </c>
      <c r="J147" s="0" t="s">
        <v>317</v>
      </c>
    </row>
    <row r="148" customFormat="false" ht="15" hidden="false" customHeight="false" outlineLevel="0" collapsed="false">
      <c r="A148" s="0" t="s">
        <v>318</v>
      </c>
      <c r="E148" s="0" t="s">
        <v>319</v>
      </c>
      <c r="F148" s="0" t="n">
        <v>393010</v>
      </c>
      <c r="I148" s="1" t="n">
        <v>201061459</v>
      </c>
      <c r="J148" s="0" t="s">
        <v>320</v>
      </c>
    </row>
    <row r="149" customFormat="false" ht="15" hidden="false" customHeight="false" outlineLevel="0" collapsed="false">
      <c r="A149" s="0" t="s">
        <v>321</v>
      </c>
      <c r="E149" s="0" t="s">
        <v>322</v>
      </c>
      <c r="F149" s="0" t="n">
        <v>395004</v>
      </c>
      <c r="I149" s="1" t="n">
        <v>201061460</v>
      </c>
      <c r="J149" s="0" t="s">
        <v>323</v>
      </c>
    </row>
    <row r="150" customFormat="false" ht="15" hidden="false" customHeight="false" outlineLevel="0" collapsed="false">
      <c r="A150" s="0" t="s">
        <v>324</v>
      </c>
      <c r="E150" s="0" t="s">
        <v>325</v>
      </c>
      <c r="F150" s="0" t="n">
        <v>395004</v>
      </c>
      <c r="I150" s="1" t="n">
        <v>201061461</v>
      </c>
      <c r="J150" s="0" t="s">
        <v>326</v>
      </c>
    </row>
    <row r="151" customFormat="false" ht="15" hidden="false" customHeight="false" outlineLevel="0" collapsed="false">
      <c r="A151" s="0" t="s">
        <v>327</v>
      </c>
      <c r="E151" s="0" t="s">
        <v>322</v>
      </c>
      <c r="F151" s="0" t="n">
        <v>395004</v>
      </c>
      <c r="I151" s="1" t="n">
        <v>201061462</v>
      </c>
      <c r="J151" s="0" t="s">
        <v>328</v>
      </c>
    </row>
    <row r="152" customFormat="false" ht="15" hidden="false" customHeight="false" outlineLevel="0" collapsed="false">
      <c r="A152" s="0" t="s">
        <v>329</v>
      </c>
      <c r="E152" s="0" t="s">
        <v>330</v>
      </c>
      <c r="F152" s="0" t="n">
        <v>621730</v>
      </c>
      <c r="I152" s="1" t="n">
        <v>201062114</v>
      </c>
      <c r="J152" s="0" t="s">
        <v>331</v>
      </c>
    </row>
    <row r="153" customFormat="false" ht="15" hidden="false" customHeight="false" outlineLevel="0" collapsed="false">
      <c r="A153" s="0" t="s">
        <v>332</v>
      </c>
      <c r="E153" s="0" t="s">
        <v>333</v>
      </c>
      <c r="F153" s="0" t="n">
        <v>396210</v>
      </c>
      <c r="I153" s="1" t="n">
        <v>201061513</v>
      </c>
      <c r="J153" s="0" t="s">
        <v>334</v>
      </c>
    </row>
    <row r="154" customFormat="false" ht="15" hidden="false" customHeight="false" outlineLevel="0" collapsed="false">
      <c r="A154" s="0" t="s">
        <v>335</v>
      </c>
      <c r="E154" s="0" t="s">
        <v>333</v>
      </c>
      <c r="F154" s="0" t="n">
        <v>396210</v>
      </c>
      <c r="I154" s="1" t="n">
        <v>201061514</v>
      </c>
      <c r="J154" s="0" t="s">
        <v>336</v>
      </c>
    </row>
    <row r="155" customFormat="false" ht="15" hidden="false" customHeight="false" outlineLevel="0" collapsed="false">
      <c r="A155" s="0" t="s">
        <v>337</v>
      </c>
      <c r="E155" s="0" t="s">
        <v>333</v>
      </c>
      <c r="F155" s="0" t="n">
        <v>396210</v>
      </c>
      <c r="I155" s="1" t="n">
        <v>201061515</v>
      </c>
      <c r="J155" s="0" t="s">
        <v>338</v>
      </c>
    </row>
    <row r="156" customFormat="false" ht="15" hidden="false" customHeight="false" outlineLevel="0" collapsed="false">
      <c r="A156" s="0" t="s">
        <v>339</v>
      </c>
      <c r="E156" s="0" t="s">
        <v>333</v>
      </c>
      <c r="F156" s="0" t="n">
        <v>396210</v>
      </c>
      <c r="I156" s="1" t="n">
        <v>201061516</v>
      </c>
      <c r="J156" s="0" t="s">
        <v>340</v>
      </c>
    </row>
    <row r="157" customFormat="false" ht="15" hidden="false" customHeight="false" outlineLevel="0" collapsed="false">
      <c r="A157" s="0" t="s">
        <v>341</v>
      </c>
      <c r="E157" s="0" t="s">
        <v>342</v>
      </c>
      <c r="F157" s="0" t="n">
        <v>396210</v>
      </c>
      <c r="I157" s="1" t="n">
        <v>201061517</v>
      </c>
      <c r="J157" s="0" t="s">
        <v>343</v>
      </c>
    </row>
    <row r="158" customFormat="false" ht="15" hidden="false" customHeight="false" outlineLevel="0" collapsed="false">
      <c r="A158" s="0" t="s">
        <v>344</v>
      </c>
      <c r="E158" s="0" t="s">
        <v>333</v>
      </c>
      <c r="F158" s="0" t="n">
        <v>396210</v>
      </c>
      <c r="I158" s="1" t="n">
        <v>201061518</v>
      </c>
      <c r="J158" s="0" t="s">
        <v>345</v>
      </c>
    </row>
    <row r="159" customFormat="false" ht="15" hidden="false" customHeight="false" outlineLevel="0" collapsed="false">
      <c r="A159" s="0" t="s">
        <v>346</v>
      </c>
      <c r="E159" s="0" t="s">
        <v>333</v>
      </c>
      <c r="F159" s="0" t="n">
        <v>396210</v>
      </c>
      <c r="I159" s="1" t="n">
        <v>201061519</v>
      </c>
      <c r="J159" s="0" t="s">
        <v>347</v>
      </c>
    </row>
    <row r="160" customFormat="false" ht="15" hidden="false" customHeight="false" outlineLevel="0" collapsed="false">
      <c r="A160" s="0" t="s">
        <v>348</v>
      </c>
      <c r="E160" s="0" t="s">
        <v>333</v>
      </c>
      <c r="F160" s="0" t="n">
        <v>396210</v>
      </c>
      <c r="I160" s="1" t="n">
        <v>201061520</v>
      </c>
      <c r="J160" s="0" t="s">
        <v>349</v>
      </c>
    </row>
    <row r="161" customFormat="false" ht="15" hidden="false" customHeight="false" outlineLevel="0" collapsed="false">
      <c r="A161" s="0" t="s">
        <v>350</v>
      </c>
      <c r="E161" s="0" t="s">
        <v>333</v>
      </c>
      <c r="F161" s="0" t="n">
        <v>396210</v>
      </c>
      <c r="I161" s="1" t="n">
        <v>201061521</v>
      </c>
      <c r="J161" s="0" t="s">
        <v>351</v>
      </c>
    </row>
    <row r="162" customFormat="false" ht="15" hidden="false" customHeight="false" outlineLevel="0" collapsed="false">
      <c r="A162" s="0" t="s">
        <v>352</v>
      </c>
      <c r="E162" s="0" t="s">
        <v>333</v>
      </c>
      <c r="F162" s="0" t="n">
        <v>396210</v>
      </c>
      <c r="I162" s="1" t="n">
        <v>201061522</v>
      </c>
      <c r="J162" s="0" t="s">
        <v>353</v>
      </c>
    </row>
    <row r="163" customFormat="false" ht="15" hidden="false" customHeight="false" outlineLevel="0" collapsed="false">
      <c r="A163" s="0" t="s">
        <v>354</v>
      </c>
      <c r="E163" s="0" t="s">
        <v>333</v>
      </c>
      <c r="F163" s="0" t="n">
        <v>396210</v>
      </c>
      <c r="I163" s="1" t="n">
        <v>201061523</v>
      </c>
      <c r="J163" s="0" t="s">
        <v>355</v>
      </c>
    </row>
    <row r="164" customFormat="false" ht="15" hidden="false" customHeight="false" outlineLevel="0" collapsed="false">
      <c r="A164" s="0" t="s">
        <v>356</v>
      </c>
      <c r="E164" s="0" t="s">
        <v>333</v>
      </c>
      <c r="F164" s="0" t="n">
        <v>396210</v>
      </c>
      <c r="I164" s="1" t="n">
        <v>201061524</v>
      </c>
      <c r="J164" s="0" t="s">
        <v>357</v>
      </c>
    </row>
    <row r="165" customFormat="false" ht="15" hidden="false" customHeight="false" outlineLevel="0" collapsed="false">
      <c r="A165" s="0" t="s">
        <v>358</v>
      </c>
      <c r="E165" s="0" t="s">
        <v>333</v>
      </c>
      <c r="F165" s="0" t="n">
        <v>396210</v>
      </c>
      <c r="I165" s="1" t="n">
        <v>201061525</v>
      </c>
      <c r="J165" s="0" t="s">
        <v>359</v>
      </c>
    </row>
    <row r="166" customFormat="false" ht="15" hidden="false" customHeight="false" outlineLevel="0" collapsed="false">
      <c r="A166" s="0" t="s">
        <v>360</v>
      </c>
      <c r="E166" s="0" t="s">
        <v>333</v>
      </c>
      <c r="F166" s="0" t="n">
        <v>396210</v>
      </c>
      <c r="I166" s="1" t="n">
        <v>201061526</v>
      </c>
      <c r="J166" s="0" t="s">
        <v>361</v>
      </c>
    </row>
    <row r="167" customFormat="false" ht="15" hidden="false" customHeight="false" outlineLevel="0" collapsed="false">
      <c r="A167" s="0" t="s">
        <v>362</v>
      </c>
      <c r="E167" s="0" t="s">
        <v>333</v>
      </c>
      <c r="F167" s="0" t="n">
        <v>396210</v>
      </c>
      <c r="I167" s="1" t="n">
        <v>201061527</v>
      </c>
      <c r="J167" s="0" t="s">
        <v>363</v>
      </c>
    </row>
    <row r="168" customFormat="false" ht="15" hidden="false" customHeight="false" outlineLevel="0" collapsed="false">
      <c r="A168" s="0" t="s">
        <v>364</v>
      </c>
      <c r="E168" s="0" t="s">
        <v>333</v>
      </c>
      <c r="F168" s="0" t="n">
        <v>396210</v>
      </c>
      <c r="I168" s="1" t="n">
        <v>201061528</v>
      </c>
      <c r="J168" s="0" t="s">
        <v>365</v>
      </c>
    </row>
    <row r="169" customFormat="false" ht="15" hidden="false" customHeight="false" outlineLevel="0" collapsed="false">
      <c r="A169" s="0" t="s">
        <v>366</v>
      </c>
      <c r="E169" s="0" t="s">
        <v>333</v>
      </c>
      <c r="F169" s="0" t="n">
        <v>396210</v>
      </c>
      <c r="I169" s="1" t="n">
        <v>201061529</v>
      </c>
      <c r="J169" s="0" t="s">
        <v>367</v>
      </c>
    </row>
    <row r="170" customFormat="false" ht="15" hidden="false" customHeight="false" outlineLevel="0" collapsed="false">
      <c r="A170" s="0" t="s">
        <v>368</v>
      </c>
      <c r="E170" s="0" t="s">
        <v>333</v>
      </c>
      <c r="F170" s="0" t="n">
        <v>396210</v>
      </c>
      <c r="I170" s="1" t="n">
        <v>201061530</v>
      </c>
      <c r="J170" s="0" t="s">
        <v>369</v>
      </c>
    </row>
    <row r="171" customFormat="false" ht="15" hidden="false" customHeight="false" outlineLevel="0" collapsed="false">
      <c r="A171" s="0" t="s">
        <v>370</v>
      </c>
      <c r="E171" s="0" t="s">
        <v>333</v>
      </c>
      <c r="F171" s="0" t="n">
        <v>396210</v>
      </c>
      <c r="I171" s="1" t="n">
        <v>201061531</v>
      </c>
      <c r="J171" s="0" t="s">
        <v>371</v>
      </c>
    </row>
    <row r="172" customFormat="false" ht="15" hidden="false" customHeight="false" outlineLevel="0" collapsed="false">
      <c r="A172" s="0" t="s">
        <v>372</v>
      </c>
      <c r="E172" s="0" t="s">
        <v>333</v>
      </c>
      <c r="F172" s="0" t="n">
        <v>396210</v>
      </c>
      <c r="I172" s="1" t="n">
        <v>201061532</v>
      </c>
      <c r="J172" s="0" t="s">
        <v>373</v>
      </c>
    </row>
    <row r="173" customFormat="false" ht="15" hidden="false" customHeight="false" outlineLevel="0" collapsed="false">
      <c r="A173" s="0" t="s">
        <v>374</v>
      </c>
      <c r="E173" s="0" t="s">
        <v>333</v>
      </c>
      <c r="F173" s="0" t="n">
        <v>396210</v>
      </c>
      <c r="I173" s="1" t="n">
        <v>201061533</v>
      </c>
      <c r="J173" s="0" t="s">
        <v>375</v>
      </c>
    </row>
    <row r="174" customFormat="false" ht="15" hidden="false" customHeight="false" outlineLevel="0" collapsed="false">
      <c r="A174" s="0" t="s">
        <v>376</v>
      </c>
      <c r="E174" s="0" t="s">
        <v>333</v>
      </c>
      <c r="F174" s="0" t="n">
        <v>396210</v>
      </c>
      <c r="I174" s="1" t="n">
        <v>201061534</v>
      </c>
      <c r="J174" s="0" t="s">
        <v>377</v>
      </c>
    </row>
    <row r="175" customFormat="false" ht="15" hidden="false" customHeight="false" outlineLevel="0" collapsed="false">
      <c r="A175" s="0" t="s">
        <v>378</v>
      </c>
      <c r="E175" s="0" t="s">
        <v>333</v>
      </c>
      <c r="F175" s="0" t="n">
        <v>396220</v>
      </c>
      <c r="I175" s="1" t="n">
        <v>201061535</v>
      </c>
      <c r="J175" s="0" t="s">
        <v>379</v>
      </c>
    </row>
    <row r="176" customFormat="false" ht="15" hidden="false" customHeight="false" outlineLevel="0" collapsed="false">
      <c r="A176" s="0" t="s">
        <v>380</v>
      </c>
      <c r="E176" s="0" t="s">
        <v>333</v>
      </c>
      <c r="F176" s="0" t="n">
        <v>396220</v>
      </c>
      <c r="I176" s="1" t="n">
        <v>201061536</v>
      </c>
      <c r="J176" s="0" t="s">
        <v>381</v>
      </c>
    </row>
    <row r="177" customFormat="false" ht="15" hidden="false" customHeight="false" outlineLevel="0" collapsed="false">
      <c r="A177" s="0" t="s">
        <v>382</v>
      </c>
      <c r="E177" s="0" t="s">
        <v>333</v>
      </c>
      <c r="F177" s="0" t="n">
        <v>396220</v>
      </c>
      <c r="I177" s="1" t="n">
        <v>201061537</v>
      </c>
      <c r="J177" s="0" t="s">
        <v>383</v>
      </c>
    </row>
    <row r="178" customFormat="false" ht="15" hidden="false" customHeight="false" outlineLevel="0" collapsed="false">
      <c r="A178" s="0" t="s">
        <v>384</v>
      </c>
      <c r="E178" s="0" t="s">
        <v>333</v>
      </c>
      <c r="F178" s="0" t="n">
        <v>396220</v>
      </c>
      <c r="I178" s="1" t="n">
        <v>201061538</v>
      </c>
      <c r="J178" s="0" t="s">
        <v>385</v>
      </c>
    </row>
    <row r="179" customFormat="false" ht="15" hidden="false" customHeight="false" outlineLevel="0" collapsed="false">
      <c r="A179" s="0" t="s">
        <v>386</v>
      </c>
      <c r="E179" s="0" t="s">
        <v>387</v>
      </c>
      <c r="F179" s="0" t="n">
        <v>396230</v>
      </c>
      <c r="I179" s="1" t="n">
        <v>201061539</v>
      </c>
      <c r="J179" s="0" t="s">
        <v>388</v>
      </c>
    </row>
    <row r="180" customFormat="false" ht="15" hidden="false" customHeight="false" outlineLevel="0" collapsed="false">
      <c r="A180" s="0" t="s">
        <v>389</v>
      </c>
      <c r="E180" s="0" t="s">
        <v>387</v>
      </c>
      <c r="F180" s="0" t="n">
        <v>396230</v>
      </c>
      <c r="I180" s="1" t="n">
        <v>201061540</v>
      </c>
      <c r="J180" s="0" t="s">
        <v>390</v>
      </c>
    </row>
    <row r="181" customFormat="false" ht="15" hidden="false" customHeight="false" outlineLevel="0" collapsed="false">
      <c r="A181" s="0" t="s">
        <v>391</v>
      </c>
      <c r="E181" s="0" t="s">
        <v>387</v>
      </c>
      <c r="F181" s="0" t="n">
        <v>396230</v>
      </c>
      <c r="I181" s="1" t="n">
        <v>201061541</v>
      </c>
      <c r="J181" s="0" t="s">
        <v>392</v>
      </c>
    </row>
    <row r="182" customFormat="false" ht="15" hidden="false" customHeight="false" outlineLevel="0" collapsed="false">
      <c r="A182" s="0" t="s">
        <v>393</v>
      </c>
      <c r="E182" s="0" t="s">
        <v>387</v>
      </c>
      <c r="F182" s="0" t="n">
        <v>396230</v>
      </c>
      <c r="I182" s="1" t="n">
        <v>201061542</v>
      </c>
      <c r="J182" s="0" t="s">
        <v>394</v>
      </c>
    </row>
    <row r="183" customFormat="false" ht="15" hidden="false" customHeight="false" outlineLevel="0" collapsed="false">
      <c r="A183" s="0" t="s">
        <v>395</v>
      </c>
      <c r="E183" s="0" t="s">
        <v>387</v>
      </c>
      <c r="F183" s="0" t="n">
        <v>396230</v>
      </c>
      <c r="I183" s="1" t="n">
        <v>201061543</v>
      </c>
      <c r="J183" s="0" t="s">
        <v>396</v>
      </c>
    </row>
    <row r="184" customFormat="false" ht="15" hidden="false" customHeight="false" outlineLevel="0" collapsed="false">
      <c r="A184" s="0" t="s">
        <v>397</v>
      </c>
      <c r="E184" s="0" t="s">
        <v>387</v>
      </c>
      <c r="F184" s="0" t="n">
        <v>396230</v>
      </c>
      <c r="I184" s="1" t="n">
        <v>201061544</v>
      </c>
      <c r="J184" s="0" t="s">
        <v>398</v>
      </c>
    </row>
    <row r="185" customFormat="false" ht="15" hidden="false" customHeight="false" outlineLevel="0" collapsed="false">
      <c r="A185" s="0" t="s">
        <v>399</v>
      </c>
      <c r="E185" s="0" t="s">
        <v>400</v>
      </c>
      <c r="F185" s="0" t="n">
        <v>396230</v>
      </c>
      <c r="I185" s="1" t="n">
        <v>201061545</v>
      </c>
      <c r="J185" s="0" t="s">
        <v>401</v>
      </c>
    </row>
    <row r="186" customFormat="false" ht="15" hidden="false" customHeight="false" outlineLevel="0" collapsed="false">
      <c r="A186" s="0" t="s">
        <v>402</v>
      </c>
      <c r="E186" s="0" t="s">
        <v>403</v>
      </c>
      <c r="F186" s="0" t="n">
        <v>396321</v>
      </c>
      <c r="I186" s="1" t="n">
        <v>201061546</v>
      </c>
      <c r="J186" s="0" t="s">
        <v>404</v>
      </c>
    </row>
    <row r="187" customFormat="false" ht="15" hidden="false" customHeight="false" outlineLevel="0" collapsed="false">
      <c r="A187" s="0" t="s">
        <v>405</v>
      </c>
      <c r="E187" s="0" t="s">
        <v>406</v>
      </c>
      <c r="F187" s="0" t="n">
        <v>396325</v>
      </c>
      <c r="I187" s="1" t="n">
        <v>201061547</v>
      </c>
      <c r="J187" s="0" t="s">
        <v>407</v>
      </c>
    </row>
    <row r="188" customFormat="false" ht="15" hidden="false" customHeight="false" outlineLevel="0" collapsed="false">
      <c r="A188" s="0" t="s">
        <v>408</v>
      </c>
      <c r="E188" s="0" t="s">
        <v>406</v>
      </c>
      <c r="F188" s="0" t="n">
        <v>396436</v>
      </c>
      <c r="I188" s="1" t="n">
        <v>201061548</v>
      </c>
      <c r="J188" s="0" t="s">
        <v>409</v>
      </c>
    </row>
    <row r="189" customFormat="false" ht="15" hidden="false" customHeight="false" outlineLevel="0" collapsed="false">
      <c r="A189" s="0" t="s">
        <v>410</v>
      </c>
      <c r="E189" s="0" t="s">
        <v>406</v>
      </c>
      <c r="F189" s="0" t="n">
        <v>396436</v>
      </c>
      <c r="I189" s="1" t="n">
        <v>201061549</v>
      </c>
      <c r="J189" s="0" t="s">
        <v>411</v>
      </c>
    </row>
    <row r="190" customFormat="false" ht="15" hidden="false" customHeight="false" outlineLevel="0" collapsed="false">
      <c r="A190" s="0" t="s">
        <v>412</v>
      </c>
      <c r="E190" s="0" t="s">
        <v>413</v>
      </c>
      <c r="F190" s="0" t="n">
        <v>400078</v>
      </c>
      <c r="I190" s="1" t="n">
        <v>201061550</v>
      </c>
      <c r="J190" s="0" t="s">
        <v>414</v>
      </c>
    </row>
    <row r="191" customFormat="false" ht="15" hidden="false" customHeight="false" outlineLevel="0" collapsed="false">
      <c r="A191" s="0" t="s">
        <v>415</v>
      </c>
      <c r="E191" s="0" t="s">
        <v>413</v>
      </c>
      <c r="F191" s="0" t="n">
        <v>400095</v>
      </c>
      <c r="I191" s="1" t="n">
        <v>201061551</v>
      </c>
      <c r="J191" s="0" t="s">
        <v>416</v>
      </c>
    </row>
    <row r="192" customFormat="false" ht="15" hidden="false" customHeight="false" outlineLevel="0" collapsed="false">
      <c r="A192" s="0" t="s">
        <v>417</v>
      </c>
      <c r="E192" s="0" t="s">
        <v>413</v>
      </c>
      <c r="F192" s="0" t="n">
        <v>400095</v>
      </c>
      <c r="I192" s="1" t="n">
        <v>201061553</v>
      </c>
      <c r="J192" s="0" t="s">
        <v>418</v>
      </c>
    </row>
    <row r="193" customFormat="false" ht="15" hidden="false" customHeight="false" outlineLevel="0" collapsed="false">
      <c r="A193" s="0" t="s">
        <v>419</v>
      </c>
      <c r="E193" s="0" t="s">
        <v>420</v>
      </c>
      <c r="F193" s="0" t="n">
        <v>400095</v>
      </c>
      <c r="I193" s="1" t="n">
        <v>201061554</v>
      </c>
      <c r="J193" s="0" t="s">
        <v>421</v>
      </c>
    </row>
    <row r="194" customFormat="false" ht="15" hidden="false" customHeight="false" outlineLevel="0" collapsed="false">
      <c r="A194" s="0" t="s">
        <v>422</v>
      </c>
      <c r="E194" s="0" t="s">
        <v>413</v>
      </c>
      <c r="F194" s="0" t="n">
        <v>400095</v>
      </c>
      <c r="I194" s="1" t="n">
        <v>201061555</v>
      </c>
      <c r="J194" s="0" t="s">
        <v>423</v>
      </c>
    </row>
    <row r="195" customFormat="false" ht="15" hidden="false" customHeight="false" outlineLevel="0" collapsed="false">
      <c r="A195" s="0" t="s">
        <v>424</v>
      </c>
      <c r="E195" s="0" t="s">
        <v>413</v>
      </c>
      <c r="F195" s="0" t="n">
        <v>400095</v>
      </c>
      <c r="I195" s="1" t="n">
        <v>201061556</v>
      </c>
      <c r="J195" s="0" t="s">
        <v>425</v>
      </c>
    </row>
    <row r="196" customFormat="false" ht="15" hidden="false" customHeight="false" outlineLevel="0" collapsed="false">
      <c r="A196" s="0" t="s">
        <v>426</v>
      </c>
      <c r="E196" s="0" t="s">
        <v>427</v>
      </c>
      <c r="F196" s="0" t="n">
        <v>400701</v>
      </c>
      <c r="I196" s="1" t="n">
        <v>201061557</v>
      </c>
      <c r="J196" s="0" t="s">
        <v>428</v>
      </c>
    </row>
    <row r="197" customFormat="false" ht="15" hidden="false" customHeight="false" outlineLevel="0" collapsed="false">
      <c r="A197" s="0" t="s">
        <v>429</v>
      </c>
      <c r="E197" s="0" t="s">
        <v>427</v>
      </c>
      <c r="F197" s="0" t="n">
        <v>401107</v>
      </c>
      <c r="I197" s="1" t="n">
        <v>201061558</v>
      </c>
      <c r="J197" s="0" t="s">
        <v>430</v>
      </c>
    </row>
    <row r="198" customFormat="false" ht="15" hidden="false" customHeight="false" outlineLevel="0" collapsed="false">
      <c r="A198" s="0" t="s">
        <v>431</v>
      </c>
      <c r="E198" s="0" t="s">
        <v>432</v>
      </c>
      <c r="F198" s="0" t="n">
        <v>401303</v>
      </c>
      <c r="I198" s="1" t="n">
        <v>201061559</v>
      </c>
      <c r="J198" s="0" t="s">
        <v>433</v>
      </c>
    </row>
    <row r="199" customFormat="false" ht="15" hidden="false" customHeight="false" outlineLevel="0" collapsed="false">
      <c r="A199" s="0" t="s">
        <v>434</v>
      </c>
      <c r="E199" s="0" t="s">
        <v>435</v>
      </c>
      <c r="F199" s="0" t="n">
        <v>425001</v>
      </c>
      <c r="I199" s="1" t="n">
        <v>201061560</v>
      </c>
      <c r="J199" s="0" t="s">
        <v>436</v>
      </c>
    </row>
    <row r="200" customFormat="false" ht="15" hidden="false" customHeight="false" outlineLevel="0" collapsed="false">
      <c r="A200" s="0" t="s">
        <v>437</v>
      </c>
      <c r="E200" s="0" t="s">
        <v>438</v>
      </c>
      <c r="F200" s="0" t="n">
        <v>425001</v>
      </c>
      <c r="I200" s="1" t="n">
        <v>201061561</v>
      </c>
      <c r="J200" s="0" t="s">
        <v>439</v>
      </c>
    </row>
    <row r="201" customFormat="false" ht="15" hidden="false" customHeight="false" outlineLevel="0" collapsed="false">
      <c r="A201" s="0" t="s">
        <v>440</v>
      </c>
      <c r="E201" s="0" t="s">
        <v>438</v>
      </c>
      <c r="F201" s="0" t="n">
        <v>425001</v>
      </c>
      <c r="I201" s="1" t="n">
        <v>201061562</v>
      </c>
      <c r="J201" s="0" t="s">
        <v>441</v>
      </c>
    </row>
    <row r="202" customFormat="false" ht="15" hidden="false" customHeight="false" outlineLevel="0" collapsed="false">
      <c r="A202" s="0" t="s">
        <v>442</v>
      </c>
      <c r="E202" s="0" t="s">
        <v>443</v>
      </c>
      <c r="F202" s="0" t="n">
        <v>503001</v>
      </c>
      <c r="I202" s="1" t="n">
        <v>201061663</v>
      </c>
      <c r="J202" s="0" t="s">
        <v>444</v>
      </c>
    </row>
    <row r="203" customFormat="false" ht="15" hidden="false" customHeight="false" outlineLevel="0" collapsed="false">
      <c r="A203" s="0" t="s">
        <v>445</v>
      </c>
      <c r="E203" s="0" t="s">
        <v>443</v>
      </c>
      <c r="F203" s="0" t="n">
        <v>503001</v>
      </c>
      <c r="I203" s="1" t="n">
        <v>201061664</v>
      </c>
      <c r="J203" s="0" t="s">
        <v>446</v>
      </c>
    </row>
    <row r="204" customFormat="false" ht="15" hidden="false" customHeight="false" outlineLevel="0" collapsed="false">
      <c r="A204" s="0" t="s">
        <v>447</v>
      </c>
      <c r="E204" s="0" t="s">
        <v>443</v>
      </c>
      <c r="F204" s="0" t="n">
        <v>503001</v>
      </c>
      <c r="I204" s="1" t="n">
        <v>201061665</v>
      </c>
      <c r="J204" s="0" t="s">
        <v>448</v>
      </c>
    </row>
    <row r="205" customFormat="false" ht="15" hidden="false" customHeight="false" outlineLevel="0" collapsed="false">
      <c r="A205" s="0" t="s">
        <v>449</v>
      </c>
      <c r="E205" s="0" t="s">
        <v>443</v>
      </c>
      <c r="F205" s="0" t="n">
        <v>503001</v>
      </c>
      <c r="I205" s="1" t="n">
        <v>201061666</v>
      </c>
      <c r="J205" s="0" t="s">
        <v>450</v>
      </c>
    </row>
    <row r="206" customFormat="false" ht="15" hidden="false" customHeight="false" outlineLevel="0" collapsed="false">
      <c r="A206" s="0" t="s">
        <v>451</v>
      </c>
      <c r="E206" s="0" t="s">
        <v>443</v>
      </c>
      <c r="F206" s="0" t="n">
        <v>503001</v>
      </c>
      <c r="I206" s="1" t="n">
        <v>201061667</v>
      </c>
      <c r="J206" s="0" t="s">
        <v>452</v>
      </c>
    </row>
    <row r="207" customFormat="false" ht="15" hidden="false" customHeight="false" outlineLevel="0" collapsed="false">
      <c r="A207" s="0" t="s">
        <v>453</v>
      </c>
      <c r="E207" s="0" t="s">
        <v>443</v>
      </c>
      <c r="F207" s="0" t="n">
        <v>503001</v>
      </c>
      <c r="I207" s="1" t="n">
        <v>201061668</v>
      </c>
      <c r="J207" s="0" t="s">
        <v>454</v>
      </c>
    </row>
    <row r="208" customFormat="false" ht="15" hidden="false" customHeight="false" outlineLevel="0" collapsed="false">
      <c r="A208" s="0" t="s">
        <v>455</v>
      </c>
      <c r="E208" s="0" t="s">
        <v>443</v>
      </c>
      <c r="F208" s="0" t="n">
        <v>503001</v>
      </c>
      <c r="I208" s="1" t="n">
        <v>201061669</v>
      </c>
      <c r="J208" s="0" t="s">
        <v>456</v>
      </c>
    </row>
    <row r="209" customFormat="false" ht="15" hidden="false" customHeight="false" outlineLevel="0" collapsed="false">
      <c r="A209" s="0" t="s">
        <v>457</v>
      </c>
      <c r="E209" s="0" t="s">
        <v>443</v>
      </c>
      <c r="F209" s="0" t="n">
        <v>503001</v>
      </c>
      <c r="I209" s="1" t="n">
        <v>201061670</v>
      </c>
      <c r="J209" s="0" t="s">
        <v>458</v>
      </c>
    </row>
    <row r="210" customFormat="false" ht="15" hidden="false" customHeight="false" outlineLevel="0" collapsed="false">
      <c r="A210" s="0" t="s">
        <v>459</v>
      </c>
      <c r="E210" s="0" t="s">
        <v>443</v>
      </c>
      <c r="F210" s="0" t="n">
        <v>503001</v>
      </c>
      <c r="I210" s="1" t="n">
        <v>201061671</v>
      </c>
      <c r="J210" s="0" t="s">
        <v>460</v>
      </c>
    </row>
    <row r="211" customFormat="false" ht="15" hidden="false" customHeight="false" outlineLevel="0" collapsed="false">
      <c r="A211" s="0" t="s">
        <v>461</v>
      </c>
      <c r="E211" s="0" t="s">
        <v>443</v>
      </c>
      <c r="F211" s="0" t="n">
        <v>503001</v>
      </c>
      <c r="I211" s="1" t="n">
        <v>201061672</v>
      </c>
      <c r="J211" s="0" t="s">
        <v>462</v>
      </c>
    </row>
    <row r="212" customFormat="false" ht="15" hidden="false" customHeight="false" outlineLevel="0" collapsed="false">
      <c r="A212" s="0" t="s">
        <v>463</v>
      </c>
      <c r="E212" s="0" t="s">
        <v>443</v>
      </c>
      <c r="F212" s="0" t="n">
        <v>503003</v>
      </c>
      <c r="I212" s="1" t="n">
        <v>201061673</v>
      </c>
      <c r="J212" s="0" t="s">
        <v>464</v>
      </c>
    </row>
    <row r="213" customFormat="false" ht="15" hidden="false" customHeight="false" outlineLevel="0" collapsed="false">
      <c r="A213" s="0" t="s">
        <v>465</v>
      </c>
      <c r="E213" s="0" t="s">
        <v>466</v>
      </c>
      <c r="F213" s="0" t="n">
        <v>504001</v>
      </c>
      <c r="I213" s="1" t="n">
        <v>201061674</v>
      </c>
      <c r="J213" s="0" t="s">
        <v>467</v>
      </c>
    </row>
    <row r="214" customFormat="false" ht="15" hidden="false" customHeight="false" outlineLevel="0" collapsed="false">
      <c r="A214" s="0" t="s">
        <v>468</v>
      </c>
      <c r="E214" s="0" t="s">
        <v>466</v>
      </c>
      <c r="F214" s="0" t="n">
        <v>504001</v>
      </c>
      <c r="I214" s="1" t="n">
        <v>201061675</v>
      </c>
      <c r="J214" s="0" t="s">
        <v>469</v>
      </c>
    </row>
    <row r="215" customFormat="false" ht="15" hidden="false" customHeight="false" outlineLevel="0" collapsed="false">
      <c r="A215" s="0" t="s">
        <v>470</v>
      </c>
      <c r="E215" s="0" t="s">
        <v>466</v>
      </c>
      <c r="F215" s="0" t="n">
        <v>504001</v>
      </c>
      <c r="I215" s="1" t="n">
        <v>201061676</v>
      </c>
      <c r="J215" s="0" t="s">
        <v>471</v>
      </c>
    </row>
    <row r="216" customFormat="false" ht="15" hidden="false" customHeight="false" outlineLevel="0" collapsed="false">
      <c r="A216" s="0" t="s">
        <v>472</v>
      </c>
      <c r="E216" s="0" t="s">
        <v>466</v>
      </c>
      <c r="F216" s="0" t="n">
        <v>504001</v>
      </c>
      <c r="I216" s="1" t="n">
        <v>201061677</v>
      </c>
      <c r="J216" s="0" t="s">
        <v>473</v>
      </c>
    </row>
    <row r="217" customFormat="false" ht="15" hidden="false" customHeight="false" outlineLevel="0" collapsed="false">
      <c r="A217" s="0" t="s">
        <v>474</v>
      </c>
      <c r="E217" s="0" t="s">
        <v>466</v>
      </c>
      <c r="F217" s="0" t="n">
        <v>504001</v>
      </c>
      <c r="I217" s="1" t="n">
        <v>201061678</v>
      </c>
      <c r="J217" s="0" t="s">
        <v>475</v>
      </c>
    </row>
    <row r="218" customFormat="false" ht="15" hidden="false" customHeight="false" outlineLevel="0" collapsed="false">
      <c r="A218" s="0" t="s">
        <v>476</v>
      </c>
      <c r="E218" s="0" t="s">
        <v>466</v>
      </c>
      <c r="F218" s="0" t="n">
        <v>504001</v>
      </c>
      <c r="I218" s="1" t="n">
        <v>201061679</v>
      </c>
      <c r="J218" s="0" t="s">
        <v>477</v>
      </c>
    </row>
    <row r="219" customFormat="false" ht="15" hidden="false" customHeight="false" outlineLevel="0" collapsed="false">
      <c r="A219" s="0" t="s">
        <v>478</v>
      </c>
      <c r="E219" s="0" t="s">
        <v>466</v>
      </c>
      <c r="F219" s="0" t="n">
        <v>504001</v>
      </c>
      <c r="I219" s="1" t="n">
        <v>201061680</v>
      </c>
      <c r="J219" s="0" t="s">
        <v>479</v>
      </c>
    </row>
    <row r="220" customFormat="false" ht="15" hidden="false" customHeight="false" outlineLevel="0" collapsed="false">
      <c r="A220" s="0" t="s">
        <v>480</v>
      </c>
      <c r="E220" s="0" t="s">
        <v>466</v>
      </c>
      <c r="F220" s="0" t="n">
        <v>504001</v>
      </c>
      <c r="I220" s="1" t="n">
        <v>201061681</v>
      </c>
      <c r="J220" s="0" t="s">
        <v>481</v>
      </c>
    </row>
    <row r="221" customFormat="false" ht="15" hidden="false" customHeight="false" outlineLevel="0" collapsed="false">
      <c r="A221" s="0" t="s">
        <v>482</v>
      </c>
      <c r="E221" s="0" t="s">
        <v>466</v>
      </c>
      <c r="F221" s="0" t="n">
        <v>504001</v>
      </c>
      <c r="I221" s="1" t="n">
        <v>201061682</v>
      </c>
      <c r="J221" s="0" t="s">
        <v>483</v>
      </c>
    </row>
    <row r="222" customFormat="false" ht="15" hidden="false" customHeight="false" outlineLevel="0" collapsed="false">
      <c r="A222" s="0" t="s">
        <v>484</v>
      </c>
      <c r="E222" s="0" t="s">
        <v>466</v>
      </c>
      <c r="F222" s="0" t="n">
        <v>504001</v>
      </c>
      <c r="I222" s="1" t="n">
        <v>201061683</v>
      </c>
      <c r="J222" s="0" t="s">
        <v>485</v>
      </c>
    </row>
    <row r="223" customFormat="false" ht="15" hidden="false" customHeight="false" outlineLevel="0" collapsed="false">
      <c r="A223" s="0" t="s">
        <v>486</v>
      </c>
      <c r="E223" s="0" t="s">
        <v>466</v>
      </c>
      <c r="F223" s="0" t="n">
        <v>504001</v>
      </c>
      <c r="I223" s="1" t="n">
        <v>201061684</v>
      </c>
      <c r="J223" s="0" t="s">
        <v>487</v>
      </c>
    </row>
    <row r="224" customFormat="false" ht="15" hidden="false" customHeight="false" outlineLevel="0" collapsed="false">
      <c r="A224" s="0" t="s">
        <v>488</v>
      </c>
      <c r="E224" s="0" t="s">
        <v>466</v>
      </c>
      <c r="F224" s="0" t="n">
        <v>504001</v>
      </c>
      <c r="I224" s="1" t="n">
        <v>201061685</v>
      </c>
      <c r="J224" s="0" t="s">
        <v>489</v>
      </c>
    </row>
    <row r="225" customFormat="false" ht="15" hidden="false" customHeight="false" outlineLevel="0" collapsed="false">
      <c r="A225" s="0" t="s">
        <v>490</v>
      </c>
      <c r="E225" s="0" t="s">
        <v>491</v>
      </c>
      <c r="F225" s="0" t="n">
        <v>505001</v>
      </c>
      <c r="I225" s="1" t="n">
        <v>201061686</v>
      </c>
      <c r="J225" s="0" t="s">
        <v>492</v>
      </c>
    </row>
    <row r="226" customFormat="false" ht="15" hidden="false" customHeight="false" outlineLevel="0" collapsed="false">
      <c r="A226" s="0" t="s">
        <v>493</v>
      </c>
      <c r="E226" s="0" t="s">
        <v>491</v>
      </c>
      <c r="F226" s="0" t="n">
        <v>505001</v>
      </c>
      <c r="I226" s="1" t="n">
        <v>201061687</v>
      </c>
      <c r="J226" s="0" t="s">
        <v>494</v>
      </c>
    </row>
    <row r="227" customFormat="false" ht="15" hidden="false" customHeight="false" outlineLevel="0" collapsed="false">
      <c r="A227" s="0" t="s">
        <v>495</v>
      </c>
      <c r="E227" s="0" t="s">
        <v>491</v>
      </c>
      <c r="F227" s="0" t="n">
        <v>505001</v>
      </c>
      <c r="I227" s="1" t="n">
        <v>201061688</v>
      </c>
      <c r="J227" s="0" t="s">
        <v>496</v>
      </c>
    </row>
    <row r="228" customFormat="false" ht="15" hidden="false" customHeight="false" outlineLevel="0" collapsed="false">
      <c r="A228" s="0" t="s">
        <v>497</v>
      </c>
      <c r="E228" s="0" t="s">
        <v>491</v>
      </c>
      <c r="F228" s="0" t="n">
        <v>505001</v>
      </c>
      <c r="I228" s="1" t="n">
        <v>201061689</v>
      </c>
      <c r="J228" s="0" t="s">
        <v>498</v>
      </c>
    </row>
    <row r="229" customFormat="false" ht="15" hidden="false" customHeight="false" outlineLevel="0" collapsed="false">
      <c r="A229" s="0" t="s">
        <v>499</v>
      </c>
      <c r="E229" s="0" t="s">
        <v>491</v>
      </c>
      <c r="F229" s="0" t="n">
        <v>505001</v>
      </c>
      <c r="I229" s="1" t="n">
        <v>201061690</v>
      </c>
      <c r="J229" s="0" t="s">
        <v>500</v>
      </c>
    </row>
    <row r="230" customFormat="false" ht="15" hidden="false" customHeight="false" outlineLevel="0" collapsed="false">
      <c r="A230" s="0" t="s">
        <v>501</v>
      </c>
      <c r="E230" s="0" t="s">
        <v>491</v>
      </c>
      <c r="F230" s="0" t="n">
        <v>505001</v>
      </c>
      <c r="I230" s="1" t="n">
        <v>201061691</v>
      </c>
      <c r="J230" s="0" t="s">
        <v>502</v>
      </c>
    </row>
    <row r="231" customFormat="false" ht="15" hidden="false" customHeight="false" outlineLevel="0" collapsed="false">
      <c r="A231" s="0" t="s">
        <v>503</v>
      </c>
      <c r="E231" s="0" t="s">
        <v>491</v>
      </c>
      <c r="F231" s="0" t="n">
        <v>505001</v>
      </c>
      <c r="I231" s="1" t="n">
        <v>201061692</v>
      </c>
      <c r="J231" s="0" t="s">
        <v>504</v>
      </c>
    </row>
    <row r="232" customFormat="false" ht="15" hidden="false" customHeight="false" outlineLevel="0" collapsed="false">
      <c r="A232" s="0" t="s">
        <v>505</v>
      </c>
      <c r="E232" s="0" t="s">
        <v>491</v>
      </c>
      <c r="F232" s="0" t="n">
        <v>505001</v>
      </c>
      <c r="I232" s="1" t="n">
        <v>201061693</v>
      </c>
      <c r="J232" s="0" t="s">
        <v>506</v>
      </c>
    </row>
    <row r="233" customFormat="false" ht="15" hidden="false" customHeight="false" outlineLevel="0" collapsed="false">
      <c r="A233" s="0" t="s">
        <v>507</v>
      </c>
      <c r="E233" s="0" t="s">
        <v>491</v>
      </c>
      <c r="F233" s="0" t="n">
        <v>505001</v>
      </c>
      <c r="I233" s="1" t="n">
        <v>201061694</v>
      </c>
      <c r="J233" s="0" t="s">
        <v>508</v>
      </c>
    </row>
    <row r="234" customFormat="false" ht="15" hidden="false" customHeight="false" outlineLevel="0" collapsed="false">
      <c r="A234" s="0" t="s">
        <v>509</v>
      </c>
      <c r="E234" s="0" t="s">
        <v>491</v>
      </c>
      <c r="F234" s="0" t="n">
        <v>505001</v>
      </c>
      <c r="I234" s="1" t="n">
        <v>201061695</v>
      </c>
      <c r="J234" s="0" t="s">
        <v>510</v>
      </c>
    </row>
    <row r="235" customFormat="false" ht="15" hidden="false" customHeight="false" outlineLevel="0" collapsed="false">
      <c r="A235" s="0" t="s">
        <v>511</v>
      </c>
      <c r="E235" s="0" t="s">
        <v>491</v>
      </c>
      <c r="F235" s="0" t="n">
        <v>505001</v>
      </c>
      <c r="I235" s="1" t="n">
        <v>201061696</v>
      </c>
      <c r="J235" s="0" t="s">
        <v>512</v>
      </c>
    </row>
    <row r="236" customFormat="false" ht="15" hidden="false" customHeight="false" outlineLevel="0" collapsed="false">
      <c r="A236" s="0" t="s">
        <v>513</v>
      </c>
      <c r="E236" s="0" t="s">
        <v>491</v>
      </c>
      <c r="F236" s="0" t="n">
        <v>505001</v>
      </c>
      <c r="I236" s="1" t="n">
        <v>201061697</v>
      </c>
      <c r="J236" s="0" t="s">
        <v>514</v>
      </c>
    </row>
    <row r="237" customFormat="false" ht="15" hidden="false" customHeight="false" outlineLevel="0" collapsed="false">
      <c r="A237" s="0" t="s">
        <v>515</v>
      </c>
      <c r="E237" s="0" t="s">
        <v>491</v>
      </c>
      <c r="F237" s="0" t="n">
        <v>505001</v>
      </c>
      <c r="I237" s="1" t="n">
        <v>201061698</v>
      </c>
      <c r="J237" s="0" t="s">
        <v>516</v>
      </c>
    </row>
    <row r="238" customFormat="false" ht="15" hidden="false" customHeight="false" outlineLevel="0" collapsed="false">
      <c r="A238" s="0" t="s">
        <v>517</v>
      </c>
      <c r="E238" s="0" t="s">
        <v>518</v>
      </c>
      <c r="F238" s="0" t="n">
        <v>507001</v>
      </c>
      <c r="I238" s="1" t="n">
        <v>201061699</v>
      </c>
      <c r="J238" s="0" t="s">
        <v>519</v>
      </c>
    </row>
    <row r="239" customFormat="false" ht="15" hidden="false" customHeight="false" outlineLevel="0" collapsed="false">
      <c r="A239" s="0" t="s">
        <v>520</v>
      </c>
      <c r="E239" s="0" t="s">
        <v>518</v>
      </c>
      <c r="F239" s="0" t="n">
        <v>507001</v>
      </c>
      <c r="I239" s="1" t="n">
        <v>201061700</v>
      </c>
      <c r="J239" s="0" t="s">
        <v>521</v>
      </c>
    </row>
    <row r="240" customFormat="false" ht="15" hidden="false" customHeight="false" outlineLevel="0" collapsed="false">
      <c r="A240" s="0" t="s">
        <v>522</v>
      </c>
      <c r="E240" s="0" t="s">
        <v>518</v>
      </c>
      <c r="F240" s="0" t="n">
        <v>507001</v>
      </c>
      <c r="I240" s="1" t="n">
        <v>201061701</v>
      </c>
      <c r="J240" s="0" t="s">
        <v>523</v>
      </c>
    </row>
    <row r="241" customFormat="false" ht="15" hidden="false" customHeight="false" outlineLevel="0" collapsed="false">
      <c r="A241" s="0" t="s">
        <v>524</v>
      </c>
      <c r="E241" s="0" t="s">
        <v>518</v>
      </c>
      <c r="F241" s="0" t="n">
        <v>507001</v>
      </c>
      <c r="I241" s="1" t="n">
        <v>201061702</v>
      </c>
      <c r="J241" s="0" t="s">
        <v>525</v>
      </c>
    </row>
    <row r="242" customFormat="false" ht="15" hidden="false" customHeight="false" outlineLevel="0" collapsed="false">
      <c r="A242" s="0" t="s">
        <v>526</v>
      </c>
      <c r="E242" s="0" t="s">
        <v>518</v>
      </c>
      <c r="F242" s="0" t="n">
        <v>507001</v>
      </c>
      <c r="I242" s="1" t="n">
        <v>201061703</v>
      </c>
      <c r="J242" s="0" t="s">
        <v>527</v>
      </c>
    </row>
    <row r="243" customFormat="false" ht="15" hidden="false" customHeight="false" outlineLevel="0" collapsed="false">
      <c r="A243" s="0" t="s">
        <v>528</v>
      </c>
      <c r="E243" s="0" t="s">
        <v>518</v>
      </c>
      <c r="F243" s="0" t="n">
        <v>507001</v>
      </c>
      <c r="I243" s="1" t="n">
        <v>201061704</v>
      </c>
      <c r="J243" s="0" t="s">
        <v>529</v>
      </c>
    </row>
    <row r="244" customFormat="false" ht="15" hidden="false" customHeight="false" outlineLevel="0" collapsed="false">
      <c r="A244" s="0" t="s">
        <v>530</v>
      </c>
      <c r="E244" s="0" t="s">
        <v>518</v>
      </c>
      <c r="F244" s="0" t="n">
        <v>507001</v>
      </c>
      <c r="I244" s="1" t="n">
        <v>201061705</v>
      </c>
      <c r="J244" s="0" t="s">
        <v>531</v>
      </c>
    </row>
    <row r="245" customFormat="false" ht="15" hidden="false" customHeight="false" outlineLevel="0" collapsed="false">
      <c r="A245" s="0" t="s">
        <v>532</v>
      </c>
      <c r="E245" s="0" t="s">
        <v>518</v>
      </c>
      <c r="F245" s="0" t="n">
        <v>507003</v>
      </c>
      <c r="I245" s="1" t="n">
        <v>201061706</v>
      </c>
      <c r="J245" s="0" t="s">
        <v>533</v>
      </c>
    </row>
    <row r="246" customFormat="false" ht="15" hidden="false" customHeight="false" outlineLevel="0" collapsed="false">
      <c r="A246" s="0" t="s">
        <v>534</v>
      </c>
      <c r="E246" s="0" t="s">
        <v>518</v>
      </c>
      <c r="F246" s="0" t="n">
        <v>507003</v>
      </c>
      <c r="I246" s="1" t="n">
        <v>201061707</v>
      </c>
      <c r="J246" s="0" t="s">
        <v>535</v>
      </c>
    </row>
    <row r="247" customFormat="false" ht="15" hidden="false" customHeight="false" outlineLevel="0" collapsed="false">
      <c r="A247" s="0" t="s">
        <v>536</v>
      </c>
      <c r="E247" s="0" t="s">
        <v>518</v>
      </c>
      <c r="F247" s="0" t="n">
        <v>507003</v>
      </c>
      <c r="I247" s="1" t="n">
        <v>201061708</v>
      </c>
      <c r="J247" s="0" t="s">
        <v>537</v>
      </c>
    </row>
    <row r="248" customFormat="false" ht="15" hidden="false" customHeight="false" outlineLevel="0" collapsed="false">
      <c r="A248" s="0" t="s">
        <v>538</v>
      </c>
      <c r="E248" s="0" t="s">
        <v>539</v>
      </c>
      <c r="F248" s="0" t="n">
        <v>509001</v>
      </c>
      <c r="I248" s="1" t="n">
        <v>201061709</v>
      </c>
      <c r="J248" s="0" t="s">
        <v>540</v>
      </c>
    </row>
    <row r="249" customFormat="false" ht="15" hidden="false" customHeight="false" outlineLevel="0" collapsed="false">
      <c r="A249" s="0" t="s">
        <v>541</v>
      </c>
      <c r="E249" s="0" t="s">
        <v>539</v>
      </c>
      <c r="F249" s="0" t="n">
        <v>509001</v>
      </c>
      <c r="I249" s="1" t="n">
        <v>201061710</v>
      </c>
      <c r="J249" s="0" t="s">
        <v>542</v>
      </c>
    </row>
    <row r="250" customFormat="false" ht="15" hidden="false" customHeight="false" outlineLevel="0" collapsed="false">
      <c r="A250" s="0" t="s">
        <v>543</v>
      </c>
      <c r="E250" s="0" t="s">
        <v>539</v>
      </c>
      <c r="F250" s="0" t="n">
        <v>509001</v>
      </c>
      <c r="I250" s="1" t="n">
        <v>201061711</v>
      </c>
      <c r="J250" s="0" t="s">
        <v>544</v>
      </c>
    </row>
    <row r="251" customFormat="false" ht="15" hidden="false" customHeight="false" outlineLevel="0" collapsed="false">
      <c r="A251" s="0" t="s">
        <v>545</v>
      </c>
      <c r="E251" s="0" t="s">
        <v>539</v>
      </c>
      <c r="F251" s="0" t="n">
        <v>509001</v>
      </c>
      <c r="I251" s="1" t="n">
        <v>201061712</v>
      </c>
      <c r="J251" s="0" t="s">
        <v>546</v>
      </c>
    </row>
    <row r="252" customFormat="false" ht="15" hidden="false" customHeight="false" outlineLevel="0" collapsed="false">
      <c r="A252" s="0" t="s">
        <v>547</v>
      </c>
      <c r="E252" s="0" t="s">
        <v>548</v>
      </c>
      <c r="F252" s="0" t="n">
        <v>395004</v>
      </c>
      <c r="I252" s="1" t="n">
        <v>201061463</v>
      </c>
      <c r="J252" s="0" t="s">
        <v>549</v>
      </c>
    </row>
    <row r="253" customFormat="false" ht="15" hidden="false" customHeight="false" outlineLevel="0" collapsed="false">
      <c r="A253" s="0" t="s">
        <v>550</v>
      </c>
      <c r="E253" s="0" t="s">
        <v>322</v>
      </c>
      <c r="F253" s="0" t="n">
        <v>395004</v>
      </c>
      <c r="I253" s="1" t="n">
        <v>201061464</v>
      </c>
      <c r="J253" s="0" t="s">
        <v>551</v>
      </c>
    </row>
    <row r="254" customFormat="false" ht="15" hidden="false" customHeight="false" outlineLevel="0" collapsed="false">
      <c r="A254" s="0" t="s">
        <v>552</v>
      </c>
      <c r="E254" s="0" t="s">
        <v>553</v>
      </c>
      <c r="F254" s="0" t="n">
        <v>395004</v>
      </c>
      <c r="I254" s="1" t="n">
        <v>201061465</v>
      </c>
      <c r="J254" s="0" t="s">
        <v>554</v>
      </c>
    </row>
    <row r="255" customFormat="false" ht="15" hidden="false" customHeight="false" outlineLevel="0" collapsed="false">
      <c r="A255" s="0" t="s">
        <v>117</v>
      </c>
      <c r="E255" s="0" t="s">
        <v>555</v>
      </c>
      <c r="F255" s="0" t="n">
        <v>395005</v>
      </c>
      <c r="I255" s="1" t="n">
        <v>201061466</v>
      </c>
      <c r="J255" s="0" t="s">
        <v>556</v>
      </c>
    </row>
    <row r="256" customFormat="false" ht="15" hidden="false" customHeight="false" outlineLevel="0" collapsed="false">
      <c r="A256" s="0" t="s">
        <v>557</v>
      </c>
      <c r="E256" s="0" t="s">
        <v>322</v>
      </c>
      <c r="F256" s="0" t="n">
        <v>395005</v>
      </c>
      <c r="I256" s="1" t="n">
        <v>201061467</v>
      </c>
      <c r="J256" s="0" t="s">
        <v>558</v>
      </c>
    </row>
    <row r="257" customFormat="false" ht="15" hidden="false" customHeight="false" outlineLevel="0" collapsed="false">
      <c r="A257" s="0" t="s">
        <v>559</v>
      </c>
      <c r="E257" s="0" t="s">
        <v>322</v>
      </c>
      <c r="F257" s="0" t="n">
        <v>395005</v>
      </c>
      <c r="I257" s="1" t="n">
        <v>201061468</v>
      </c>
      <c r="J257" s="0" t="s">
        <v>560</v>
      </c>
    </row>
    <row r="258" customFormat="false" ht="15" hidden="false" customHeight="false" outlineLevel="0" collapsed="false">
      <c r="A258" s="0" t="s">
        <v>561</v>
      </c>
      <c r="E258" s="0" t="n">
        <v>0</v>
      </c>
      <c r="F258" s="0" t="n">
        <v>395005</v>
      </c>
      <c r="I258" s="1" t="n">
        <v>201061469</v>
      </c>
      <c r="J258" s="0" t="s">
        <v>562</v>
      </c>
    </row>
    <row r="259" customFormat="false" ht="15" hidden="false" customHeight="false" outlineLevel="0" collapsed="false">
      <c r="A259" s="0" t="s">
        <v>563</v>
      </c>
      <c r="E259" s="0" t="s">
        <v>322</v>
      </c>
      <c r="F259" s="0" t="n">
        <v>395005</v>
      </c>
      <c r="I259" s="1" t="n">
        <v>201061470</v>
      </c>
      <c r="J259" s="0" t="s">
        <v>564</v>
      </c>
    </row>
    <row r="260" customFormat="false" ht="15" hidden="false" customHeight="false" outlineLevel="0" collapsed="false">
      <c r="A260" s="0" t="s">
        <v>565</v>
      </c>
      <c r="E260" s="0" t="s">
        <v>322</v>
      </c>
      <c r="F260" s="0" t="n">
        <v>395006</v>
      </c>
      <c r="I260" s="1" t="n">
        <v>201061471</v>
      </c>
      <c r="J260" s="0" t="s">
        <v>566</v>
      </c>
    </row>
    <row r="261" customFormat="false" ht="15" hidden="false" customHeight="false" outlineLevel="0" collapsed="false">
      <c r="A261" s="0" t="s">
        <v>567</v>
      </c>
      <c r="E261" s="0" t="s">
        <v>322</v>
      </c>
      <c r="F261" s="0" t="n">
        <v>395006</v>
      </c>
      <c r="I261" s="1" t="n">
        <v>201061472</v>
      </c>
      <c r="J261" s="0" t="s">
        <v>568</v>
      </c>
    </row>
    <row r="262" customFormat="false" ht="15" hidden="false" customHeight="false" outlineLevel="0" collapsed="false">
      <c r="A262" s="0" t="s">
        <v>569</v>
      </c>
      <c r="E262" s="0" t="s">
        <v>322</v>
      </c>
      <c r="F262" s="0" t="n">
        <v>395006</v>
      </c>
      <c r="I262" s="1" t="n">
        <v>201061473</v>
      </c>
      <c r="J262" s="0" t="s">
        <v>570</v>
      </c>
    </row>
    <row r="263" customFormat="false" ht="15" hidden="false" customHeight="false" outlineLevel="0" collapsed="false">
      <c r="A263" s="0" t="s">
        <v>571</v>
      </c>
      <c r="E263" s="0" t="s">
        <v>322</v>
      </c>
      <c r="F263" s="0" t="n">
        <v>395006</v>
      </c>
      <c r="I263" s="1" t="n">
        <v>201061474</v>
      </c>
      <c r="J263" s="0" t="s">
        <v>572</v>
      </c>
    </row>
    <row r="264" customFormat="false" ht="15" hidden="false" customHeight="false" outlineLevel="0" collapsed="false">
      <c r="A264" s="0" t="s">
        <v>573</v>
      </c>
      <c r="E264" s="0" t="s">
        <v>322</v>
      </c>
      <c r="F264" s="0" t="n">
        <v>395006</v>
      </c>
      <c r="I264" s="1" t="n">
        <v>201061475</v>
      </c>
      <c r="J264" s="0" t="s">
        <v>574</v>
      </c>
    </row>
    <row r="265" customFormat="false" ht="15" hidden="false" customHeight="false" outlineLevel="0" collapsed="false">
      <c r="A265" s="0" t="s">
        <v>575</v>
      </c>
      <c r="E265" s="0" t="s">
        <v>322</v>
      </c>
      <c r="F265" s="0" t="n">
        <v>395006</v>
      </c>
      <c r="I265" s="1" t="n">
        <v>201061476</v>
      </c>
      <c r="J265" s="0" t="s">
        <v>576</v>
      </c>
    </row>
    <row r="266" customFormat="false" ht="15" hidden="false" customHeight="false" outlineLevel="0" collapsed="false">
      <c r="A266" s="0" t="s">
        <v>577</v>
      </c>
      <c r="E266" s="0" t="s">
        <v>322</v>
      </c>
      <c r="F266" s="0" t="n">
        <v>395006</v>
      </c>
      <c r="I266" s="1" t="n">
        <v>201061477</v>
      </c>
      <c r="J266" s="0" t="s">
        <v>578</v>
      </c>
    </row>
    <row r="267" customFormat="false" ht="15" hidden="false" customHeight="false" outlineLevel="0" collapsed="false">
      <c r="A267" s="0" t="s">
        <v>579</v>
      </c>
      <c r="E267" s="0" t="s">
        <v>322</v>
      </c>
      <c r="F267" s="0" t="n">
        <v>395006</v>
      </c>
      <c r="I267" s="1" t="n">
        <v>201061478</v>
      </c>
      <c r="J267" s="0" t="s">
        <v>580</v>
      </c>
    </row>
    <row r="268" customFormat="false" ht="15" hidden="false" customHeight="false" outlineLevel="0" collapsed="false">
      <c r="A268" s="0" t="s">
        <v>581</v>
      </c>
      <c r="E268" s="0" t="s">
        <v>322</v>
      </c>
      <c r="F268" s="0" t="n">
        <v>395006</v>
      </c>
      <c r="I268" s="1" t="n">
        <v>201061479</v>
      </c>
      <c r="J268" s="0" t="s">
        <v>582</v>
      </c>
    </row>
    <row r="269" customFormat="false" ht="15" hidden="false" customHeight="false" outlineLevel="0" collapsed="false">
      <c r="A269" s="0" t="s">
        <v>583</v>
      </c>
      <c r="E269" s="0" t="s">
        <v>584</v>
      </c>
      <c r="F269" s="0" t="n">
        <v>395006</v>
      </c>
      <c r="I269" s="1" t="n">
        <v>201061480</v>
      </c>
      <c r="J269" s="0" t="s">
        <v>585</v>
      </c>
    </row>
    <row r="270" customFormat="false" ht="15" hidden="false" customHeight="false" outlineLevel="0" collapsed="false">
      <c r="A270" s="0" t="s">
        <v>586</v>
      </c>
      <c r="E270" s="0" t="s">
        <v>322</v>
      </c>
      <c r="F270" s="0" t="n">
        <v>395006</v>
      </c>
      <c r="I270" s="1" t="n">
        <v>201061481</v>
      </c>
      <c r="J270" s="0" t="s">
        <v>587</v>
      </c>
    </row>
    <row r="271" customFormat="false" ht="15" hidden="false" customHeight="false" outlineLevel="0" collapsed="false">
      <c r="A271" s="0" t="s">
        <v>588</v>
      </c>
      <c r="E271" s="0" t="s">
        <v>322</v>
      </c>
      <c r="F271" s="0" t="n">
        <v>395006</v>
      </c>
      <c r="I271" s="1" t="n">
        <v>201061482</v>
      </c>
      <c r="J271" s="0" t="s">
        <v>589</v>
      </c>
    </row>
    <row r="272" customFormat="false" ht="15" hidden="false" customHeight="false" outlineLevel="0" collapsed="false">
      <c r="A272" s="0" t="s">
        <v>590</v>
      </c>
      <c r="E272" s="0" t="s">
        <v>322</v>
      </c>
      <c r="F272" s="0" t="n">
        <v>395006</v>
      </c>
      <c r="I272" s="1" t="n">
        <v>201061483</v>
      </c>
      <c r="J272" s="0" t="s">
        <v>591</v>
      </c>
    </row>
    <row r="273" customFormat="false" ht="15" hidden="false" customHeight="false" outlineLevel="0" collapsed="false">
      <c r="A273" s="0" t="s">
        <v>592</v>
      </c>
      <c r="E273" s="0" t="s">
        <v>322</v>
      </c>
      <c r="F273" s="0" t="n">
        <v>395006</v>
      </c>
      <c r="I273" s="1" t="n">
        <v>201061484</v>
      </c>
      <c r="J273" s="0" t="s">
        <v>593</v>
      </c>
    </row>
    <row r="274" customFormat="false" ht="15" hidden="false" customHeight="false" outlineLevel="0" collapsed="false">
      <c r="A274" s="0" t="s">
        <v>594</v>
      </c>
      <c r="E274" s="0" t="s">
        <v>322</v>
      </c>
      <c r="F274" s="0" t="n">
        <v>395006</v>
      </c>
      <c r="I274" s="1" t="n">
        <v>201061485</v>
      </c>
      <c r="J274" s="0" t="s">
        <v>595</v>
      </c>
    </row>
    <row r="275" customFormat="false" ht="15" hidden="false" customHeight="false" outlineLevel="0" collapsed="false">
      <c r="A275" s="0" t="s">
        <v>596</v>
      </c>
      <c r="E275" s="0" t="s">
        <v>597</v>
      </c>
      <c r="F275" s="0" t="n">
        <v>396035</v>
      </c>
      <c r="I275" s="1" t="n">
        <v>201061486</v>
      </c>
      <c r="J275" s="0" t="s">
        <v>598</v>
      </c>
    </row>
    <row r="276" customFormat="false" ht="15" hidden="false" customHeight="false" outlineLevel="0" collapsed="false">
      <c r="A276" s="0" t="s">
        <v>599</v>
      </c>
      <c r="E276" s="0" t="s">
        <v>597</v>
      </c>
      <c r="F276" s="0" t="n">
        <v>396191</v>
      </c>
      <c r="I276" s="1" t="n">
        <v>201061487</v>
      </c>
      <c r="J276" s="0" t="s">
        <v>600</v>
      </c>
    </row>
    <row r="277" customFormat="false" ht="15" hidden="false" customHeight="false" outlineLevel="0" collapsed="false">
      <c r="A277" s="0" t="s">
        <v>601</v>
      </c>
      <c r="E277" s="0" t="s">
        <v>602</v>
      </c>
      <c r="F277" s="0" t="n">
        <v>396191</v>
      </c>
      <c r="I277" s="1" t="n">
        <v>201061488</v>
      </c>
      <c r="J277" s="0" t="s">
        <v>603</v>
      </c>
    </row>
    <row r="278" customFormat="false" ht="15" hidden="false" customHeight="false" outlineLevel="0" collapsed="false">
      <c r="A278" s="0" t="s">
        <v>604</v>
      </c>
      <c r="E278" s="0" t="s">
        <v>602</v>
      </c>
      <c r="F278" s="0" t="n">
        <v>396191</v>
      </c>
      <c r="I278" s="1" t="n">
        <v>201061489</v>
      </c>
      <c r="J278" s="0" t="s">
        <v>605</v>
      </c>
    </row>
    <row r="279" customFormat="false" ht="15" hidden="false" customHeight="false" outlineLevel="0" collapsed="false">
      <c r="A279" s="0" t="s">
        <v>606</v>
      </c>
      <c r="E279" s="0" t="s">
        <v>602</v>
      </c>
      <c r="F279" s="0" t="n">
        <v>396191</v>
      </c>
      <c r="I279" s="1" t="n">
        <v>201061490</v>
      </c>
      <c r="J279" s="0" t="s">
        <v>607</v>
      </c>
    </row>
    <row r="280" customFormat="false" ht="15" hidden="false" customHeight="false" outlineLevel="0" collapsed="false">
      <c r="A280" s="0" t="s">
        <v>608</v>
      </c>
      <c r="E280" s="0" t="s">
        <v>597</v>
      </c>
      <c r="F280" s="0" t="n">
        <v>396191</v>
      </c>
      <c r="I280" s="1" t="n">
        <v>201061491</v>
      </c>
      <c r="J280" s="0" t="s">
        <v>609</v>
      </c>
    </row>
    <row r="281" customFormat="false" ht="15" hidden="false" customHeight="false" outlineLevel="0" collapsed="false">
      <c r="A281" s="0" t="s">
        <v>610</v>
      </c>
      <c r="E281" s="0" t="s">
        <v>611</v>
      </c>
      <c r="F281" s="0" t="n">
        <v>396195</v>
      </c>
      <c r="I281" s="1" t="n">
        <v>201061492</v>
      </c>
      <c r="J281" s="0" t="s">
        <v>612</v>
      </c>
    </row>
    <row r="282" customFormat="false" ht="15" hidden="false" customHeight="false" outlineLevel="0" collapsed="false">
      <c r="A282" s="0" t="s">
        <v>613</v>
      </c>
      <c r="E282" s="0" t="s">
        <v>597</v>
      </c>
      <c r="F282" s="0" t="n">
        <v>396195</v>
      </c>
      <c r="I282" s="1" t="n">
        <v>201061493</v>
      </c>
      <c r="J282" s="0" t="s">
        <v>614</v>
      </c>
    </row>
    <row r="283" customFormat="false" ht="15" hidden="false" customHeight="false" outlineLevel="0" collapsed="false">
      <c r="A283" s="0" t="s">
        <v>615</v>
      </c>
      <c r="E283" s="0" t="s">
        <v>597</v>
      </c>
      <c r="F283" s="0" t="n">
        <v>396195</v>
      </c>
      <c r="I283" s="1" t="n">
        <v>201061494</v>
      </c>
      <c r="J283" s="0" t="s">
        <v>616</v>
      </c>
    </row>
    <row r="284" customFormat="false" ht="15" hidden="false" customHeight="false" outlineLevel="0" collapsed="false">
      <c r="A284" s="0" t="s">
        <v>617</v>
      </c>
      <c r="E284" s="0" t="s">
        <v>597</v>
      </c>
      <c r="F284" s="0" t="n">
        <v>396195</v>
      </c>
      <c r="I284" s="1" t="n">
        <v>201061495</v>
      </c>
      <c r="J284" s="0" t="s">
        <v>618</v>
      </c>
    </row>
    <row r="285" customFormat="false" ht="15" hidden="false" customHeight="false" outlineLevel="0" collapsed="false">
      <c r="A285" s="0" t="s">
        <v>619</v>
      </c>
      <c r="E285" s="0" t="s">
        <v>597</v>
      </c>
      <c r="F285" s="0" t="n">
        <v>396195</v>
      </c>
      <c r="I285" s="1" t="n">
        <v>201061496</v>
      </c>
      <c r="J285" s="0" t="s">
        <v>620</v>
      </c>
    </row>
    <row r="286" customFormat="false" ht="15" hidden="false" customHeight="false" outlineLevel="0" collapsed="false">
      <c r="A286" s="0" t="s">
        <v>621</v>
      </c>
      <c r="E286" s="0" t="s">
        <v>597</v>
      </c>
      <c r="F286" s="0" t="n">
        <v>396195</v>
      </c>
      <c r="I286" s="1" t="n">
        <v>201061497</v>
      </c>
      <c r="J286" s="0" t="s">
        <v>622</v>
      </c>
    </row>
    <row r="287" customFormat="false" ht="15" hidden="false" customHeight="false" outlineLevel="0" collapsed="false">
      <c r="A287" s="0" t="s">
        <v>623</v>
      </c>
      <c r="E287" s="0" t="s">
        <v>597</v>
      </c>
      <c r="F287" s="0" t="n">
        <v>396195</v>
      </c>
      <c r="I287" s="1" t="n">
        <v>201061498</v>
      </c>
      <c r="J287" s="0" t="s">
        <v>624</v>
      </c>
    </row>
    <row r="288" customFormat="false" ht="15" hidden="false" customHeight="false" outlineLevel="0" collapsed="false">
      <c r="A288" s="0" t="s">
        <v>625</v>
      </c>
      <c r="E288" s="0" t="s">
        <v>597</v>
      </c>
      <c r="F288" s="0" t="n">
        <v>396195</v>
      </c>
      <c r="I288" s="1" t="n">
        <v>201061499</v>
      </c>
      <c r="J288" s="0" t="s">
        <v>626</v>
      </c>
    </row>
    <row r="289" customFormat="false" ht="15" hidden="false" customHeight="false" outlineLevel="0" collapsed="false">
      <c r="A289" s="0" t="s">
        <v>627</v>
      </c>
      <c r="E289" s="0" t="s">
        <v>597</v>
      </c>
      <c r="F289" s="0" t="n">
        <v>396195</v>
      </c>
      <c r="I289" s="1" t="n">
        <v>201061500</v>
      </c>
      <c r="J289" s="0" t="s">
        <v>628</v>
      </c>
    </row>
    <row r="290" customFormat="false" ht="15" hidden="false" customHeight="false" outlineLevel="0" collapsed="false">
      <c r="A290" s="0" t="s">
        <v>629</v>
      </c>
      <c r="E290" s="0" t="s">
        <v>597</v>
      </c>
      <c r="F290" s="0" t="n">
        <v>396195</v>
      </c>
      <c r="I290" s="1" t="n">
        <v>201061501</v>
      </c>
      <c r="J290" s="0" t="s">
        <v>630</v>
      </c>
    </row>
    <row r="291" customFormat="false" ht="15" hidden="false" customHeight="false" outlineLevel="0" collapsed="false">
      <c r="A291" s="0" t="s">
        <v>631</v>
      </c>
      <c r="E291" s="0" t="s">
        <v>597</v>
      </c>
      <c r="F291" s="0" t="n">
        <v>396195</v>
      </c>
      <c r="I291" s="1" t="n">
        <v>201061502</v>
      </c>
      <c r="J291" s="0" t="s">
        <v>632</v>
      </c>
    </row>
    <row r="292" customFormat="false" ht="15" hidden="false" customHeight="false" outlineLevel="0" collapsed="false">
      <c r="A292" s="0" t="s">
        <v>633</v>
      </c>
      <c r="E292" s="0" t="s">
        <v>597</v>
      </c>
      <c r="F292" s="0" t="n">
        <v>396195</v>
      </c>
      <c r="I292" s="1" t="n">
        <v>201061503</v>
      </c>
      <c r="J292" s="0" t="s">
        <v>634</v>
      </c>
    </row>
    <row r="293" customFormat="false" ht="15" hidden="false" customHeight="false" outlineLevel="0" collapsed="false">
      <c r="A293" s="0" t="s">
        <v>635</v>
      </c>
      <c r="E293" s="0" t="s">
        <v>597</v>
      </c>
      <c r="F293" s="0" t="n">
        <v>396195</v>
      </c>
      <c r="I293" s="1" t="n">
        <v>201061504</v>
      </c>
      <c r="J293" s="0" t="s">
        <v>636</v>
      </c>
    </row>
    <row r="294" customFormat="false" ht="15" hidden="false" customHeight="false" outlineLevel="0" collapsed="false">
      <c r="A294" s="0" t="s">
        <v>637</v>
      </c>
      <c r="E294" s="0" t="s">
        <v>638</v>
      </c>
      <c r="F294" s="0" t="n">
        <v>396210</v>
      </c>
      <c r="I294" s="1" t="n">
        <v>201061505</v>
      </c>
      <c r="J294" s="0" t="s">
        <v>639</v>
      </c>
    </row>
    <row r="295" customFormat="false" ht="15" hidden="false" customHeight="false" outlineLevel="0" collapsed="false">
      <c r="A295" s="0" t="s">
        <v>640</v>
      </c>
      <c r="E295" s="0" t="s">
        <v>333</v>
      </c>
      <c r="F295" s="0" t="n">
        <v>396210</v>
      </c>
      <c r="I295" s="1" t="n">
        <v>201061506</v>
      </c>
      <c r="J295" s="0" t="s">
        <v>641</v>
      </c>
    </row>
    <row r="296" customFormat="false" ht="15" hidden="false" customHeight="false" outlineLevel="0" collapsed="false">
      <c r="A296" s="0" t="s">
        <v>642</v>
      </c>
      <c r="E296" s="0" t="s">
        <v>333</v>
      </c>
      <c r="F296" s="0" t="n">
        <v>396210</v>
      </c>
      <c r="I296" s="1" t="n">
        <v>201061507</v>
      </c>
      <c r="J296" s="0" t="s">
        <v>643</v>
      </c>
    </row>
    <row r="297" customFormat="false" ht="15" hidden="false" customHeight="false" outlineLevel="0" collapsed="false">
      <c r="A297" s="0" t="s">
        <v>644</v>
      </c>
      <c r="E297" s="0" t="s">
        <v>333</v>
      </c>
      <c r="F297" s="0" t="n">
        <v>396210</v>
      </c>
      <c r="I297" s="1" t="n">
        <v>201061508</v>
      </c>
      <c r="J297" s="0" t="s">
        <v>645</v>
      </c>
    </row>
    <row r="298" customFormat="false" ht="15" hidden="false" customHeight="false" outlineLevel="0" collapsed="false">
      <c r="A298" s="0" t="s">
        <v>646</v>
      </c>
      <c r="E298" s="0" t="s">
        <v>333</v>
      </c>
      <c r="F298" s="0" t="n">
        <v>396210</v>
      </c>
      <c r="I298" s="1" t="n">
        <v>201061509</v>
      </c>
      <c r="J298" s="0" t="s">
        <v>647</v>
      </c>
    </row>
    <row r="299" customFormat="false" ht="15" hidden="false" customHeight="false" outlineLevel="0" collapsed="false">
      <c r="A299" s="0" t="s">
        <v>648</v>
      </c>
      <c r="E299" s="0" t="s">
        <v>333</v>
      </c>
      <c r="F299" s="0" t="n">
        <v>396210</v>
      </c>
      <c r="I299" s="1" t="n">
        <v>201061510</v>
      </c>
      <c r="J299" s="0" t="s">
        <v>649</v>
      </c>
    </row>
    <row r="300" customFormat="false" ht="15" hidden="false" customHeight="false" outlineLevel="0" collapsed="false">
      <c r="A300" s="0" t="s">
        <v>650</v>
      </c>
      <c r="E300" s="0" t="s">
        <v>333</v>
      </c>
      <c r="F300" s="0" t="n">
        <v>396210</v>
      </c>
      <c r="I300" s="1" t="n">
        <v>201061511</v>
      </c>
      <c r="J300" s="0" t="s">
        <v>651</v>
      </c>
    </row>
    <row r="301" customFormat="false" ht="15" hidden="false" customHeight="false" outlineLevel="0" collapsed="false">
      <c r="A301" s="0" t="s">
        <v>652</v>
      </c>
      <c r="E301" s="0" t="s">
        <v>333</v>
      </c>
      <c r="F301" s="0" t="n">
        <v>396210</v>
      </c>
      <c r="I301" s="1" t="n">
        <v>201061512</v>
      </c>
      <c r="J301" s="0" t="s">
        <v>653</v>
      </c>
    </row>
    <row r="302" customFormat="false" ht="15" hidden="false" customHeight="false" outlineLevel="0" collapsed="false">
      <c r="A302" s="0" t="s">
        <v>654</v>
      </c>
      <c r="E302" s="0" t="s">
        <v>655</v>
      </c>
      <c r="F302" s="0" t="n">
        <v>532001</v>
      </c>
      <c r="I302" s="1" t="n">
        <v>201061863</v>
      </c>
      <c r="J302" s="0" t="s">
        <v>656</v>
      </c>
    </row>
    <row r="303" customFormat="false" ht="15" hidden="false" customHeight="false" outlineLevel="0" collapsed="false">
      <c r="A303" s="0" t="s">
        <v>657</v>
      </c>
      <c r="E303" s="0" t="s">
        <v>655</v>
      </c>
      <c r="F303" s="0" t="n">
        <v>532001</v>
      </c>
      <c r="I303" s="1" t="n">
        <v>201061864</v>
      </c>
      <c r="J303" s="0" t="s">
        <v>658</v>
      </c>
    </row>
    <row r="304" customFormat="false" ht="15" hidden="false" customHeight="false" outlineLevel="0" collapsed="false">
      <c r="A304" s="0" t="s">
        <v>659</v>
      </c>
      <c r="E304" s="0" t="s">
        <v>655</v>
      </c>
      <c r="F304" s="0" t="n">
        <v>532001</v>
      </c>
      <c r="I304" s="1" t="n">
        <v>201061865</v>
      </c>
      <c r="J304" s="0" t="s">
        <v>660</v>
      </c>
    </row>
    <row r="305" customFormat="false" ht="15" hidden="false" customHeight="false" outlineLevel="0" collapsed="false">
      <c r="A305" s="0" t="s">
        <v>661</v>
      </c>
      <c r="E305" s="0" t="s">
        <v>655</v>
      </c>
      <c r="F305" s="0" t="n">
        <v>532001</v>
      </c>
      <c r="I305" s="1" t="n">
        <v>201061866</v>
      </c>
      <c r="J305" s="0" t="s">
        <v>662</v>
      </c>
    </row>
    <row r="306" customFormat="false" ht="15" hidden="false" customHeight="false" outlineLevel="0" collapsed="false">
      <c r="A306" s="0" t="s">
        <v>663</v>
      </c>
      <c r="E306" s="0" t="s">
        <v>664</v>
      </c>
      <c r="F306" s="0" t="n">
        <v>533001</v>
      </c>
      <c r="I306" s="1" t="n">
        <v>201061867</v>
      </c>
      <c r="J306" s="0" t="s">
        <v>665</v>
      </c>
    </row>
    <row r="307" customFormat="false" ht="15" hidden="false" customHeight="false" outlineLevel="0" collapsed="false">
      <c r="A307" s="0" t="s">
        <v>666</v>
      </c>
      <c r="E307" s="0" t="s">
        <v>667</v>
      </c>
      <c r="F307" s="0" t="n">
        <v>533001</v>
      </c>
      <c r="I307" s="1" t="n">
        <v>201061868</v>
      </c>
      <c r="J307" s="0" t="s">
        <v>668</v>
      </c>
    </row>
    <row r="308" customFormat="false" ht="15" hidden="false" customHeight="false" outlineLevel="0" collapsed="false">
      <c r="A308" s="0" t="s">
        <v>669</v>
      </c>
      <c r="E308" s="0" t="s">
        <v>670</v>
      </c>
      <c r="F308" s="0" t="n">
        <v>533001</v>
      </c>
      <c r="I308" s="1" t="n">
        <v>201061869</v>
      </c>
      <c r="J308" s="0" t="s">
        <v>671</v>
      </c>
    </row>
    <row r="309" customFormat="false" ht="15" hidden="false" customHeight="false" outlineLevel="0" collapsed="false">
      <c r="A309" s="0" t="s">
        <v>672</v>
      </c>
      <c r="E309" s="0" t="s">
        <v>673</v>
      </c>
      <c r="F309" s="0" t="n">
        <v>533001</v>
      </c>
      <c r="I309" s="1" t="n">
        <v>201061870</v>
      </c>
      <c r="J309" s="0" t="s">
        <v>674</v>
      </c>
    </row>
    <row r="310" customFormat="false" ht="15" hidden="false" customHeight="false" outlineLevel="0" collapsed="false">
      <c r="A310" s="0" t="s">
        <v>675</v>
      </c>
      <c r="E310" s="0" t="s">
        <v>664</v>
      </c>
      <c r="F310" s="0" t="n">
        <v>533001</v>
      </c>
      <c r="I310" s="1" t="n">
        <v>201061871</v>
      </c>
      <c r="J310" s="0" t="s">
        <v>676</v>
      </c>
    </row>
    <row r="311" customFormat="false" ht="15" hidden="false" customHeight="false" outlineLevel="0" collapsed="false">
      <c r="A311" s="0" t="s">
        <v>677</v>
      </c>
      <c r="E311" s="0" t="s">
        <v>673</v>
      </c>
      <c r="F311" s="0" t="n">
        <v>533001</v>
      </c>
      <c r="I311" s="1" t="n">
        <v>201061872</v>
      </c>
      <c r="J311" s="0" t="s">
        <v>678</v>
      </c>
    </row>
    <row r="312" customFormat="false" ht="15" hidden="false" customHeight="false" outlineLevel="0" collapsed="false">
      <c r="A312" s="0" t="s">
        <v>679</v>
      </c>
      <c r="E312" s="0" t="s">
        <v>673</v>
      </c>
      <c r="F312" s="0" t="n">
        <v>533001</v>
      </c>
      <c r="I312" s="1" t="n">
        <v>201061873</v>
      </c>
      <c r="J312" s="0" t="s">
        <v>680</v>
      </c>
    </row>
    <row r="313" customFormat="false" ht="15" hidden="false" customHeight="false" outlineLevel="0" collapsed="false">
      <c r="A313" s="0" t="s">
        <v>681</v>
      </c>
      <c r="E313" s="0" t="s">
        <v>673</v>
      </c>
      <c r="F313" s="0" t="n">
        <v>533001</v>
      </c>
      <c r="I313" s="1" t="n">
        <v>201061874</v>
      </c>
      <c r="J313" s="0" t="s">
        <v>682</v>
      </c>
    </row>
    <row r="314" customFormat="false" ht="15" hidden="false" customHeight="false" outlineLevel="0" collapsed="false">
      <c r="A314" s="0" t="s">
        <v>683</v>
      </c>
      <c r="E314" s="0" t="s">
        <v>673</v>
      </c>
      <c r="F314" s="0" t="n">
        <v>533001</v>
      </c>
      <c r="I314" s="1" t="n">
        <v>201061875</v>
      </c>
      <c r="J314" s="0" t="s">
        <v>684</v>
      </c>
    </row>
    <row r="315" customFormat="false" ht="15" hidden="false" customHeight="false" outlineLevel="0" collapsed="false">
      <c r="A315" s="0" t="s">
        <v>685</v>
      </c>
      <c r="E315" s="0" t="s">
        <v>664</v>
      </c>
      <c r="F315" s="0" t="n">
        <v>533002</v>
      </c>
      <c r="I315" s="1" t="n">
        <v>201061876</v>
      </c>
      <c r="J315" s="0" t="s">
        <v>686</v>
      </c>
    </row>
    <row r="316" customFormat="false" ht="15" hidden="false" customHeight="false" outlineLevel="0" collapsed="false">
      <c r="A316" s="0" t="s">
        <v>687</v>
      </c>
      <c r="E316" s="0" t="s">
        <v>664</v>
      </c>
      <c r="F316" s="0" t="n">
        <v>533002</v>
      </c>
      <c r="I316" s="1" t="n">
        <v>201061877</v>
      </c>
      <c r="J316" s="0" t="s">
        <v>688</v>
      </c>
    </row>
    <row r="317" customFormat="false" ht="15" hidden="false" customHeight="false" outlineLevel="0" collapsed="false">
      <c r="A317" s="0" t="s">
        <v>689</v>
      </c>
      <c r="E317" s="0" t="s">
        <v>690</v>
      </c>
      <c r="F317" s="0" t="n">
        <v>533002</v>
      </c>
      <c r="I317" s="1" t="n">
        <v>201061878</v>
      </c>
      <c r="J317" s="0" t="s">
        <v>691</v>
      </c>
    </row>
    <row r="318" customFormat="false" ht="15" hidden="false" customHeight="false" outlineLevel="0" collapsed="false">
      <c r="A318" s="0" t="s">
        <v>692</v>
      </c>
      <c r="E318" s="0" t="s">
        <v>673</v>
      </c>
      <c r="F318" s="0" t="n">
        <v>533003</v>
      </c>
      <c r="I318" s="1" t="n">
        <v>201061879</v>
      </c>
      <c r="J318" s="0" t="s">
        <v>693</v>
      </c>
    </row>
    <row r="319" customFormat="false" ht="15" hidden="false" customHeight="false" outlineLevel="0" collapsed="false">
      <c r="A319" s="0" t="s">
        <v>694</v>
      </c>
      <c r="E319" s="0" t="s">
        <v>673</v>
      </c>
      <c r="F319" s="0" t="n">
        <v>533003</v>
      </c>
      <c r="I319" s="1" t="n">
        <v>201061880</v>
      </c>
      <c r="J319" s="0" t="s">
        <v>695</v>
      </c>
    </row>
    <row r="320" customFormat="false" ht="15" hidden="false" customHeight="false" outlineLevel="0" collapsed="false">
      <c r="A320" s="0" t="s">
        <v>696</v>
      </c>
      <c r="E320" s="0" t="s">
        <v>673</v>
      </c>
      <c r="F320" s="0" t="n">
        <v>533003</v>
      </c>
      <c r="I320" s="1" t="n">
        <v>201061881</v>
      </c>
      <c r="J320" s="0" t="s">
        <v>697</v>
      </c>
    </row>
    <row r="321" customFormat="false" ht="15" hidden="false" customHeight="false" outlineLevel="0" collapsed="false">
      <c r="A321" s="0" t="s">
        <v>698</v>
      </c>
      <c r="E321" s="0" t="s">
        <v>664</v>
      </c>
      <c r="F321" s="0" t="n">
        <v>533003</v>
      </c>
      <c r="I321" s="1" t="n">
        <v>201061882</v>
      </c>
      <c r="J321" s="0" t="s">
        <v>699</v>
      </c>
    </row>
    <row r="322" customFormat="false" ht="15" hidden="false" customHeight="false" outlineLevel="0" collapsed="false">
      <c r="A322" s="0" t="s">
        <v>700</v>
      </c>
      <c r="E322" s="0" t="s">
        <v>664</v>
      </c>
      <c r="F322" s="0" t="n">
        <v>533003</v>
      </c>
      <c r="I322" s="1" t="n">
        <v>201061883</v>
      </c>
      <c r="J322" s="0" t="s">
        <v>701</v>
      </c>
    </row>
    <row r="323" customFormat="false" ht="15" hidden="false" customHeight="false" outlineLevel="0" collapsed="false">
      <c r="A323" s="0" t="s">
        <v>702</v>
      </c>
      <c r="E323" s="0" t="s">
        <v>673</v>
      </c>
      <c r="F323" s="0" t="n">
        <v>533003</v>
      </c>
      <c r="I323" s="1" t="n">
        <v>201061884</v>
      </c>
      <c r="J323" s="0" t="s">
        <v>703</v>
      </c>
    </row>
    <row r="324" customFormat="false" ht="15" hidden="false" customHeight="false" outlineLevel="0" collapsed="false">
      <c r="A324" s="0" t="s">
        <v>704</v>
      </c>
      <c r="E324" s="0" t="s">
        <v>673</v>
      </c>
      <c r="F324" s="0" t="n">
        <v>533003</v>
      </c>
      <c r="I324" s="1" t="n">
        <v>201061885</v>
      </c>
      <c r="J324" s="0" t="s">
        <v>705</v>
      </c>
    </row>
    <row r="325" customFormat="false" ht="15" hidden="false" customHeight="false" outlineLevel="0" collapsed="false">
      <c r="A325" s="0" t="s">
        <v>706</v>
      </c>
      <c r="E325" s="0" t="s">
        <v>673</v>
      </c>
      <c r="F325" s="0" t="n">
        <v>533003</v>
      </c>
      <c r="I325" s="1" t="n">
        <v>201061886</v>
      </c>
      <c r="J325" s="0" t="s">
        <v>707</v>
      </c>
    </row>
    <row r="326" customFormat="false" ht="15" hidden="false" customHeight="false" outlineLevel="0" collapsed="false">
      <c r="A326" s="0" t="s">
        <v>708</v>
      </c>
      <c r="E326" s="0" t="s">
        <v>673</v>
      </c>
      <c r="F326" s="0" t="n">
        <v>533003</v>
      </c>
      <c r="I326" s="1" t="n">
        <v>201061887</v>
      </c>
      <c r="J326" s="0" t="s">
        <v>709</v>
      </c>
    </row>
    <row r="327" customFormat="false" ht="15" hidden="false" customHeight="false" outlineLevel="0" collapsed="false">
      <c r="A327" s="0" t="s">
        <v>710</v>
      </c>
      <c r="E327" s="0" t="s">
        <v>667</v>
      </c>
      <c r="F327" s="0" t="n">
        <v>533004</v>
      </c>
      <c r="I327" s="1" t="n">
        <v>201061888</v>
      </c>
      <c r="J327" s="0" t="s">
        <v>711</v>
      </c>
    </row>
    <row r="328" customFormat="false" ht="15" hidden="false" customHeight="false" outlineLevel="0" collapsed="false">
      <c r="A328" s="0" t="s">
        <v>712</v>
      </c>
      <c r="E328" s="0" t="s">
        <v>673</v>
      </c>
      <c r="F328" s="0" t="n">
        <v>533004</v>
      </c>
      <c r="I328" s="1" t="n">
        <v>201061889</v>
      </c>
      <c r="J328" s="0" t="s">
        <v>713</v>
      </c>
    </row>
    <row r="329" customFormat="false" ht="15" hidden="false" customHeight="false" outlineLevel="0" collapsed="false">
      <c r="A329" s="0" t="s">
        <v>714</v>
      </c>
      <c r="E329" s="0" t="s">
        <v>673</v>
      </c>
      <c r="F329" s="0" t="n">
        <v>533004</v>
      </c>
      <c r="I329" s="1" t="n">
        <v>201061890</v>
      </c>
      <c r="J329" s="0" t="s">
        <v>715</v>
      </c>
    </row>
    <row r="330" customFormat="false" ht="15" hidden="false" customHeight="false" outlineLevel="0" collapsed="false">
      <c r="A330" s="0" t="s">
        <v>716</v>
      </c>
      <c r="E330" s="0" t="s">
        <v>664</v>
      </c>
      <c r="F330" s="0" t="n">
        <v>533005</v>
      </c>
      <c r="I330" s="1" t="n">
        <v>201061891</v>
      </c>
      <c r="J330" s="0" t="s">
        <v>717</v>
      </c>
    </row>
    <row r="331" customFormat="false" ht="15" hidden="false" customHeight="false" outlineLevel="0" collapsed="false">
      <c r="A331" s="0" t="s">
        <v>718</v>
      </c>
      <c r="E331" s="0" t="s">
        <v>664</v>
      </c>
      <c r="F331" s="0" t="n">
        <v>533005</v>
      </c>
      <c r="I331" s="1" t="n">
        <v>201061892</v>
      </c>
      <c r="J331" s="0" t="s">
        <v>719</v>
      </c>
    </row>
    <row r="332" customFormat="false" ht="15" hidden="false" customHeight="false" outlineLevel="0" collapsed="false">
      <c r="A332" s="0" t="s">
        <v>720</v>
      </c>
      <c r="E332" s="0" t="s">
        <v>664</v>
      </c>
      <c r="F332" s="0" t="n">
        <v>533005</v>
      </c>
      <c r="I332" s="1" t="n">
        <v>201061893</v>
      </c>
      <c r="J332" s="0" t="s">
        <v>721</v>
      </c>
    </row>
    <row r="333" customFormat="false" ht="15" hidden="false" customHeight="false" outlineLevel="0" collapsed="false">
      <c r="A333" s="0" t="s">
        <v>722</v>
      </c>
      <c r="E333" s="0" t="s">
        <v>664</v>
      </c>
      <c r="F333" s="0" t="n">
        <v>533005</v>
      </c>
      <c r="I333" s="1" t="n">
        <v>201061894</v>
      </c>
      <c r="J333" s="0" t="s">
        <v>723</v>
      </c>
    </row>
    <row r="334" customFormat="false" ht="15" hidden="false" customHeight="false" outlineLevel="0" collapsed="false">
      <c r="A334" s="0" t="s">
        <v>724</v>
      </c>
      <c r="E334" s="0" t="s">
        <v>664</v>
      </c>
      <c r="F334" s="0" t="n">
        <v>533005</v>
      </c>
      <c r="I334" s="1" t="n">
        <v>201061895</v>
      </c>
      <c r="J334" s="0" t="s">
        <v>725</v>
      </c>
    </row>
    <row r="335" customFormat="false" ht="15" hidden="false" customHeight="false" outlineLevel="0" collapsed="false">
      <c r="A335" s="0" t="s">
        <v>726</v>
      </c>
      <c r="E335" s="0" t="s">
        <v>673</v>
      </c>
      <c r="F335" s="0" t="n">
        <v>533005</v>
      </c>
      <c r="I335" s="1" t="n">
        <v>201061896</v>
      </c>
      <c r="J335" s="0" t="s">
        <v>727</v>
      </c>
    </row>
    <row r="336" customFormat="false" ht="15" hidden="false" customHeight="false" outlineLevel="0" collapsed="false">
      <c r="A336" s="0" t="s">
        <v>728</v>
      </c>
      <c r="E336" s="0" t="s">
        <v>673</v>
      </c>
      <c r="F336" s="0" t="n">
        <v>533005</v>
      </c>
      <c r="I336" s="1" t="n">
        <v>201061897</v>
      </c>
      <c r="J336" s="0" t="s">
        <v>729</v>
      </c>
    </row>
    <row r="337" customFormat="false" ht="15" hidden="false" customHeight="false" outlineLevel="0" collapsed="false">
      <c r="A337" s="0" t="s">
        <v>730</v>
      </c>
      <c r="E337" s="0" t="s">
        <v>673</v>
      </c>
      <c r="F337" s="0" t="n">
        <v>533005</v>
      </c>
      <c r="I337" s="1" t="n">
        <v>201061898</v>
      </c>
      <c r="J337" s="0" t="s">
        <v>731</v>
      </c>
    </row>
    <row r="338" customFormat="false" ht="15" hidden="false" customHeight="false" outlineLevel="0" collapsed="false">
      <c r="A338" s="0" t="s">
        <v>732</v>
      </c>
      <c r="E338" s="0" t="s">
        <v>673</v>
      </c>
      <c r="F338" s="0" t="n">
        <v>533005</v>
      </c>
      <c r="I338" s="1" t="n">
        <v>201061899</v>
      </c>
      <c r="J338" s="0" t="s">
        <v>733</v>
      </c>
    </row>
    <row r="339" customFormat="false" ht="15" hidden="false" customHeight="false" outlineLevel="0" collapsed="false">
      <c r="A339" s="0" t="s">
        <v>734</v>
      </c>
      <c r="E339" s="0" t="s">
        <v>735</v>
      </c>
      <c r="F339" s="0" t="n">
        <v>533006</v>
      </c>
      <c r="I339" s="1" t="n">
        <v>201061900</v>
      </c>
      <c r="J339" s="0" t="s">
        <v>736</v>
      </c>
    </row>
    <row r="340" customFormat="false" ht="15" hidden="false" customHeight="false" outlineLevel="0" collapsed="false">
      <c r="A340" s="0" t="s">
        <v>737</v>
      </c>
      <c r="E340" s="0" t="s">
        <v>664</v>
      </c>
      <c r="F340" s="0" t="n">
        <v>533006</v>
      </c>
      <c r="I340" s="1" t="n">
        <v>201061901</v>
      </c>
      <c r="J340" s="0" t="s">
        <v>738</v>
      </c>
    </row>
    <row r="341" customFormat="false" ht="15" hidden="false" customHeight="false" outlineLevel="0" collapsed="false">
      <c r="A341" s="0" t="s">
        <v>739</v>
      </c>
      <c r="E341" s="0" t="s">
        <v>667</v>
      </c>
      <c r="F341" s="0" t="n">
        <v>533006</v>
      </c>
      <c r="I341" s="1" t="n">
        <v>201061902</v>
      </c>
      <c r="J341" s="0" t="s">
        <v>740</v>
      </c>
    </row>
    <row r="342" customFormat="false" ht="15" hidden="false" customHeight="false" outlineLevel="0" collapsed="false">
      <c r="A342" s="0" t="s">
        <v>741</v>
      </c>
      <c r="E342" s="0" t="s">
        <v>667</v>
      </c>
      <c r="F342" s="0" t="n">
        <v>533006</v>
      </c>
      <c r="I342" s="1" t="n">
        <v>201061903</v>
      </c>
      <c r="J342" s="0" t="s">
        <v>742</v>
      </c>
    </row>
    <row r="343" customFormat="false" ht="15" hidden="false" customHeight="false" outlineLevel="0" collapsed="false">
      <c r="A343" s="0" t="s">
        <v>743</v>
      </c>
      <c r="E343" s="0" t="s">
        <v>673</v>
      </c>
      <c r="F343" s="0" t="n">
        <v>533006</v>
      </c>
      <c r="I343" s="1" t="n">
        <v>201061904</v>
      </c>
      <c r="J343" s="0" t="s">
        <v>744</v>
      </c>
    </row>
    <row r="344" customFormat="false" ht="15" hidden="false" customHeight="false" outlineLevel="0" collapsed="false">
      <c r="A344" s="0" t="s">
        <v>745</v>
      </c>
      <c r="E344" s="0" t="s">
        <v>664</v>
      </c>
      <c r="F344" s="0" t="n">
        <v>533101</v>
      </c>
      <c r="I344" s="1" t="n">
        <v>201061905</v>
      </c>
      <c r="J344" s="0" t="s">
        <v>746</v>
      </c>
    </row>
    <row r="345" customFormat="false" ht="15" hidden="false" customHeight="false" outlineLevel="0" collapsed="false">
      <c r="A345" s="0" t="s">
        <v>747</v>
      </c>
      <c r="E345" s="0" t="s">
        <v>748</v>
      </c>
      <c r="F345" s="0" t="n">
        <v>533101</v>
      </c>
      <c r="I345" s="1" t="n">
        <v>201061906</v>
      </c>
      <c r="J345" s="0" t="s">
        <v>749</v>
      </c>
    </row>
    <row r="346" customFormat="false" ht="15" hidden="false" customHeight="false" outlineLevel="0" collapsed="false">
      <c r="A346" s="0" t="s">
        <v>750</v>
      </c>
      <c r="E346" s="0" t="s">
        <v>664</v>
      </c>
      <c r="F346" s="0" t="n">
        <v>533103</v>
      </c>
      <c r="I346" s="1" t="n">
        <v>201061907</v>
      </c>
      <c r="J346" s="0" t="s">
        <v>751</v>
      </c>
    </row>
    <row r="347" customFormat="false" ht="15" hidden="false" customHeight="false" outlineLevel="0" collapsed="false">
      <c r="A347" s="0" t="s">
        <v>752</v>
      </c>
      <c r="E347" s="0" t="s">
        <v>664</v>
      </c>
      <c r="F347" s="0" t="n">
        <v>533105</v>
      </c>
      <c r="I347" s="1" t="n">
        <v>201061908</v>
      </c>
      <c r="J347" s="0" t="s">
        <v>753</v>
      </c>
    </row>
    <row r="348" customFormat="false" ht="15" hidden="false" customHeight="false" outlineLevel="0" collapsed="false">
      <c r="A348" s="0" t="s">
        <v>754</v>
      </c>
      <c r="E348" s="0" t="s">
        <v>118</v>
      </c>
      <c r="F348" s="0" t="n">
        <v>560032</v>
      </c>
      <c r="I348" s="1" t="n">
        <v>201061909</v>
      </c>
      <c r="J348" s="0" t="s">
        <v>755</v>
      </c>
    </row>
    <row r="349" customFormat="false" ht="15" hidden="false" customHeight="false" outlineLevel="0" collapsed="false">
      <c r="A349" s="0" t="s">
        <v>756</v>
      </c>
      <c r="E349" s="0" t="s">
        <v>118</v>
      </c>
      <c r="F349" s="0" t="n">
        <v>560032</v>
      </c>
      <c r="I349" s="1" t="n">
        <v>201061910</v>
      </c>
      <c r="J349" s="0" t="s">
        <v>757</v>
      </c>
    </row>
    <row r="350" customFormat="false" ht="15" hidden="false" customHeight="false" outlineLevel="0" collapsed="false">
      <c r="A350" s="0" t="s">
        <v>758</v>
      </c>
      <c r="E350" s="0" t="s">
        <v>118</v>
      </c>
      <c r="F350" s="0" t="n">
        <v>560032</v>
      </c>
      <c r="I350" s="1" t="n">
        <v>201061911</v>
      </c>
      <c r="J350" s="0" t="s">
        <v>759</v>
      </c>
    </row>
    <row r="351" customFormat="false" ht="15" hidden="false" customHeight="false" outlineLevel="0" collapsed="false">
      <c r="A351" s="0" t="s">
        <v>760</v>
      </c>
      <c r="E351" s="0" t="s">
        <v>115</v>
      </c>
      <c r="F351" s="0" t="n">
        <v>560068</v>
      </c>
      <c r="I351" s="1" t="n">
        <v>201061912</v>
      </c>
      <c r="J351" s="0" t="s">
        <v>761</v>
      </c>
    </row>
    <row r="352" customFormat="false" ht="15" hidden="false" customHeight="false" outlineLevel="0" collapsed="false">
      <c r="A352" s="0" t="s">
        <v>762</v>
      </c>
      <c r="E352" s="0" t="s">
        <v>763</v>
      </c>
      <c r="F352" s="0" t="n">
        <v>524002</v>
      </c>
      <c r="I352" s="1" t="n">
        <v>201061813</v>
      </c>
      <c r="J352" s="0" t="s">
        <v>764</v>
      </c>
    </row>
    <row r="353" customFormat="false" ht="15" hidden="false" customHeight="false" outlineLevel="0" collapsed="false">
      <c r="A353" s="0" t="s">
        <v>765</v>
      </c>
      <c r="E353" s="0" t="s">
        <v>763</v>
      </c>
      <c r="F353" s="0" t="n">
        <v>524002</v>
      </c>
      <c r="I353" s="1" t="n">
        <v>201061814</v>
      </c>
      <c r="J353" s="0" t="s">
        <v>766</v>
      </c>
    </row>
    <row r="354" customFormat="false" ht="15" hidden="false" customHeight="false" outlineLevel="0" collapsed="false">
      <c r="A354" s="0" t="s">
        <v>767</v>
      </c>
      <c r="E354" s="0" t="s">
        <v>763</v>
      </c>
      <c r="F354" s="0" t="n">
        <v>524002</v>
      </c>
      <c r="I354" s="1" t="n">
        <v>201061815</v>
      </c>
      <c r="J354" s="0" t="s">
        <v>768</v>
      </c>
    </row>
    <row r="355" customFormat="false" ht="15" hidden="false" customHeight="false" outlineLevel="0" collapsed="false">
      <c r="A355" s="0" t="s">
        <v>769</v>
      </c>
      <c r="E355" s="0" t="s">
        <v>763</v>
      </c>
      <c r="F355" s="0" t="n">
        <v>524002</v>
      </c>
      <c r="I355" s="1" t="n">
        <v>201061816</v>
      </c>
      <c r="J355" s="0" t="s">
        <v>770</v>
      </c>
    </row>
    <row r="356" customFormat="false" ht="15" hidden="false" customHeight="false" outlineLevel="0" collapsed="false">
      <c r="A356" s="0" t="s">
        <v>771</v>
      </c>
      <c r="E356" s="0" t="s">
        <v>763</v>
      </c>
      <c r="F356" s="0" t="n">
        <v>524002</v>
      </c>
      <c r="I356" s="1" t="n">
        <v>201061817</v>
      </c>
      <c r="J356" s="0" t="s">
        <v>772</v>
      </c>
    </row>
    <row r="357" customFormat="false" ht="15" hidden="false" customHeight="false" outlineLevel="0" collapsed="false">
      <c r="A357" s="0" t="s">
        <v>773</v>
      </c>
      <c r="E357" s="0" t="s">
        <v>763</v>
      </c>
      <c r="F357" s="0" t="n">
        <v>524002</v>
      </c>
      <c r="I357" s="1" t="n">
        <v>201061818</v>
      </c>
      <c r="J357" s="0" t="s">
        <v>774</v>
      </c>
    </row>
    <row r="358" customFormat="false" ht="15" hidden="false" customHeight="false" outlineLevel="0" collapsed="false">
      <c r="A358" s="0" t="s">
        <v>775</v>
      </c>
      <c r="E358" s="0" t="s">
        <v>763</v>
      </c>
      <c r="F358" s="0" t="n">
        <v>524002</v>
      </c>
      <c r="I358" s="1" t="n">
        <v>201061819</v>
      </c>
      <c r="J358" s="0" t="s">
        <v>776</v>
      </c>
    </row>
    <row r="359" customFormat="false" ht="15" hidden="false" customHeight="false" outlineLevel="0" collapsed="false">
      <c r="A359" s="0" t="s">
        <v>777</v>
      </c>
      <c r="E359" s="0" t="s">
        <v>763</v>
      </c>
      <c r="F359" s="0" t="n">
        <v>524002</v>
      </c>
      <c r="I359" s="1" t="n">
        <v>201061820</v>
      </c>
      <c r="J359" s="0" t="s">
        <v>778</v>
      </c>
    </row>
    <row r="360" customFormat="false" ht="15" hidden="false" customHeight="false" outlineLevel="0" collapsed="false">
      <c r="A360" s="0" t="s">
        <v>779</v>
      </c>
      <c r="E360" s="0" t="s">
        <v>763</v>
      </c>
      <c r="F360" s="0" t="n">
        <v>524002</v>
      </c>
      <c r="I360" s="1" t="n">
        <v>201061821</v>
      </c>
      <c r="J360" s="0" t="s">
        <v>780</v>
      </c>
    </row>
    <row r="361" customFormat="false" ht="15" hidden="false" customHeight="false" outlineLevel="0" collapsed="false">
      <c r="A361" s="0" t="s">
        <v>781</v>
      </c>
      <c r="E361" s="0" t="s">
        <v>763</v>
      </c>
      <c r="F361" s="0" t="n">
        <v>524002</v>
      </c>
      <c r="I361" s="1" t="n">
        <v>201061822</v>
      </c>
      <c r="J361" s="0" t="s">
        <v>782</v>
      </c>
    </row>
    <row r="362" customFormat="false" ht="15" hidden="false" customHeight="false" outlineLevel="0" collapsed="false">
      <c r="A362" s="0" t="s">
        <v>783</v>
      </c>
      <c r="E362" s="0" t="s">
        <v>763</v>
      </c>
      <c r="F362" s="0" t="n">
        <v>524002</v>
      </c>
      <c r="I362" s="1" t="n">
        <v>201061823</v>
      </c>
      <c r="J362" s="0" t="s">
        <v>784</v>
      </c>
    </row>
    <row r="363" customFormat="false" ht="15" hidden="false" customHeight="false" outlineLevel="0" collapsed="false">
      <c r="A363" s="0" t="s">
        <v>785</v>
      </c>
      <c r="E363" s="0" t="s">
        <v>763</v>
      </c>
      <c r="F363" s="0" t="n">
        <v>524002</v>
      </c>
      <c r="I363" s="1" t="n">
        <v>201061824</v>
      </c>
      <c r="J363" s="0" t="s">
        <v>786</v>
      </c>
    </row>
    <row r="364" customFormat="false" ht="15" hidden="false" customHeight="false" outlineLevel="0" collapsed="false">
      <c r="A364" s="0" t="s">
        <v>787</v>
      </c>
      <c r="E364" s="0" t="s">
        <v>763</v>
      </c>
      <c r="F364" s="0" t="n">
        <v>524002</v>
      </c>
      <c r="I364" s="1" t="n">
        <v>201061825</v>
      </c>
      <c r="J364" s="0" t="s">
        <v>788</v>
      </c>
    </row>
    <row r="365" customFormat="false" ht="15" hidden="false" customHeight="false" outlineLevel="0" collapsed="false">
      <c r="A365" s="0" t="s">
        <v>789</v>
      </c>
      <c r="E365" s="0" t="s">
        <v>763</v>
      </c>
      <c r="F365" s="0" t="n">
        <v>524002</v>
      </c>
      <c r="I365" s="1" t="n">
        <v>201061826</v>
      </c>
      <c r="J365" s="0" t="s">
        <v>790</v>
      </c>
    </row>
    <row r="366" customFormat="false" ht="15" hidden="false" customHeight="false" outlineLevel="0" collapsed="false">
      <c r="A366" s="0" t="s">
        <v>791</v>
      </c>
      <c r="E366" s="0" t="s">
        <v>763</v>
      </c>
      <c r="F366" s="0" t="n">
        <v>524002</v>
      </c>
      <c r="I366" s="1" t="n">
        <v>201061827</v>
      </c>
      <c r="J366" s="0" t="s">
        <v>792</v>
      </c>
    </row>
    <row r="367" customFormat="false" ht="15" hidden="false" customHeight="false" outlineLevel="0" collapsed="false">
      <c r="A367" s="0" t="s">
        <v>793</v>
      </c>
      <c r="E367" s="0" t="s">
        <v>763</v>
      </c>
      <c r="F367" s="0" t="n">
        <v>524002</v>
      </c>
      <c r="I367" s="1" t="n">
        <v>201061828</v>
      </c>
      <c r="J367" s="0" t="s">
        <v>794</v>
      </c>
    </row>
    <row r="368" customFormat="false" ht="15" hidden="false" customHeight="false" outlineLevel="0" collapsed="false">
      <c r="A368" s="0" t="s">
        <v>795</v>
      </c>
      <c r="E368" s="0" t="s">
        <v>763</v>
      </c>
      <c r="F368" s="0" t="n">
        <v>524002</v>
      </c>
      <c r="I368" s="1" t="n">
        <v>201061829</v>
      </c>
      <c r="J368" s="0" t="s">
        <v>796</v>
      </c>
    </row>
    <row r="369" customFormat="false" ht="15" hidden="false" customHeight="false" outlineLevel="0" collapsed="false">
      <c r="A369" s="0" t="s">
        <v>797</v>
      </c>
      <c r="E369" s="0" t="s">
        <v>763</v>
      </c>
      <c r="F369" s="0" t="n">
        <v>524002</v>
      </c>
      <c r="I369" s="1" t="n">
        <v>201061830</v>
      </c>
      <c r="J369" s="0" t="s">
        <v>798</v>
      </c>
    </row>
    <row r="370" customFormat="false" ht="15" hidden="false" customHeight="false" outlineLevel="0" collapsed="false">
      <c r="A370" s="0" t="s">
        <v>799</v>
      </c>
      <c r="E370" s="0" t="s">
        <v>763</v>
      </c>
      <c r="F370" s="0" t="n">
        <v>524002</v>
      </c>
      <c r="I370" s="1" t="n">
        <v>201061831</v>
      </c>
      <c r="J370" s="0" t="s">
        <v>800</v>
      </c>
    </row>
    <row r="371" customFormat="false" ht="15" hidden="false" customHeight="false" outlineLevel="0" collapsed="false">
      <c r="A371" s="0" t="s">
        <v>801</v>
      </c>
      <c r="E371" s="0" t="s">
        <v>763</v>
      </c>
      <c r="F371" s="0" t="n">
        <v>524002</v>
      </c>
      <c r="I371" s="1" t="n">
        <v>201061832</v>
      </c>
      <c r="J371" s="0" t="s">
        <v>802</v>
      </c>
    </row>
    <row r="372" customFormat="false" ht="15" hidden="false" customHeight="false" outlineLevel="0" collapsed="false">
      <c r="A372" s="0" t="s">
        <v>803</v>
      </c>
      <c r="E372" s="0" t="s">
        <v>763</v>
      </c>
      <c r="F372" s="0" t="n">
        <v>524002</v>
      </c>
      <c r="I372" s="1" t="n">
        <v>201061833</v>
      </c>
      <c r="J372" s="0" t="s">
        <v>804</v>
      </c>
    </row>
    <row r="373" customFormat="false" ht="15" hidden="false" customHeight="false" outlineLevel="0" collapsed="false">
      <c r="A373" s="0" t="s">
        <v>805</v>
      </c>
      <c r="E373" s="0" t="s">
        <v>763</v>
      </c>
      <c r="F373" s="0" t="n">
        <v>524003</v>
      </c>
      <c r="I373" s="1" t="n">
        <v>201061834</v>
      </c>
      <c r="J373" s="0" t="s">
        <v>806</v>
      </c>
    </row>
    <row r="374" customFormat="false" ht="15" hidden="false" customHeight="false" outlineLevel="0" collapsed="false">
      <c r="A374" s="0" t="s">
        <v>807</v>
      </c>
      <c r="E374" s="0" t="s">
        <v>763</v>
      </c>
      <c r="F374" s="0" t="n">
        <v>524003</v>
      </c>
      <c r="I374" s="1" t="n">
        <v>201061835</v>
      </c>
      <c r="J374" s="0" t="s">
        <v>808</v>
      </c>
    </row>
    <row r="375" customFormat="false" ht="15" hidden="false" customHeight="false" outlineLevel="0" collapsed="false">
      <c r="A375" s="0" t="s">
        <v>809</v>
      </c>
      <c r="E375" s="0" t="s">
        <v>763</v>
      </c>
      <c r="F375" s="0" t="n">
        <v>524003</v>
      </c>
      <c r="I375" s="1" t="n">
        <v>201061836</v>
      </c>
      <c r="J375" s="0" t="s">
        <v>810</v>
      </c>
    </row>
    <row r="376" customFormat="false" ht="15" hidden="false" customHeight="false" outlineLevel="0" collapsed="false">
      <c r="A376" s="0" t="s">
        <v>811</v>
      </c>
      <c r="E376" s="0" t="s">
        <v>763</v>
      </c>
      <c r="F376" s="0" t="n">
        <v>524003</v>
      </c>
      <c r="I376" s="1" t="n">
        <v>201061837</v>
      </c>
      <c r="J376" s="0" t="s">
        <v>812</v>
      </c>
    </row>
    <row r="377" customFormat="false" ht="15" hidden="false" customHeight="false" outlineLevel="0" collapsed="false">
      <c r="A377" s="0" t="s">
        <v>813</v>
      </c>
      <c r="E377" s="0" t="s">
        <v>763</v>
      </c>
      <c r="F377" s="0" t="n">
        <v>524004</v>
      </c>
      <c r="I377" s="1" t="n">
        <v>201061838</v>
      </c>
      <c r="J377" s="0" t="s">
        <v>814</v>
      </c>
    </row>
    <row r="378" customFormat="false" ht="15" hidden="false" customHeight="false" outlineLevel="0" collapsed="false">
      <c r="A378" s="0" t="s">
        <v>815</v>
      </c>
      <c r="E378" s="0" t="s">
        <v>763</v>
      </c>
      <c r="F378" s="0" t="n">
        <v>524004</v>
      </c>
      <c r="I378" s="1" t="n">
        <v>201061839</v>
      </c>
      <c r="J378" s="0" t="s">
        <v>816</v>
      </c>
    </row>
    <row r="379" customFormat="false" ht="15" hidden="false" customHeight="false" outlineLevel="0" collapsed="false">
      <c r="A379" s="0" t="s">
        <v>817</v>
      </c>
      <c r="E379" s="0" t="s">
        <v>763</v>
      </c>
      <c r="F379" s="0" t="n">
        <v>524004</v>
      </c>
      <c r="I379" s="1" t="n">
        <v>201061840</v>
      </c>
      <c r="J379" s="0" t="s">
        <v>818</v>
      </c>
    </row>
    <row r="380" customFormat="false" ht="15" hidden="false" customHeight="false" outlineLevel="0" collapsed="false">
      <c r="A380" s="0" t="s">
        <v>819</v>
      </c>
      <c r="E380" s="0" t="s">
        <v>763</v>
      </c>
      <c r="F380" s="0" t="n">
        <v>524004</v>
      </c>
      <c r="I380" s="1" t="n">
        <v>201061841</v>
      </c>
      <c r="J380" s="0" t="s">
        <v>820</v>
      </c>
    </row>
    <row r="381" customFormat="false" ht="15" hidden="false" customHeight="false" outlineLevel="0" collapsed="false">
      <c r="A381" s="0" t="s">
        <v>821</v>
      </c>
      <c r="E381" s="0" t="s">
        <v>763</v>
      </c>
      <c r="F381" s="0" t="n">
        <v>524004</v>
      </c>
      <c r="I381" s="1" t="n">
        <v>201061842</v>
      </c>
      <c r="J381" s="0" t="s">
        <v>822</v>
      </c>
    </row>
    <row r="382" customFormat="false" ht="15" hidden="false" customHeight="false" outlineLevel="0" collapsed="false">
      <c r="A382" s="0" t="s">
        <v>823</v>
      </c>
      <c r="E382" s="0" t="s">
        <v>763</v>
      </c>
      <c r="F382" s="0" t="n">
        <v>524004</v>
      </c>
      <c r="I382" s="1" t="n">
        <v>201061843</v>
      </c>
      <c r="J382" s="0" t="s">
        <v>824</v>
      </c>
    </row>
    <row r="383" customFormat="false" ht="15" hidden="false" customHeight="false" outlineLevel="0" collapsed="false">
      <c r="A383" s="0" t="s">
        <v>825</v>
      </c>
      <c r="E383" s="0" t="s">
        <v>763</v>
      </c>
      <c r="F383" s="0" t="n">
        <v>524004</v>
      </c>
      <c r="I383" s="1" t="n">
        <v>201061844</v>
      </c>
      <c r="J383" s="0" t="s">
        <v>826</v>
      </c>
    </row>
    <row r="384" customFormat="false" ht="15" hidden="false" customHeight="false" outlineLevel="0" collapsed="false">
      <c r="A384" s="0" t="s">
        <v>827</v>
      </c>
      <c r="E384" s="0" t="s">
        <v>763</v>
      </c>
      <c r="F384" s="0" t="n">
        <v>524004</v>
      </c>
      <c r="I384" s="1" t="n">
        <v>201061845</v>
      </c>
      <c r="J384" s="0" t="s">
        <v>828</v>
      </c>
    </row>
    <row r="385" customFormat="false" ht="15" hidden="false" customHeight="false" outlineLevel="0" collapsed="false">
      <c r="A385" s="0" t="s">
        <v>829</v>
      </c>
      <c r="E385" s="0" t="s">
        <v>763</v>
      </c>
      <c r="F385" s="0" t="n">
        <v>524004</v>
      </c>
      <c r="I385" s="1" t="n">
        <v>201061846</v>
      </c>
      <c r="J385" s="0" t="s">
        <v>830</v>
      </c>
    </row>
    <row r="386" customFormat="false" ht="15" hidden="false" customHeight="false" outlineLevel="0" collapsed="false">
      <c r="A386" s="0" t="s">
        <v>831</v>
      </c>
      <c r="E386" s="0" t="s">
        <v>763</v>
      </c>
      <c r="F386" s="0" t="n">
        <v>524004</v>
      </c>
      <c r="I386" s="1" t="n">
        <v>201061847</v>
      </c>
      <c r="J386" s="0" t="s">
        <v>832</v>
      </c>
    </row>
    <row r="387" customFormat="false" ht="15" hidden="false" customHeight="false" outlineLevel="0" collapsed="false">
      <c r="A387" s="0" t="s">
        <v>833</v>
      </c>
      <c r="E387" s="0" t="s">
        <v>763</v>
      </c>
      <c r="F387" s="0" t="n">
        <v>524004</v>
      </c>
      <c r="I387" s="1" t="n">
        <v>201061848</v>
      </c>
      <c r="J387" s="0" t="s">
        <v>834</v>
      </c>
    </row>
    <row r="388" customFormat="false" ht="15" hidden="false" customHeight="false" outlineLevel="0" collapsed="false">
      <c r="A388" s="0" t="s">
        <v>835</v>
      </c>
      <c r="E388" s="0" t="s">
        <v>763</v>
      </c>
      <c r="F388" s="0" t="n">
        <v>524004</v>
      </c>
      <c r="I388" s="1" t="n">
        <v>201061849</v>
      </c>
      <c r="J388" s="0" t="s">
        <v>836</v>
      </c>
    </row>
    <row r="389" customFormat="false" ht="15" hidden="false" customHeight="false" outlineLevel="0" collapsed="false">
      <c r="A389" s="0" t="s">
        <v>837</v>
      </c>
      <c r="E389" s="0" t="n">
        <v>0</v>
      </c>
      <c r="F389" s="0" t="n">
        <v>524004</v>
      </c>
      <c r="I389" s="1" t="n">
        <v>201061850</v>
      </c>
      <c r="J389" s="0" t="s">
        <v>838</v>
      </c>
    </row>
    <row r="390" customFormat="false" ht="15" hidden="false" customHeight="false" outlineLevel="0" collapsed="false">
      <c r="A390" s="0" t="s">
        <v>839</v>
      </c>
      <c r="E390" s="0" t="s">
        <v>840</v>
      </c>
      <c r="F390" s="0" t="n">
        <v>524004</v>
      </c>
      <c r="I390" s="1" t="n">
        <v>201061851</v>
      </c>
      <c r="J390" s="0" t="s">
        <v>841</v>
      </c>
    </row>
    <row r="391" customFormat="false" ht="15" hidden="false" customHeight="false" outlineLevel="0" collapsed="false">
      <c r="A391" s="0" t="s">
        <v>842</v>
      </c>
      <c r="E391" s="0" t="s">
        <v>843</v>
      </c>
      <c r="F391" s="0" t="n">
        <v>524004</v>
      </c>
      <c r="I391" s="1" t="n">
        <v>201061852</v>
      </c>
      <c r="J391" s="0" t="s">
        <v>844</v>
      </c>
    </row>
    <row r="392" customFormat="false" ht="15" hidden="false" customHeight="false" outlineLevel="0" collapsed="false">
      <c r="A392" s="0" t="s">
        <v>845</v>
      </c>
      <c r="E392" s="0" t="s">
        <v>763</v>
      </c>
      <c r="F392" s="0" t="n">
        <v>524004</v>
      </c>
      <c r="I392" s="1" t="n">
        <v>201061853</v>
      </c>
      <c r="J392" s="0" t="s">
        <v>846</v>
      </c>
    </row>
    <row r="393" customFormat="false" ht="15" hidden="false" customHeight="false" outlineLevel="0" collapsed="false">
      <c r="A393" s="0" t="s">
        <v>847</v>
      </c>
      <c r="E393" s="0" t="s">
        <v>763</v>
      </c>
      <c r="F393" s="0" t="n">
        <v>524004</v>
      </c>
      <c r="I393" s="1" t="n">
        <v>201061854</v>
      </c>
      <c r="J393" s="0" t="s">
        <v>848</v>
      </c>
    </row>
    <row r="394" customFormat="false" ht="15" hidden="false" customHeight="false" outlineLevel="0" collapsed="false">
      <c r="A394" s="0" t="s">
        <v>849</v>
      </c>
      <c r="E394" s="0" t="s">
        <v>763</v>
      </c>
      <c r="F394" s="0" t="n">
        <v>524004</v>
      </c>
      <c r="I394" s="1" t="n">
        <v>201061855</v>
      </c>
      <c r="J394" s="0" t="s">
        <v>850</v>
      </c>
    </row>
    <row r="395" customFormat="false" ht="15" hidden="false" customHeight="false" outlineLevel="0" collapsed="false">
      <c r="A395" s="0" t="s">
        <v>851</v>
      </c>
      <c r="E395" s="0" t="s">
        <v>763</v>
      </c>
      <c r="F395" s="0" t="n">
        <v>524004</v>
      </c>
      <c r="I395" s="1" t="n">
        <v>201061856</v>
      </c>
      <c r="J395" s="0" t="s">
        <v>852</v>
      </c>
    </row>
    <row r="396" customFormat="false" ht="15" hidden="false" customHeight="false" outlineLevel="0" collapsed="false">
      <c r="A396" s="0" t="s">
        <v>853</v>
      </c>
      <c r="E396" s="0" t="s">
        <v>763</v>
      </c>
      <c r="F396" s="0" t="n">
        <v>524005</v>
      </c>
      <c r="I396" s="1" t="n">
        <v>201061857</v>
      </c>
      <c r="J396" s="0" t="s">
        <v>854</v>
      </c>
    </row>
    <row r="397" customFormat="false" ht="15" hidden="false" customHeight="false" outlineLevel="0" collapsed="false">
      <c r="A397" s="0" t="s">
        <v>855</v>
      </c>
      <c r="E397" s="0" t="s">
        <v>763</v>
      </c>
      <c r="F397" s="0" t="n">
        <v>524005</v>
      </c>
      <c r="I397" s="1" t="n">
        <v>201061858</v>
      </c>
      <c r="J397" s="0" t="s">
        <v>856</v>
      </c>
    </row>
    <row r="398" customFormat="false" ht="15" hidden="false" customHeight="false" outlineLevel="0" collapsed="false">
      <c r="A398" s="0" t="s">
        <v>857</v>
      </c>
      <c r="E398" s="0" t="s">
        <v>763</v>
      </c>
      <c r="F398" s="0" t="n">
        <v>524005</v>
      </c>
      <c r="I398" s="1" t="n">
        <v>201061859</v>
      </c>
      <c r="J398" s="0" t="s">
        <v>858</v>
      </c>
    </row>
    <row r="399" customFormat="false" ht="15" hidden="false" customHeight="false" outlineLevel="0" collapsed="false">
      <c r="A399" s="0" t="s">
        <v>859</v>
      </c>
      <c r="E399" s="0" t="s">
        <v>860</v>
      </c>
      <c r="F399" s="0" t="n">
        <v>524005</v>
      </c>
      <c r="I399" s="1" t="n">
        <v>201061860</v>
      </c>
      <c r="J399" s="0" t="s">
        <v>861</v>
      </c>
    </row>
    <row r="400" customFormat="false" ht="15" hidden="false" customHeight="false" outlineLevel="0" collapsed="false">
      <c r="A400" s="0" t="s">
        <v>862</v>
      </c>
      <c r="E400" s="0" t="s">
        <v>655</v>
      </c>
      <c r="F400" s="0" t="n">
        <v>532001</v>
      </c>
      <c r="I400" s="1" t="n">
        <v>201061861</v>
      </c>
      <c r="J400" s="0" t="s">
        <v>863</v>
      </c>
    </row>
    <row r="401" customFormat="false" ht="15" hidden="false" customHeight="false" outlineLevel="0" collapsed="false">
      <c r="A401" s="0" t="s">
        <v>864</v>
      </c>
      <c r="E401" s="0" t="s">
        <v>655</v>
      </c>
      <c r="F401" s="0" t="n">
        <v>532001</v>
      </c>
      <c r="I401" s="1" t="n">
        <v>201061862</v>
      </c>
      <c r="J401" s="0" t="s">
        <v>865</v>
      </c>
    </row>
    <row r="402" customFormat="false" ht="15" hidden="false" customHeight="false" outlineLevel="0" collapsed="false">
      <c r="A402" s="0" t="s">
        <v>866</v>
      </c>
      <c r="E402" s="0" t="s">
        <v>867</v>
      </c>
      <c r="F402" s="0" t="n">
        <v>602026</v>
      </c>
      <c r="I402" s="1" t="n">
        <v>201061963</v>
      </c>
      <c r="J402" s="0" t="s">
        <v>868</v>
      </c>
    </row>
    <row r="403" customFormat="false" ht="15" hidden="false" customHeight="false" outlineLevel="0" collapsed="false">
      <c r="A403" s="0" t="s">
        <v>869</v>
      </c>
      <c r="E403" s="0" t="s">
        <v>168</v>
      </c>
      <c r="F403" s="0" t="n">
        <v>602105</v>
      </c>
      <c r="I403" s="1" t="n">
        <v>201061964</v>
      </c>
      <c r="J403" s="0" t="s">
        <v>870</v>
      </c>
    </row>
    <row r="404" customFormat="false" ht="15" hidden="false" customHeight="false" outlineLevel="0" collapsed="false">
      <c r="A404" s="0" t="s">
        <v>871</v>
      </c>
      <c r="E404" s="0" t="s">
        <v>872</v>
      </c>
      <c r="F404" s="0" t="n">
        <v>603101</v>
      </c>
      <c r="I404" s="1" t="n">
        <v>201061965</v>
      </c>
      <c r="J404" s="0" t="s">
        <v>873</v>
      </c>
    </row>
    <row r="405" customFormat="false" ht="15" hidden="false" customHeight="false" outlineLevel="0" collapsed="false">
      <c r="A405" s="0" t="s">
        <v>874</v>
      </c>
      <c r="E405" s="0" t="s">
        <v>168</v>
      </c>
      <c r="F405" s="0" t="n">
        <v>603101</v>
      </c>
      <c r="I405" s="1" t="n">
        <v>201061966</v>
      </c>
      <c r="J405" s="0" t="s">
        <v>875</v>
      </c>
    </row>
    <row r="406" customFormat="false" ht="15" hidden="false" customHeight="false" outlineLevel="0" collapsed="false">
      <c r="A406" s="0" t="s">
        <v>876</v>
      </c>
      <c r="E406" s="0" t="s">
        <v>877</v>
      </c>
      <c r="F406" s="0" t="n">
        <v>603102</v>
      </c>
      <c r="I406" s="1" t="n">
        <v>201061967</v>
      </c>
      <c r="J406" s="0" t="s">
        <v>878</v>
      </c>
    </row>
    <row r="407" customFormat="false" ht="15" hidden="false" customHeight="false" outlineLevel="0" collapsed="false">
      <c r="A407" s="0" t="s">
        <v>879</v>
      </c>
      <c r="E407" s="0" t="s">
        <v>168</v>
      </c>
      <c r="F407" s="0" t="n">
        <v>603102</v>
      </c>
      <c r="I407" s="1" t="n">
        <v>201061968</v>
      </c>
      <c r="J407" s="0" t="s">
        <v>880</v>
      </c>
    </row>
    <row r="408" customFormat="false" ht="15" hidden="false" customHeight="false" outlineLevel="0" collapsed="false">
      <c r="A408" s="0" t="s">
        <v>881</v>
      </c>
      <c r="E408" s="0" t="s">
        <v>168</v>
      </c>
      <c r="F408" s="0" t="n">
        <v>603102</v>
      </c>
      <c r="I408" s="1" t="n">
        <v>201061969</v>
      </c>
      <c r="J408" s="0" t="s">
        <v>882</v>
      </c>
    </row>
    <row r="409" customFormat="false" ht="15" hidden="false" customHeight="false" outlineLevel="0" collapsed="false">
      <c r="A409" s="0" t="s">
        <v>883</v>
      </c>
      <c r="E409" s="0" t="s">
        <v>168</v>
      </c>
      <c r="F409" s="0" t="n">
        <v>603104</v>
      </c>
      <c r="I409" s="1" t="n">
        <v>201061970</v>
      </c>
      <c r="J409" s="0" t="s">
        <v>884</v>
      </c>
    </row>
    <row r="410" customFormat="false" ht="15" hidden="false" customHeight="false" outlineLevel="0" collapsed="false">
      <c r="A410" s="0" t="s">
        <v>885</v>
      </c>
      <c r="E410" s="0" t="s">
        <v>168</v>
      </c>
      <c r="F410" s="0" t="n">
        <v>603104</v>
      </c>
      <c r="I410" s="1" t="n">
        <v>201061971</v>
      </c>
      <c r="J410" s="0" t="s">
        <v>886</v>
      </c>
    </row>
    <row r="411" customFormat="false" ht="15" hidden="false" customHeight="false" outlineLevel="0" collapsed="false">
      <c r="A411" s="0" t="s">
        <v>887</v>
      </c>
      <c r="E411" s="0" t="s">
        <v>168</v>
      </c>
      <c r="F411" s="0" t="n">
        <v>603104</v>
      </c>
      <c r="I411" s="1" t="n">
        <v>201061972</v>
      </c>
      <c r="J411" s="0" t="s">
        <v>888</v>
      </c>
    </row>
    <row r="412" customFormat="false" ht="15" hidden="false" customHeight="false" outlineLevel="0" collapsed="false">
      <c r="A412" s="0" t="s">
        <v>889</v>
      </c>
      <c r="E412" s="0" t="s">
        <v>168</v>
      </c>
      <c r="F412" s="0" t="n">
        <v>603107</v>
      </c>
      <c r="I412" s="1" t="n">
        <v>201061973</v>
      </c>
      <c r="J412" s="0" t="s">
        <v>890</v>
      </c>
    </row>
    <row r="413" customFormat="false" ht="15" hidden="false" customHeight="false" outlineLevel="0" collapsed="false">
      <c r="A413" s="0" t="s">
        <v>891</v>
      </c>
      <c r="E413" s="0" t="s">
        <v>168</v>
      </c>
      <c r="F413" s="0" t="n">
        <v>603109</v>
      </c>
      <c r="I413" s="1" t="n">
        <v>201061974</v>
      </c>
      <c r="J413" s="0" t="s">
        <v>892</v>
      </c>
    </row>
    <row r="414" customFormat="false" ht="15" hidden="false" customHeight="false" outlineLevel="0" collapsed="false">
      <c r="A414" s="0" t="s">
        <v>893</v>
      </c>
      <c r="E414" s="0" t="s">
        <v>168</v>
      </c>
      <c r="F414" s="0" t="n">
        <v>603109</v>
      </c>
      <c r="I414" s="1" t="n">
        <v>201061975</v>
      </c>
      <c r="J414" s="0" t="s">
        <v>894</v>
      </c>
    </row>
    <row r="415" customFormat="false" ht="15" hidden="false" customHeight="false" outlineLevel="0" collapsed="false">
      <c r="A415" s="0" t="s">
        <v>895</v>
      </c>
      <c r="E415" s="0" t="s">
        <v>168</v>
      </c>
      <c r="F415" s="0" t="n">
        <v>603109</v>
      </c>
      <c r="I415" s="1" t="n">
        <v>201061976</v>
      </c>
      <c r="J415" s="0" t="s">
        <v>896</v>
      </c>
    </row>
    <row r="416" customFormat="false" ht="15" hidden="false" customHeight="false" outlineLevel="0" collapsed="false">
      <c r="A416" s="0" t="s">
        <v>206</v>
      </c>
      <c r="E416" s="0" t="s">
        <v>168</v>
      </c>
      <c r="F416" s="0" t="n">
        <v>603302</v>
      </c>
      <c r="I416" s="1" t="n">
        <v>201061977</v>
      </c>
      <c r="J416" s="0" t="s">
        <v>897</v>
      </c>
    </row>
    <row r="417" customFormat="false" ht="15" hidden="false" customHeight="false" outlineLevel="0" collapsed="false">
      <c r="A417" s="0" t="s">
        <v>898</v>
      </c>
      <c r="E417" s="0" t="s">
        <v>168</v>
      </c>
      <c r="F417" s="0" t="n">
        <v>603303</v>
      </c>
      <c r="I417" s="1" t="n">
        <v>201061978</v>
      </c>
      <c r="J417" s="0" t="s">
        <v>899</v>
      </c>
    </row>
    <row r="418" customFormat="false" ht="15" hidden="false" customHeight="false" outlineLevel="0" collapsed="false">
      <c r="A418" s="0" t="s">
        <v>900</v>
      </c>
      <c r="E418" s="0" t="s">
        <v>168</v>
      </c>
      <c r="F418" s="0" t="n">
        <v>603303</v>
      </c>
      <c r="I418" s="1" t="n">
        <v>201061979</v>
      </c>
      <c r="J418" s="0" t="s">
        <v>901</v>
      </c>
    </row>
    <row r="419" customFormat="false" ht="15" hidden="false" customHeight="false" outlineLevel="0" collapsed="false">
      <c r="A419" s="0" t="s">
        <v>902</v>
      </c>
      <c r="E419" s="0" t="s">
        <v>168</v>
      </c>
      <c r="F419" s="0" t="n">
        <v>603303</v>
      </c>
      <c r="I419" s="1" t="n">
        <v>201061980</v>
      </c>
      <c r="J419" s="0" t="s">
        <v>903</v>
      </c>
    </row>
    <row r="420" customFormat="false" ht="15" hidden="false" customHeight="false" outlineLevel="0" collapsed="false">
      <c r="A420" s="0" t="s">
        <v>904</v>
      </c>
      <c r="E420" s="0" t="s">
        <v>168</v>
      </c>
      <c r="F420" s="0" t="n">
        <v>603303</v>
      </c>
      <c r="I420" s="1" t="n">
        <v>201061981</v>
      </c>
      <c r="J420" s="0" t="s">
        <v>905</v>
      </c>
    </row>
    <row r="421" customFormat="false" ht="15" hidden="false" customHeight="false" outlineLevel="0" collapsed="false">
      <c r="A421" s="0" t="s">
        <v>906</v>
      </c>
      <c r="E421" s="0" t="s">
        <v>168</v>
      </c>
      <c r="F421" s="0" t="n">
        <v>603303</v>
      </c>
      <c r="I421" s="1" t="n">
        <v>201061982</v>
      </c>
      <c r="J421" s="0" t="s">
        <v>907</v>
      </c>
    </row>
    <row r="422" customFormat="false" ht="15" hidden="false" customHeight="false" outlineLevel="0" collapsed="false">
      <c r="A422" s="0" t="s">
        <v>908</v>
      </c>
      <c r="E422" s="0" t="s">
        <v>168</v>
      </c>
      <c r="F422" s="0" t="n">
        <v>603303</v>
      </c>
      <c r="I422" s="1" t="n">
        <v>201061983</v>
      </c>
      <c r="J422" s="0" t="s">
        <v>909</v>
      </c>
    </row>
    <row r="423" customFormat="false" ht="15" hidden="false" customHeight="false" outlineLevel="0" collapsed="false">
      <c r="A423" s="0" t="s">
        <v>910</v>
      </c>
      <c r="E423" s="0" t="s">
        <v>877</v>
      </c>
      <c r="F423" s="0" t="n">
        <v>603303</v>
      </c>
      <c r="I423" s="1" t="n">
        <v>201061984</v>
      </c>
      <c r="J423" s="0" t="s">
        <v>911</v>
      </c>
    </row>
    <row r="424" customFormat="false" ht="15" hidden="false" customHeight="false" outlineLevel="0" collapsed="false">
      <c r="A424" s="0" t="s">
        <v>912</v>
      </c>
      <c r="E424" s="0" t="s">
        <v>168</v>
      </c>
      <c r="F424" s="0" t="n">
        <v>603303</v>
      </c>
      <c r="I424" s="1" t="n">
        <v>201061985</v>
      </c>
      <c r="J424" s="0" t="s">
        <v>913</v>
      </c>
    </row>
    <row r="425" customFormat="false" ht="15" hidden="false" customHeight="false" outlineLevel="0" collapsed="false">
      <c r="A425" s="0" t="s">
        <v>914</v>
      </c>
      <c r="E425" s="0" t="s">
        <v>168</v>
      </c>
      <c r="F425" s="0" t="n">
        <v>603303</v>
      </c>
      <c r="I425" s="1" t="n">
        <v>201061986</v>
      </c>
      <c r="J425" s="0" t="s">
        <v>915</v>
      </c>
    </row>
    <row r="426" customFormat="false" ht="15" hidden="false" customHeight="false" outlineLevel="0" collapsed="false">
      <c r="A426" s="0" t="s">
        <v>881</v>
      </c>
      <c r="E426" s="0" t="s">
        <v>916</v>
      </c>
      <c r="F426" s="0" t="n">
        <v>603305</v>
      </c>
      <c r="I426" s="1" t="n">
        <v>201061987</v>
      </c>
      <c r="J426" s="0" t="s">
        <v>917</v>
      </c>
    </row>
    <row r="427" customFormat="false" ht="15" hidden="false" customHeight="false" outlineLevel="0" collapsed="false">
      <c r="A427" s="0" t="s">
        <v>918</v>
      </c>
      <c r="E427" s="0" t="s">
        <v>168</v>
      </c>
      <c r="F427" s="0" t="n">
        <v>603306</v>
      </c>
      <c r="I427" s="1" t="n">
        <v>201061988</v>
      </c>
      <c r="J427" s="0" t="s">
        <v>919</v>
      </c>
    </row>
    <row r="428" customFormat="false" ht="15" hidden="false" customHeight="false" outlineLevel="0" collapsed="false">
      <c r="A428" s="0" t="s">
        <v>920</v>
      </c>
      <c r="E428" s="0" t="s">
        <v>168</v>
      </c>
      <c r="F428" s="0" t="n">
        <v>603306</v>
      </c>
      <c r="I428" s="1" t="n">
        <v>201061989</v>
      </c>
      <c r="J428" s="0" t="s">
        <v>921</v>
      </c>
    </row>
    <row r="429" customFormat="false" ht="15" hidden="false" customHeight="false" outlineLevel="0" collapsed="false">
      <c r="A429" s="0" t="s">
        <v>922</v>
      </c>
      <c r="E429" s="0" t="s">
        <v>168</v>
      </c>
      <c r="F429" s="0" t="n">
        <v>603306</v>
      </c>
      <c r="I429" s="1" t="n">
        <v>201061990</v>
      </c>
      <c r="J429" s="0" t="s">
        <v>923</v>
      </c>
    </row>
    <row r="430" customFormat="false" ht="15" hidden="false" customHeight="false" outlineLevel="0" collapsed="false">
      <c r="A430" s="0" t="s">
        <v>924</v>
      </c>
      <c r="E430" s="0" t="s">
        <v>168</v>
      </c>
      <c r="F430" s="0" t="n">
        <v>603306</v>
      </c>
      <c r="I430" s="1" t="n">
        <v>201061991</v>
      </c>
      <c r="J430" s="0" t="s">
        <v>925</v>
      </c>
    </row>
    <row r="431" customFormat="false" ht="15" hidden="false" customHeight="false" outlineLevel="0" collapsed="false">
      <c r="A431" s="0" t="s">
        <v>926</v>
      </c>
      <c r="E431" s="0" t="s">
        <v>168</v>
      </c>
      <c r="F431" s="0" t="n">
        <v>603308</v>
      </c>
      <c r="I431" s="1" t="n">
        <v>201061992</v>
      </c>
      <c r="J431" s="0" t="s">
        <v>927</v>
      </c>
    </row>
    <row r="432" customFormat="false" ht="15" hidden="false" customHeight="false" outlineLevel="0" collapsed="false">
      <c r="A432" s="0" t="s">
        <v>928</v>
      </c>
      <c r="E432" s="0" t="s">
        <v>929</v>
      </c>
      <c r="F432" s="0" t="n">
        <v>604402</v>
      </c>
      <c r="I432" s="1" t="n">
        <v>201061993</v>
      </c>
      <c r="J432" s="0" t="s">
        <v>930</v>
      </c>
    </row>
    <row r="433" customFormat="false" ht="15" hidden="false" customHeight="false" outlineLevel="0" collapsed="false">
      <c r="A433" s="0" t="s">
        <v>931</v>
      </c>
      <c r="E433" s="0" t="s">
        <v>932</v>
      </c>
      <c r="F433" s="0" t="n">
        <v>604402</v>
      </c>
      <c r="I433" s="1" t="n">
        <v>201061994</v>
      </c>
      <c r="J433" s="0" t="s">
        <v>933</v>
      </c>
    </row>
    <row r="434" customFormat="false" ht="15" hidden="false" customHeight="false" outlineLevel="0" collapsed="false">
      <c r="A434" s="0" t="s">
        <v>934</v>
      </c>
      <c r="E434" s="0" t="s">
        <v>929</v>
      </c>
      <c r="F434" s="0" t="n">
        <v>604402</v>
      </c>
      <c r="I434" s="1" t="n">
        <v>201061995</v>
      </c>
      <c r="J434" s="0" t="s">
        <v>935</v>
      </c>
    </row>
    <row r="435" customFormat="false" ht="15" hidden="false" customHeight="false" outlineLevel="0" collapsed="false">
      <c r="A435" s="0" t="s">
        <v>936</v>
      </c>
      <c r="E435" s="0" t="s">
        <v>929</v>
      </c>
      <c r="F435" s="0" t="n">
        <v>604402</v>
      </c>
      <c r="I435" s="1" t="n">
        <v>201061996</v>
      </c>
      <c r="J435" s="0" t="s">
        <v>937</v>
      </c>
    </row>
    <row r="436" customFormat="false" ht="15" hidden="false" customHeight="false" outlineLevel="0" collapsed="false">
      <c r="A436" s="0" t="s">
        <v>938</v>
      </c>
      <c r="E436" s="0" t="s">
        <v>939</v>
      </c>
      <c r="F436" s="0" t="n">
        <v>604404</v>
      </c>
      <c r="I436" s="1" t="n">
        <v>201061997</v>
      </c>
      <c r="J436" s="0" t="s">
        <v>940</v>
      </c>
    </row>
    <row r="437" customFormat="false" ht="15" hidden="false" customHeight="false" outlineLevel="0" collapsed="false">
      <c r="A437" s="0" t="s">
        <v>941</v>
      </c>
      <c r="E437" s="0" t="s">
        <v>929</v>
      </c>
      <c r="F437" s="0" t="n">
        <v>604406</v>
      </c>
      <c r="I437" s="1" t="n">
        <v>201061998</v>
      </c>
      <c r="J437" s="0" t="s">
        <v>942</v>
      </c>
    </row>
    <row r="438" customFormat="false" ht="15" hidden="false" customHeight="false" outlineLevel="0" collapsed="false">
      <c r="A438" s="0" t="s">
        <v>943</v>
      </c>
      <c r="E438" s="0" t="s">
        <v>929</v>
      </c>
      <c r="F438" s="0" t="n">
        <v>604406</v>
      </c>
      <c r="I438" s="1" t="n">
        <v>201061999</v>
      </c>
      <c r="J438" s="0" t="s">
        <v>944</v>
      </c>
    </row>
    <row r="439" customFormat="false" ht="15" hidden="false" customHeight="false" outlineLevel="0" collapsed="false">
      <c r="A439" s="0" t="s">
        <v>945</v>
      </c>
      <c r="E439" s="0" t="s">
        <v>929</v>
      </c>
      <c r="F439" s="0" t="n">
        <v>604406</v>
      </c>
      <c r="I439" s="1" t="n">
        <v>201062000</v>
      </c>
      <c r="J439" s="0" t="s">
        <v>946</v>
      </c>
    </row>
    <row r="440" customFormat="false" ht="15" hidden="false" customHeight="false" outlineLevel="0" collapsed="false">
      <c r="A440" s="0" t="s">
        <v>947</v>
      </c>
      <c r="E440" s="0" t="s">
        <v>929</v>
      </c>
      <c r="F440" s="0" t="n">
        <v>604406</v>
      </c>
      <c r="I440" s="1" t="n">
        <v>201062001</v>
      </c>
      <c r="J440" s="0" t="s">
        <v>948</v>
      </c>
    </row>
    <row r="441" customFormat="false" ht="15" hidden="false" customHeight="false" outlineLevel="0" collapsed="false">
      <c r="A441" s="0" t="s">
        <v>949</v>
      </c>
      <c r="E441" s="0" t="s">
        <v>929</v>
      </c>
      <c r="F441" s="0" t="n">
        <v>604406</v>
      </c>
      <c r="I441" s="1" t="n">
        <v>201062002</v>
      </c>
      <c r="J441" s="0" t="s">
        <v>950</v>
      </c>
    </row>
    <row r="442" customFormat="false" ht="15" hidden="false" customHeight="false" outlineLevel="0" collapsed="false">
      <c r="A442" s="0" t="s">
        <v>951</v>
      </c>
      <c r="E442" s="0" t="s">
        <v>929</v>
      </c>
      <c r="F442" s="0" t="n">
        <v>604406</v>
      </c>
      <c r="I442" s="1" t="n">
        <v>201062003</v>
      </c>
      <c r="J442" s="0" t="s">
        <v>952</v>
      </c>
    </row>
    <row r="443" customFormat="false" ht="15" hidden="false" customHeight="false" outlineLevel="0" collapsed="false">
      <c r="A443" s="0" t="s">
        <v>953</v>
      </c>
      <c r="E443" s="0" t="s">
        <v>929</v>
      </c>
      <c r="F443" s="0" t="n">
        <v>604408</v>
      </c>
      <c r="I443" s="1" t="n">
        <v>201062004</v>
      </c>
      <c r="J443" s="0" t="s">
        <v>954</v>
      </c>
    </row>
    <row r="444" customFormat="false" ht="15" hidden="false" customHeight="false" outlineLevel="0" collapsed="false">
      <c r="A444" s="0" t="s">
        <v>955</v>
      </c>
      <c r="E444" s="0" t="s">
        <v>929</v>
      </c>
      <c r="F444" s="0" t="n">
        <v>604502</v>
      </c>
      <c r="I444" s="1" t="n">
        <v>201062005</v>
      </c>
      <c r="J444" s="0" t="s">
        <v>956</v>
      </c>
    </row>
    <row r="445" customFormat="false" ht="15" hidden="false" customHeight="false" outlineLevel="0" collapsed="false">
      <c r="A445" s="0" t="s">
        <v>957</v>
      </c>
      <c r="E445" s="0" t="s">
        <v>929</v>
      </c>
      <c r="F445" s="0" t="n">
        <v>604502</v>
      </c>
      <c r="I445" s="1" t="n">
        <v>201062006</v>
      </c>
      <c r="J445" s="0" t="s">
        <v>958</v>
      </c>
    </row>
    <row r="446" customFormat="false" ht="15" hidden="false" customHeight="false" outlineLevel="0" collapsed="false">
      <c r="A446" s="0" t="s">
        <v>959</v>
      </c>
      <c r="E446" s="0" t="s">
        <v>929</v>
      </c>
      <c r="F446" s="0" t="n">
        <v>604601</v>
      </c>
      <c r="I446" s="1" t="n">
        <v>201062007</v>
      </c>
      <c r="J446" s="0" t="s">
        <v>960</v>
      </c>
    </row>
    <row r="447" customFormat="false" ht="15" hidden="false" customHeight="false" outlineLevel="0" collapsed="false">
      <c r="A447" s="0" t="s">
        <v>961</v>
      </c>
      <c r="E447" s="0" t="s">
        <v>962</v>
      </c>
      <c r="F447" s="0" t="n">
        <v>607104</v>
      </c>
      <c r="I447" s="1" t="n">
        <v>201062009</v>
      </c>
      <c r="J447" s="0" t="s">
        <v>963</v>
      </c>
    </row>
    <row r="448" customFormat="false" ht="15" hidden="false" customHeight="false" outlineLevel="0" collapsed="false">
      <c r="A448" s="0" t="s">
        <v>964</v>
      </c>
      <c r="E448" s="0" t="s">
        <v>962</v>
      </c>
      <c r="F448" s="0" t="n">
        <v>607104</v>
      </c>
      <c r="I448" s="1" t="n">
        <v>201062010</v>
      </c>
      <c r="J448" s="0" t="s">
        <v>965</v>
      </c>
    </row>
    <row r="449" customFormat="false" ht="15" hidden="false" customHeight="false" outlineLevel="0" collapsed="false">
      <c r="A449" s="0" t="s">
        <v>966</v>
      </c>
      <c r="E449" s="0" t="s">
        <v>962</v>
      </c>
      <c r="F449" s="0" t="n">
        <v>607105</v>
      </c>
      <c r="I449" s="1" t="n">
        <v>201062011</v>
      </c>
      <c r="J449" s="0" t="s">
        <v>967</v>
      </c>
    </row>
    <row r="450" customFormat="false" ht="15" hidden="false" customHeight="false" outlineLevel="0" collapsed="false">
      <c r="A450" s="0" t="s">
        <v>968</v>
      </c>
      <c r="E450" s="0" t="s">
        <v>962</v>
      </c>
      <c r="F450" s="0" t="n">
        <v>607105</v>
      </c>
      <c r="I450" s="1" t="n">
        <v>201062012</v>
      </c>
      <c r="J450" s="0" t="s">
        <v>969</v>
      </c>
    </row>
    <row r="451" customFormat="false" ht="15" hidden="false" customHeight="false" outlineLevel="0" collapsed="false">
      <c r="A451" s="0" t="s">
        <v>970</v>
      </c>
      <c r="E451" s="0" t="s">
        <v>2</v>
      </c>
      <c r="F451" s="0" t="n">
        <v>700018</v>
      </c>
      <c r="I451" s="1" t="n">
        <v>201062116</v>
      </c>
      <c r="J451" s="0" t="s">
        <v>971</v>
      </c>
    </row>
    <row r="452" customFormat="false" ht="15" hidden="false" customHeight="false" outlineLevel="0" collapsed="false">
      <c r="A452" s="0" t="s">
        <v>972</v>
      </c>
      <c r="E452" s="0" t="s">
        <v>2</v>
      </c>
      <c r="F452" s="0" t="n">
        <v>700018</v>
      </c>
      <c r="I452" s="1" t="n">
        <v>201062121</v>
      </c>
      <c r="J452" s="0" t="s">
        <v>973</v>
      </c>
    </row>
    <row r="453" customFormat="false" ht="15" hidden="false" customHeight="false" outlineLevel="0" collapsed="false">
      <c r="A453" s="0" t="s">
        <v>974</v>
      </c>
      <c r="E453" s="0" t="s">
        <v>2</v>
      </c>
      <c r="F453" s="0" t="n">
        <v>700018</v>
      </c>
      <c r="I453" s="1" t="n">
        <v>201062122</v>
      </c>
      <c r="J453" s="0" t="s">
        <v>975</v>
      </c>
    </row>
    <row r="454" customFormat="false" ht="15" hidden="false" customHeight="false" outlineLevel="0" collapsed="false">
      <c r="A454" s="0" t="s">
        <v>976</v>
      </c>
      <c r="E454" s="0" t="s">
        <v>2</v>
      </c>
      <c r="F454" s="0" t="n">
        <v>700018</v>
      </c>
      <c r="I454" s="1" t="n">
        <v>201062123</v>
      </c>
      <c r="J454" s="0" t="s">
        <v>977</v>
      </c>
    </row>
    <row r="455" customFormat="false" ht="15" hidden="false" customHeight="false" outlineLevel="0" collapsed="false">
      <c r="A455" s="0" t="s">
        <v>978</v>
      </c>
      <c r="E455" s="0" t="s">
        <v>2</v>
      </c>
      <c r="F455" s="0" t="n">
        <v>700018</v>
      </c>
      <c r="I455" s="1" t="n">
        <v>201062124</v>
      </c>
      <c r="J455" s="0" t="s">
        <v>979</v>
      </c>
    </row>
    <row r="456" customFormat="false" ht="15" hidden="false" customHeight="false" outlineLevel="0" collapsed="false">
      <c r="A456" s="0" t="s">
        <v>980</v>
      </c>
      <c r="E456" s="0" t="s">
        <v>2</v>
      </c>
      <c r="F456" s="0" t="n">
        <v>700018</v>
      </c>
      <c r="I456" s="1" t="n">
        <v>201062125</v>
      </c>
      <c r="J456" s="0" t="s">
        <v>981</v>
      </c>
    </row>
    <row r="457" customFormat="false" ht="15" hidden="false" customHeight="false" outlineLevel="0" collapsed="false">
      <c r="A457" s="0" t="s">
        <v>982</v>
      </c>
      <c r="E457" s="0" t="s">
        <v>983</v>
      </c>
      <c r="F457" s="0" t="n">
        <v>443001</v>
      </c>
      <c r="I457" s="1" t="n">
        <v>201061613</v>
      </c>
      <c r="J457" s="0" t="s">
        <v>984</v>
      </c>
    </row>
    <row r="458" customFormat="false" ht="15" hidden="false" customHeight="false" outlineLevel="0" collapsed="false">
      <c r="A458" s="0" t="s">
        <v>985</v>
      </c>
      <c r="E458" s="0" t="s">
        <v>983</v>
      </c>
      <c r="F458" s="0" t="n">
        <v>443001</v>
      </c>
      <c r="I458" s="1" t="n">
        <v>201061614</v>
      </c>
      <c r="J458" s="0" t="s">
        <v>986</v>
      </c>
    </row>
    <row r="459" customFormat="false" ht="15" hidden="false" customHeight="false" outlineLevel="0" collapsed="false">
      <c r="A459" s="0" t="s">
        <v>987</v>
      </c>
      <c r="E459" s="0" t="s">
        <v>983</v>
      </c>
      <c r="F459" s="0" t="n">
        <v>443001</v>
      </c>
      <c r="I459" s="1" t="n">
        <v>201061615</v>
      </c>
      <c r="J459" s="0" t="s">
        <v>988</v>
      </c>
    </row>
    <row r="460" customFormat="false" ht="15" hidden="false" customHeight="false" outlineLevel="0" collapsed="false">
      <c r="A460" s="0" t="s">
        <v>989</v>
      </c>
      <c r="E460" s="0" t="s">
        <v>983</v>
      </c>
      <c r="F460" s="0" t="n">
        <v>443001</v>
      </c>
      <c r="I460" s="1" t="n">
        <v>201061616</v>
      </c>
      <c r="J460" s="0" t="s">
        <v>990</v>
      </c>
    </row>
    <row r="461" customFormat="false" ht="15" hidden="false" customHeight="false" outlineLevel="0" collapsed="false">
      <c r="A461" s="0" t="s">
        <v>991</v>
      </c>
      <c r="E461" s="0" t="s">
        <v>983</v>
      </c>
      <c r="F461" s="0" t="n">
        <v>443001</v>
      </c>
      <c r="I461" s="1" t="n">
        <v>201061617</v>
      </c>
      <c r="J461" s="0" t="s">
        <v>992</v>
      </c>
    </row>
    <row r="462" customFormat="false" ht="15" hidden="false" customHeight="false" outlineLevel="0" collapsed="false">
      <c r="A462" s="0" t="s">
        <v>993</v>
      </c>
      <c r="E462" s="0" t="s">
        <v>983</v>
      </c>
      <c r="F462" s="0" t="n">
        <v>443001</v>
      </c>
      <c r="I462" s="1" t="n">
        <v>201061618</v>
      </c>
      <c r="J462" s="0" t="s">
        <v>994</v>
      </c>
    </row>
    <row r="463" customFormat="false" ht="15" hidden="false" customHeight="false" outlineLevel="0" collapsed="false">
      <c r="A463" s="0" t="s">
        <v>995</v>
      </c>
      <c r="E463" s="0" t="s">
        <v>983</v>
      </c>
      <c r="F463" s="0" t="n">
        <v>443001</v>
      </c>
      <c r="I463" s="1" t="n">
        <v>201061619</v>
      </c>
      <c r="J463" s="0" t="s">
        <v>996</v>
      </c>
    </row>
    <row r="464" customFormat="false" ht="15" hidden="false" customHeight="false" outlineLevel="0" collapsed="false">
      <c r="A464" s="0" t="s">
        <v>997</v>
      </c>
      <c r="E464" s="0" t="s">
        <v>983</v>
      </c>
      <c r="F464" s="0" t="n">
        <v>443001</v>
      </c>
      <c r="I464" s="1" t="n">
        <v>201061620</v>
      </c>
      <c r="J464" s="0" t="s">
        <v>998</v>
      </c>
    </row>
    <row r="465" customFormat="false" ht="15" hidden="false" customHeight="false" outlineLevel="0" collapsed="false">
      <c r="A465" s="0" t="s">
        <v>999</v>
      </c>
      <c r="E465" s="0" t="s">
        <v>983</v>
      </c>
      <c r="F465" s="0" t="n">
        <v>443001</v>
      </c>
      <c r="I465" s="1" t="n">
        <v>201061621</v>
      </c>
      <c r="J465" s="0" t="s">
        <v>1000</v>
      </c>
    </row>
    <row r="466" customFormat="false" ht="15" hidden="false" customHeight="false" outlineLevel="0" collapsed="false">
      <c r="A466" s="0" t="s">
        <v>1001</v>
      </c>
      <c r="E466" s="0" t="s">
        <v>983</v>
      </c>
      <c r="F466" s="0" t="n">
        <v>443001</v>
      </c>
      <c r="I466" s="1" t="n">
        <v>201061622</v>
      </c>
      <c r="J466" s="0" t="s">
        <v>1002</v>
      </c>
    </row>
    <row r="467" customFormat="false" ht="15" hidden="false" customHeight="false" outlineLevel="0" collapsed="false">
      <c r="A467" s="0" t="s">
        <v>1003</v>
      </c>
      <c r="E467" s="0" t="s">
        <v>1004</v>
      </c>
      <c r="F467" s="0" t="n">
        <v>443001</v>
      </c>
      <c r="I467" s="1" t="n">
        <v>201061623</v>
      </c>
      <c r="J467" s="0" t="s">
        <v>1005</v>
      </c>
    </row>
    <row r="468" customFormat="false" ht="15" hidden="false" customHeight="false" outlineLevel="0" collapsed="false">
      <c r="A468" s="0" t="s">
        <v>1006</v>
      </c>
      <c r="E468" s="0" t="s">
        <v>983</v>
      </c>
      <c r="F468" s="0" t="n">
        <v>443103</v>
      </c>
      <c r="I468" s="1" t="n">
        <v>201061624</v>
      </c>
      <c r="J468" s="0" t="s">
        <v>1007</v>
      </c>
    </row>
    <row r="469" customFormat="false" ht="15" hidden="false" customHeight="false" outlineLevel="0" collapsed="false">
      <c r="A469" s="0" t="s">
        <v>1008</v>
      </c>
      <c r="E469" s="0" t="s">
        <v>1009</v>
      </c>
      <c r="F469" s="0" t="n">
        <v>443103</v>
      </c>
      <c r="I469" s="1" t="n">
        <v>201061625</v>
      </c>
      <c r="J469" s="0" t="s">
        <v>1010</v>
      </c>
    </row>
    <row r="470" customFormat="false" ht="15" hidden="false" customHeight="false" outlineLevel="0" collapsed="false">
      <c r="A470" s="0" t="s">
        <v>1011</v>
      </c>
      <c r="E470" s="0" t="s">
        <v>1009</v>
      </c>
      <c r="F470" s="0" t="n">
        <v>443103</v>
      </c>
      <c r="I470" s="1" t="n">
        <v>201061626</v>
      </c>
      <c r="J470" s="0" t="s">
        <v>1012</v>
      </c>
    </row>
    <row r="471" customFormat="false" ht="15" hidden="false" customHeight="false" outlineLevel="0" collapsed="false">
      <c r="A471" s="0" t="s">
        <v>1013</v>
      </c>
      <c r="E471" s="0" t="s">
        <v>1009</v>
      </c>
      <c r="F471" s="0" t="n">
        <v>443106</v>
      </c>
      <c r="I471" s="1" t="n">
        <v>201061627</v>
      </c>
      <c r="J471" s="0" t="s">
        <v>1014</v>
      </c>
    </row>
    <row r="472" customFormat="false" ht="15" hidden="false" customHeight="false" outlineLevel="0" collapsed="false">
      <c r="A472" s="0" t="s">
        <v>1015</v>
      </c>
      <c r="E472" s="0" t="s">
        <v>1009</v>
      </c>
      <c r="F472" s="0" t="n">
        <v>443106</v>
      </c>
      <c r="I472" s="1" t="n">
        <v>201061628</v>
      </c>
      <c r="J472" s="0" t="s">
        <v>1016</v>
      </c>
    </row>
    <row r="473" customFormat="false" ht="15" hidden="false" customHeight="false" outlineLevel="0" collapsed="false">
      <c r="A473" s="0" t="s">
        <v>1017</v>
      </c>
      <c r="E473" s="0" t="s">
        <v>1009</v>
      </c>
      <c r="F473" s="0" t="n">
        <v>443106</v>
      </c>
      <c r="I473" s="1" t="n">
        <v>201061629</v>
      </c>
      <c r="J473" s="0" t="s">
        <v>1018</v>
      </c>
    </row>
    <row r="474" customFormat="false" ht="15" hidden="false" customHeight="false" outlineLevel="0" collapsed="false">
      <c r="A474" s="0" t="s">
        <v>1019</v>
      </c>
      <c r="E474" s="0" t="s">
        <v>1009</v>
      </c>
      <c r="F474" s="0" t="n">
        <v>443106</v>
      </c>
      <c r="I474" s="1" t="n">
        <v>201061630</v>
      </c>
      <c r="J474" s="0" t="s">
        <v>1020</v>
      </c>
    </row>
    <row r="475" customFormat="false" ht="15" hidden="false" customHeight="false" outlineLevel="0" collapsed="false">
      <c r="A475" s="0" t="s">
        <v>1021</v>
      </c>
      <c r="E475" s="0" t="s">
        <v>983</v>
      </c>
      <c r="F475" s="0" t="n">
        <v>443106</v>
      </c>
      <c r="I475" s="1" t="n">
        <v>201061631</v>
      </c>
      <c r="J475" s="0" t="s">
        <v>1022</v>
      </c>
    </row>
    <row r="476" customFormat="false" ht="15" hidden="false" customHeight="false" outlineLevel="0" collapsed="false">
      <c r="A476" s="0" t="s">
        <v>1023</v>
      </c>
      <c r="E476" s="0" t="s">
        <v>983</v>
      </c>
      <c r="F476" s="0" t="n">
        <v>443301</v>
      </c>
      <c r="I476" s="1" t="n">
        <v>201061632</v>
      </c>
      <c r="J476" s="0" t="s">
        <v>1024</v>
      </c>
    </row>
    <row r="477" customFormat="false" ht="15" hidden="false" customHeight="false" outlineLevel="0" collapsed="false">
      <c r="A477" s="0" t="s">
        <v>1025</v>
      </c>
      <c r="E477" s="0" t="s">
        <v>983</v>
      </c>
      <c r="F477" s="0" t="n">
        <v>443301</v>
      </c>
      <c r="I477" s="1" t="n">
        <v>201061633</v>
      </c>
      <c r="J477" s="0" t="s">
        <v>1026</v>
      </c>
    </row>
    <row r="478" customFormat="false" ht="15" hidden="false" customHeight="false" outlineLevel="0" collapsed="false">
      <c r="A478" s="0" t="s">
        <v>1027</v>
      </c>
      <c r="E478" s="0" t="s">
        <v>1009</v>
      </c>
      <c r="F478" s="0" t="n">
        <v>443301</v>
      </c>
      <c r="I478" s="1" t="n">
        <v>201061634</v>
      </c>
      <c r="J478" s="0" t="s">
        <v>1028</v>
      </c>
    </row>
    <row r="479" customFormat="false" ht="15" hidden="false" customHeight="false" outlineLevel="0" collapsed="false">
      <c r="A479" s="0" t="s">
        <v>1029</v>
      </c>
      <c r="E479" s="0" t="s">
        <v>1030</v>
      </c>
      <c r="F479" s="0" t="n">
        <v>443301</v>
      </c>
      <c r="I479" s="1" t="n">
        <v>201061635</v>
      </c>
      <c r="J479" s="0" t="s">
        <v>1031</v>
      </c>
    </row>
    <row r="480" customFormat="false" ht="15" hidden="false" customHeight="false" outlineLevel="0" collapsed="false">
      <c r="A480" s="0" t="s">
        <v>1032</v>
      </c>
      <c r="E480" s="0" t="s">
        <v>1009</v>
      </c>
      <c r="F480" s="0" t="n">
        <v>443301</v>
      </c>
      <c r="I480" s="1" t="n">
        <v>201061636</v>
      </c>
      <c r="J480" s="0" t="s">
        <v>1033</v>
      </c>
    </row>
    <row r="481" customFormat="false" ht="15" hidden="false" customHeight="false" outlineLevel="0" collapsed="false">
      <c r="A481" s="0" t="s">
        <v>1034</v>
      </c>
      <c r="E481" s="0" t="s">
        <v>1009</v>
      </c>
      <c r="F481" s="0" t="n">
        <v>443301</v>
      </c>
      <c r="I481" s="1" t="n">
        <v>201061637</v>
      </c>
      <c r="J481" s="0" t="s">
        <v>1035</v>
      </c>
    </row>
    <row r="482" customFormat="false" ht="15" hidden="false" customHeight="false" outlineLevel="0" collapsed="false">
      <c r="A482" s="0" t="s">
        <v>1036</v>
      </c>
      <c r="E482" s="0" t="s">
        <v>1009</v>
      </c>
      <c r="F482" s="0" t="n">
        <v>443301</v>
      </c>
      <c r="I482" s="1" t="n">
        <v>201061638</v>
      </c>
      <c r="J482" s="0" t="s">
        <v>1037</v>
      </c>
    </row>
    <row r="483" customFormat="false" ht="15" hidden="false" customHeight="false" outlineLevel="0" collapsed="false">
      <c r="A483" s="0" t="s">
        <v>1038</v>
      </c>
      <c r="E483" s="0" t="s">
        <v>1009</v>
      </c>
      <c r="F483" s="0" t="n">
        <v>443302</v>
      </c>
      <c r="I483" s="1" t="n">
        <v>201061639</v>
      </c>
      <c r="J483" s="0" t="s">
        <v>1039</v>
      </c>
    </row>
    <row r="484" customFormat="false" ht="15" hidden="false" customHeight="false" outlineLevel="0" collapsed="false">
      <c r="A484" s="0" t="s">
        <v>1040</v>
      </c>
      <c r="E484" s="0" t="s">
        <v>1009</v>
      </c>
      <c r="F484" s="0" t="n">
        <v>443302</v>
      </c>
      <c r="I484" s="1" t="n">
        <v>201061640</v>
      </c>
      <c r="J484" s="0" t="s">
        <v>1041</v>
      </c>
    </row>
    <row r="485" customFormat="false" ht="15" hidden="false" customHeight="false" outlineLevel="0" collapsed="false">
      <c r="A485" s="0" t="s">
        <v>1042</v>
      </c>
      <c r="E485" s="0" t="s">
        <v>1009</v>
      </c>
      <c r="F485" s="0" t="n">
        <v>443302</v>
      </c>
      <c r="I485" s="1" t="n">
        <v>201061641</v>
      </c>
      <c r="J485" s="0" t="s">
        <v>1043</v>
      </c>
    </row>
    <row r="486" customFormat="false" ht="15" hidden="false" customHeight="false" outlineLevel="0" collapsed="false">
      <c r="A486" s="0" t="s">
        <v>1044</v>
      </c>
      <c r="E486" s="0" t="s">
        <v>1009</v>
      </c>
      <c r="F486" s="0" t="n">
        <v>443402</v>
      </c>
      <c r="I486" s="1" t="n">
        <v>201061647</v>
      </c>
      <c r="J486" s="0" t="s">
        <v>1045</v>
      </c>
    </row>
    <row r="487" customFormat="false" ht="15" hidden="false" customHeight="false" outlineLevel="0" collapsed="false">
      <c r="A487" s="0" t="s">
        <v>1046</v>
      </c>
      <c r="E487" s="0" t="s">
        <v>1009</v>
      </c>
      <c r="F487" s="0" t="n">
        <v>443402</v>
      </c>
      <c r="I487" s="1" t="n">
        <v>201061648</v>
      </c>
      <c r="J487" s="0" t="s">
        <v>1047</v>
      </c>
    </row>
    <row r="488" customFormat="false" ht="15" hidden="false" customHeight="false" outlineLevel="0" collapsed="false">
      <c r="A488" s="0" t="s">
        <v>1048</v>
      </c>
      <c r="E488" s="0" t="s">
        <v>1009</v>
      </c>
      <c r="F488" s="0" t="n">
        <v>443402</v>
      </c>
      <c r="I488" s="1" t="n">
        <v>201061649</v>
      </c>
      <c r="J488" s="0" t="s">
        <v>1049</v>
      </c>
    </row>
    <row r="489" customFormat="false" ht="15" hidden="false" customHeight="false" outlineLevel="0" collapsed="false">
      <c r="A489" s="0" t="s">
        <v>1050</v>
      </c>
      <c r="E489" s="0" t="s">
        <v>1009</v>
      </c>
      <c r="F489" s="0" t="n">
        <v>443402</v>
      </c>
      <c r="I489" s="1" t="n">
        <v>201061650</v>
      </c>
      <c r="J489" s="0" t="s">
        <v>1051</v>
      </c>
    </row>
    <row r="490" customFormat="false" ht="15" hidden="false" customHeight="false" outlineLevel="0" collapsed="false">
      <c r="A490" s="0" t="s">
        <v>1052</v>
      </c>
      <c r="E490" s="0" t="s">
        <v>1009</v>
      </c>
      <c r="F490" s="0" t="n">
        <v>443402</v>
      </c>
      <c r="I490" s="1" t="n">
        <v>201061651</v>
      </c>
      <c r="J490" s="0" t="s">
        <v>1053</v>
      </c>
    </row>
    <row r="491" customFormat="false" ht="15" hidden="false" customHeight="false" outlineLevel="0" collapsed="false">
      <c r="A491" s="0" t="s">
        <v>1054</v>
      </c>
      <c r="E491" s="0" t="s">
        <v>983</v>
      </c>
      <c r="F491" s="0" t="n">
        <v>443402</v>
      </c>
      <c r="I491" s="1" t="n">
        <v>201061652</v>
      </c>
      <c r="J491" s="0" t="s">
        <v>1055</v>
      </c>
    </row>
    <row r="492" customFormat="false" ht="15" hidden="false" customHeight="false" outlineLevel="0" collapsed="false">
      <c r="A492" s="0" t="s">
        <v>1056</v>
      </c>
      <c r="E492" s="0" t="s">
        <v>1057</v>
      </c>
      <c r="F492" s="0" t="n">
        <v>444601</v>
      </c>
      <c r="I492" s="1" t="n">
        <v>201061653</v>
      </c>
      <c r="J492" s="0" t="s">
        <v>1058</v>
      </c>
    </row>
    <row r="493" customFormat="false" ht="15" hidden="false" customHeight="false" outlineLevel="0" collapsed="false">
      <c r="A493" s="0" t="s">
        <v>1059</v>
      </c>
      <c r="E493" s="0" t="s">
        <v>1057</v>
      </c>
      <c r="F493" s="0" t="n">
        <v>444601</v>
      </c>
      <c r="I493" s="1" t="n">
        <v>201061654</v>
      </c>
      <c r="J493" s="0" t="s">
        <v>1060</v>
      </c>
    </row>
    <row r="494" customFormat="false" ht="15" hidden="false" customHeight="false" outlineLevel="0" collapsed="false">
      <c r="A494" s="0" t="s">
        <v>1061</v>
      </c>
      <c r="E494" s="0" t="s">
        <v>1057</v>
      </c>
      <c r="F494" s="0" t="n">
        <v>444601</v>
      </c>
      <c r="I494" s="1" t="n">
        <v>201061655</v>
      </c>
      <c r="J494" s="0" t="s">
        <v>1062</v>
      </c>
    </row>
    <row r="495" customFormat="false" ht="15" hidden="false" customHeight="false" outlineLevel="0" collapsed="false">
      <c r="A495" s="0" t="s">
        <v>1063</v>
      </c>
      <c r="E495" s="0" t="s">
        <v>1057</v>
      </c>
      <c r="F495" s="0" t="n">
        <v>444601</v>
      </c>
      <c r="I495" s="1" t="n">
        <v>201061656</v>
      </c>
      <c r="J495" s="0" t="s">
        <v>1064</v>
      </c>
    </row>
    <row r="496" customFormat="false" ht="15" hidden="false" customHeight="false" outlineLevel="0" collapsed="false">
      <c r="A496" s="0" t="s">
        <v>1065</v>
      </c>
      <c r="E496" s="0" t="s">
        <v>1057</v>
      </c>
      <c r="F496" s="0" t="n">
        <v>444601</v>
      </c>
      <c r="I496" s="1" t="n">
        <v>201061657</v>
      </c>
      <c r="J496" s="0" t="s">
        <v>1066</v>
      </c>
    </row>
    <row r="497" customFormat="false" ht="15" hidden="false" customHeight="false" outlineLevel="0" collapsed="false">
      <c r="A497" s="0" t="s">
        <v>1067</v>
      </c>
      <c r="E497" s="0" t="s">
        <v>1057</v>
      </c>
      <c r="F497" s="0" t="n">
        <v>444601</v>
      </c>
      <c r="I497" s="1" t="n">
        <v>201061658</v>
      </c>
      <c r="J497" s="0" t="s">
        <v>1068</v>
      </c>
    </row>
    <row r="498" customFormat="false" ht="15" hidden="false" customHeight="false" outlineLevel="0" collapsed="false">
      <c r="A498" s="0" t="s">
        <v>1069</v>
      </c>
      <c r="E498" s="0" t="s">
        <v>1057</v>
      </c>
      <c r="F498" s="0" t="n">
        <v>444601</v>
      </c>
      <c r="I498" s="1" t="n">
        <v>201061659</v>
      </c>
      <c r="J498" s="0" t="s">
        <v>1070</v>
      </c>
    </row>
    <row r="499" customFormat="false" ht="15" hidden="false" customHeight="false" outlineLevel="0" collapsed="false">
      <c r="A499" s="0" t="s">
        <v>1071</v>
      </c>
      <c r="E499" s="0" t="s">
        <v>1057</v>
      </c>
      <c r="F499" s="0" t="n">
        <v>444601</v>
      </c>
      <c r="I499" s="1" t="n">
        <v>201061660</v>
      </c>
      <c r="J499" s="0" t="s">
        <v>1072</v>
      </c>
    </row>
    <row r="500" customFormat="false" ht="15" hidden="false" customHeight="false" outlineLevel="0" collapsed="false">
      <c r="A500" s="0" t="s">
        <v>1073</v>
      </c>
      <c r="E500" s="0" t="s">
        <v>1074</v>
      </c>
      <c r="F500" s="0" t="n">
        <v>444601</v>
      </c>
      <c r="I500" s="1" t="n">
        <v>201061661</v>
      </c>
      <c r="J500" s="0" t="s">
        <v>1075</v>
      </c>
    </row>
    <row r="501" customFormat="false" ht="15" hidden="false" customHeight="false" outlineLevel="0" collapsed="false">
      <c r="A501" s="0" t="s">
        <v>1076</v>
      </c>
      <c r="E501" s="0" t="s">
        <v>443</v>
      </c>
      <c r="F501" s="0" t="n">
        <v>503001</v>
      </c>
      <c r="I501" s="1" t="n">
        <v>201061662</v>
      </c>
      <c r="J501" s="0" t="s">
        <v>1077</v>
      </c>
    </row>
    <row r="502" customFormat="false" ht="15" hidden="false" customHeight="false" outlineLevel="0" collapsed="false">
      <c r="A502" s="0" t="s">
        <v>1078</v>
      </c>
      <c r="E502" s="0" t="s">
        <v>1079</v>
      </c>
      <c r="F502" s="0" t="n">
        <v>518001</v>
      </c>
      <c r="I502" s="1" t="n">
        <v>201061763</v>
      </c>
      <c r="J502" s="0" t="s">
        <v>1080</v>
      </c>
    </row>
    <row r="503" customFormat="false" ht="15" hidden="false" customHeight="false" outlineLevel="0" collapsed="false">
      <c r="A503" s="0" t="s">
        <v>1081</v>
      </c>
      <c r="E503" s="0" t="s">
        <v>1079</v>
      </c>
      <c r="F503" s="0" t="n">
        <v>518001</v>
      </c>
      <c r="I503" s="1" t="n">
        <v>201061764</v>
      </c>
      <c r="J503" s="0" t="s">
        <v>1082</v>
      </c>
    </row>
    <row r="504" customFormat="false" ht="15" hidden="false" customHeight="false" outlineLevel="0" collapsed="false">
      <c r="A504" s="0" t="s">
        <v>1083</v>
      </c>
      <c r="E504" s="0" t="s">
        <v>1079</v>
      </c>
      <c r="F504" s="0" t="n">
        <v>518001</v>
      </c>
      <c r="I504" s="1" t="n">
        <v>201061765</v>
      </c>
      <c r="J504" s="0" t="s">
        <v>1084</v>
      </c>
    </row>
    <row r="505" customFormat="false" ht="15" hidden="false" customHeight="false" outlineLevel="0" collapsed="false">
      <c r="A505" s="0" t="s">
        <v>1085</v>
      </c>
      <c r="E505" s="0" t="s">
        <v>1079</v>
      </c>
      <c r="F505" s="0" t="n">
        <v>518001</v>
      </c>
      <c r="I505" s="1" t="n">
        <v>201061766</v>
      </c>
      <c r="J505" s="0" t="s">
        <v>1086</v>
      </c>
    </row>
    <row r="506" customFormat="false" ht="15" hidden="false" customHeight="false" outlineLevel="0" collapsed="false">
      <c r="A506" s="0" t="s">
        <v>1087</v>
      </c>
      <c r="E506" s="0" t="s">
        <v>1079</v>
      </c>
      <c r="F506" s="0" t="n">
        <v>518001</v>
      </c>
      <c r="I506" s="1" t="n">
        <v>201061767</v>
      </c>
      <c r="J506" s="0" t="s">
        <v>1088</v>
      </c>
    </row>
    <row r="507" customFormat="false" ht="15" hidden="false" customHeight="false" outlineLevel="0" collapsed="false">
      <c r="A507" s="0" t="s">
        <v>1089</v>
      </c>
      <c r="E507" s="0" t="s">
        <v>1079</v>
      </c>
      <c r="F507" s="0" t="n">
        <v>518002</v>
      </c>
      <c r="I507" s="1" t="n">
        <v>201061768</v>
      </c>
      <c r="J507" s="0" t="s">
        <v>1090</v>
      </c>
    </row>
    <row r="508" customFormat="false" ht="15" hidden="false" customHeight="false" outlineLevel="0" collapsed="false">
      <c r="A508" s="0" t="s">
        <v>1091</v>
      </c>
      <c r="E508" s="0" t="s">
        <v>1079</v>
      </c>
      <c r="F508" s="0" t="n">
        <v>518002</v>
      </c>
      <c r="I508" s="1" t="n">
        <v>201061769</v>
      </c>
      <c r="J508" s="0" t="s">
        <v>1092</v>
      </c>
    </row>
    <row r="509" customFormat="false" ht="15" hidden="false" customHeight="false" outlineLevel="0" collapsed="false">
      <c r="A509" s="0" t="s">
        <v>1093</v>
      </c>
      <c r="E509" s="0" t="s">
        <v>1079</v>
      </c>
      <c r="F509" s="0" t="n">
        <v>518003</v>
      </c>
      <c r="I509" s="1" t="n">
        <v>201061770</v>
      </c>
      <c r="J509" s="0" t="s">
        <v>1094</v>
      </c>
    </row>
    <row r="510" customFormat="false" ht="15" hidden="false" customHeight="false" outlineLevel="0" collapsed="false">
      <c r="A510" s="0" t="s">
        <v>1095</v>
      </c>
      <c r="E510" s="0" t="s">
        <v>1079</v>
      </c>
      <c r="F510" s="0" t="n">
        <v>518003</v>
      </c>
      <c r="I510" s="1" t="n">
        <v>201061771</v>
      </c>
      <c r="J510" s="0" t="s">
        <v>1096</v>
      </c>
    </row>
    <row r="511" customFormat="false" ht="15" hidden="false" customHeight="false" outlineLevel="0" collapsed="false">
      <c r="A511" s="0" t="s">
        <v>1097</v>
      </c>
      <c r="E511" s="0" t="s">
        <v>1079</v>
      </c>
      <c r="F511" s="0" t="n">
        <v>518003</v>
      </c>
      <c r="I511" s="1" t="n">
        <v>201061772</v>
      </c>
      <c r="J511" s="0" t="s">
        <v>1098</v>
      </c>
    </row>
    <row r="512" customFormat="false" ht="15" hidden="false" customHeight="false" outlineLevel="0" collapsed="false">
      <c r="A512" s="0" t="s">
        <v>1099</v>
      </c>
      <c r="E512" s="0" t="s">
        <v>1079</v>
      </c>
      <c r="F512" s="0" t="n">
        <v>518003</v>
      </c>
      <c r="I512" s="1" t="n">
        <v>201061773</v>
      </c>
      <c r="J512" s="0" t="s">
        <v>1100</v>
      </c>
    </row>
    <row r="513" customFormat="false" ht="15" hidden="false" customHeight="false" outlineLevel="0" collapsed="false">
      <c r="A513" s="0" t="s">
        <v>1101</v>
      </c>
      <c r="E513" s="0" t="s">
        <v>1079</v>
      </c>
      <c r="F513" s="0" t="n">
        <v>518003</v>
      </c>
      <c r="I513" s="1" t="n">
        <v>201061774</v>
      </c>
      <c r="J513" s="0" t="s">
        <v>1102</v>
      </c>
    </row>
    <row r="514" customFormat="false" ht="15" hidden="false" customHeight="false" outlineLevel="0" collapsed="false">
      <c r="A514" s="0" t="s">
        <v>1103</v>
      </c>
      <c r="E514" s="0" t="s">
        <v>1079</v>
      </c>
      <c r="F514" s="0" t="n">
        <v>518003</v>
      </c>
      <c r="I514" s="1" t="n">
        <v>201061775</v>
      </c>
      <c r="J514" s="0" t="s">
        <v>1104</v>
      </c>
    </row>
    <row r="515" customFormat="false" ht="15" hidden="false" customHeight="false" outlineLevel="0" collapsed="false">
      <c r="A515" s="0" t="s">
        <v>1105</v>
      </c>
      <c r="E515" s="0" t="s">
        <v>1079</v>
      </c>
      <c r="F515" s="0" t="n">
        <v>518003</v>
      </c>
      <c r="I515" s="1" t="n">
        <v>201061776</v>
      </c>
      <c r="J515" s="0" t="s">
        <v>1106</v>
      </c>
    </row>
    <row r="516" customFormat="false" ht="15" hidden="false" customHeight="false" outlineLevel="0" collapsed="false">
      <c r="A516" s="0" t="s">
        <v>1107</v>
      </c>
      <c r="E516" s="0" t="s">
        <v>1079</v>
      </c>
      <c r="F516" s="0" t="n">
        <v>518003</v>
      </c>
      <c r="I516" s="1" t="n">
        <v>201061777</v>
      </c>
      <c r="J516" s="0" t="s">
        <v>1108</v>
      </c>
    </row>
    <row r="517" customFormat="false" ht="15" hidden="false" customHeight="false" outlineLevel="0" collapsed="false">
      <c r="A517" s="0" t="s">
        <v>1109</v>
      </c>
      <c r="E517" s="0" t="s">
        <v>1079</v>
      </c>
      <c r="F517" s="0" t="n">
        <v>518003</v>
      </c>
      <c r="I517" s="1" t="n">
        <v>201061778</v>
      </c>
      <c r="J517" s="0" t="s">
        <v>1110</v>
      </c>
    </row>
    <row r="518" customFormat="false" ht="15" hidden="false" customHeight="false" outlineLevel="0" collapsed="false">
      <c r="A518" s="0" t="s">
        <v>1111</v>
      </c>
      <c r="E518" s="0" t="s">
        <v>1079</v>
      </c>
      <c r="F518" s="0" t="n">
        <v>518003</v>
      </c>
      <c r="I518" s="1" t="n">
        <v>201061779</v>
      </c>
      <c r="J518" s="0" t="s">
        <v>1112</v>
      </c>
    </row>
    <row r="519" customFormat="false" ht="15" hidden="false" customHeight="false" outlineLevel="0" collapsed="false">
      <c r="A519" s="0" t="s">
        <v>1113</v>
      </c>
      <c r="E519" s="0" t="s">
        <v>1079</v>
      </c>
      <c r="F519" s="0" t="n">
        <v>518003</v>
      </c>
      <c r="I519" s="1" t="n">
        <v>201061780</v>
      </c>
      <c r="J519" s="0" t="s">
        <v>1114</v>
      </c>
    </row>
    <row r="520" customFormat="false" ht="15" hidden="false" customHeight="false" outlineLevel="0" collapsed="false">
      <c r="A520" s="0" t="s">
        <v>1115</v>
      </c>
      <c r="E520" s="0" t="s">
        <v>1079</v>
      </c>
      <c r="F520" s="0" t="n">
        <v>518003</v>
      </c>
      <c r="I520" s="1" t="n">
        <v>201061781</v>
      </c>
      <c r="J520" s="0" t="s">
        <v>1116</v>
      </c>
    </row>
    <row r="521" customFormat="false" ht="15" hidden="false" customHeight="false" outlineLevel="0" collapsed="false">
      <c r="A521" s="0" t="s">
        <v>1117</v>
      </c>
      <c r="E521" s="0" t="s">
        <v>1079</v>
      </c>
      <c r="F521" s="0" t="n">
        <v>518003</v>
      </c>
      <c r="I521" s="1" t="n">
        <v>201061782</v>
      </c>
      <c r="J521" s="0" t="s">
        <v>1118</v>
      </c>
    </row>
    <row r="522" customFormat="false" ht="15" hidden="false" customHeight="false" outlineLevel="0" collapsed="false">
      <c r="A522" s="0" t="s">
        <v>1119</v>
      </c>
      <c r="E522" s="0" t="s">
        <v>1079</v>
      </c>
      <c r="F522" s="0" t="n">
        <v>518003</v>
      </c>
      <c r="I522" s="1" t="n">
        <v>201061783</v>
      </c>
      <c r="J522" s="0" t="s">
        <v>1120</v>
      </c>
    </row>
    <row r="523" customFormat="false" ht="15" hidden="false" customHeight="false" outlineLevel="0" collapsed="false">
      <c r="A523" s="0" t="s">
        <v>1121</v>
      </c>
      <c r="E523" s="0" t="s">
        <v>1079</v>
      </c>
      <c r="F523" s="0" t="n">
        <v>518003</v>
      </c>
      <c r="I523" s="1" t="n">
        <v>201061784</v>
      </c>
      <c r="J523" s="0" t="s">
        <v>1122</v>
      </c>
    </row>
    <row r="524" customFormat="false" ht="15" hidden="false" customHeight="false" outlineLevel="0" collapsed="false">
      <c r="A524" s="0" t="s">
        <v>1123</v>
      </c>
      <c r="E524" s="0" t="s">
        <v>1079</v>
      </c>
      <c r="F524" s="0" t="n">
        <v>518003</v>
      </c>
      <c r="I524" s="1" t="n">
        <v>201061785</v>
      </c>
      <c r="J524" s="0" t="s">
        <v>1124</v>
      </c>
    </row>
    <row r="525" customFormat="false" ht="15" hidden="false" customHeight="false" outlineLevel="0" collapsed="false">
      <c r="A525" s="0" t="s">
        <v>1125</v>
      </c>
      <c r="E525" s="0" t="s">
        <v>1079</v>
      </c>
      <c r="F525" s="0" t="n">
        <v>518003</v>
      </c>
      <c r="I525" s="1" t="n">
        <v>201061786</v>
      </c>
      <c r="J525" s="0" t="s">
        <v>1126</v>
      </c>
    </row>
    <row r="526" customFormat="false" ht="15" hidden="false" customHeight="false" outlineLevel="0" collapsed="false">
      <c r="A526" s="0" t="s">
        <v>1127</v>
      </c>
      <c r="E526" s="0" t="s">
        <v>1079</v>
      </c>
      <c r="F526" s="0" t="n">
        <v>518003</v>
      </c>
      <c r="I526" s="1" t="n">
        <v>201061787</v>
      </c>
      <c r="J526" s="0" t="s">
        <v>1128</v>
      </c>
    </row>
    <row r="527" customFormat="false" ht="15" hidden="false" customHeight="false" outlineLevel="0" collapsed="false">
      <c r="A527" s="0" t="s">
        <v>1129</v>
      </c>
      <c r="E527" s="0" t="s">
        <v>1079</v>
      </c>
      <c r="F527" s="0" t="n">
        <v>518004</v>
      </c>
      <c r="I527" s="1" t="n">
        <v>201061788</v>
      </c>
      <c r="J527" s="0" t="s">
        <v>1130</v>
      </c>
    </row>
    <row r="528" customFormat="false" ht="15" hidden="false" customHeight="false" outlineLevel="0" collapsed="false">
      <c r="A528" s="0" t="s">
        <v>1131</v>
      </c>
      <c r="E528" s="0" t="s">
        <v>1079</v>
      </c>
      <c r="F528" s="0" t="n">
        <v>518004</v>
      </c>
      <c r="I528" s="1" t="n">
        <v>201061789</v>
      </c>
      <c r="J528" s="0" t="s">
        <v>1132</v>
      </c>
    </row>
    <row r="529" customFormat="false" ht="15" hidden="false" customHeight="false" outlineLevel="0" collapsed="false">
      <c r="A529" s="0" t="s">
        <v>1133</v>
      </c>
      <c r="E529" s="0" t="s">
        <v>1079</v>
      </c>
      <c r="F529" s="0" t="n">
        <v>518004</v>
      </c>
      <c r="I529" s="1" t="n">
        <v>201061790</v>
      </c>
      <c r="J529" s="0" t="s">
        <v>1134</v>
      </c>
    </row>
    <row r="530" customFormat="false" ht="15" hidden="false" customHeight="false" outlineLevel="0" collapsed="false">
      <c r="A530" s="0" t="s">
        <v>1135</v>
      </c>
      <c r="E530" s="0" t="s">
        <v>1079</v>
      </c>
      <c r="F530" s="0" t="n">
        <v>518004</v>
      </c>
      <c r="I530" s="1" t="n">
        <v>201061791</v>
      </c>
      <c r="J530" s="0" t="s">
        <v>1136</v>
      </c>
    </row>
    <row r="531" customFormat="false" ht="15" hidden="false" customHeight="false" outlineLevel="0" collapsed="false">
      <c r="A531" s="0" t="s">
        <v>1137</v>
      </c>
      <c r="E531" s="0" t="s">
        <v>1138</v>
      </c>
      <c r="F531" s="0" t="n">
        <v>520001</v>
      </c>
      <c r="I531" s="1" t="n">
        <v>201061792</v>
      </c>
      <c r="J531" s="0" t="s">
        <v>1139</v>
      </c>
    </row>
    <row r="532" customFormat="false" ht="15" hidden="false" customHeight="false" outlineLevel="0" collapsed="false">
      <c r="A532" s="0" t="s">
        <v>1140</v>
      </c>
      <c r="E532" s="0" t="s">
        <v>1141</v>
      </c>
      <c r="F532" s="0" t="n">
        <v>520001</v>
      </c>
      <c r="I532" s="1" t="n">
        <v>201061793</v>
      </c>
      <c r="J532" s="0" t="s">
        <v>1142</v>
      </c>
    </row>
    <row r="533" customFormat="false" ht="15" hidden="false" customHeight="false" outlineLevel="0" collapsed="false">
      <c r="A533" s="0" t="s">
        <v>1143</v>
      </c>
      <c r="E533" s="0" t="s">
        <v>1141</v>
      </c>
      <c r="F533" s="0" t="n">
        <v>520003</v>
      </c>
      <c r="I533" s="1" t="n">
        <v>201061794</v>
      </c>
      <c r="J533" s="0" t="s">
        <v>1144</v>
      </c>
    </row>
    <row r="534" customFormat="false" ht="15" hidden="false" customHeight="false" outlineLevel="0" collapsed="false">
      <c r="A534" s="0" t="s">
        <v>1145</v>
      </c>
      <c r="E534" s="0" t="s">
        <v>1141</v>
      </c>
      <c r="F534" s="0" t="n">
        <v>520003</v>
      </c>
      <c r="I534" s="1" t="n">
        <v>201061795</v>
      </c>
      <c r="J534" s="0" t="s">
        <v>1146</v>
      </c>
    </row>
    <row r="535" customFormat="false" ht="15" hidden="false" customHeight="false" outlineLevel="0" collapsed="false">
      <c r="A535" s="0" t="s">
        <v>1147</v>
      </c>
      <c r="E535" s="0" t="s">
        <v>1141</v>
      </c>
      <c r="F535" s="0" t="n">
        <v>520004</v>
      </c>
      <c r="I535" s="1" t="n">
        <v>201061796</v>
      </c>
      <c r="J535" s="0" t="s">
        <v>1148</v>
      </c>
    </row>
    <row r="536" customFormat="false" ht="15" hidden="false" customHeight="false" outlineLevel="0" collapsed="false">
      <c r="A536" s="0" t="s">
        <v>1149</v>
      </c>
      <c r="E536" s="0" t="s">
        <v>1141</v>
      </c>
      <c r="F536" s="0" t="n">
        <v>520008</v>
      </c>
      <c r="I536" s="1" t="n">
        <v>201061797</v>
      </c>
      <c r="J536" s="0" t="s">
        <v>1150</v>
      </c>
    </row>
    <row r="537" customFormat="false" ht="15" hidden="false" customHeight="false" outlineLevel="0" collapsed="false">
      <c r="A537" s="0" t="s">
        <v>1151</v>
      </c>
      <c r="E537" s="0" t="s">
        <v>1138</v>
      </c>
      <c r="F537" s="0" t="n">
        <v>520010</v>
      </c>
      <c r="I537" s="1" t="n">
        <v>201061798</v>
      </c>
      <c r="J537" s="0" t="s">
        <v>1152</v>
      </c>
    </row>
    <row r="538" customFormat="false" ht="15" hidden="false" customHeight="false" outlineLevel="0" collapsed="false">
      <c r="A538" s="0" t="s">
        <v>1153</v>
      </c>
      <c r="E538" s="0" t="s">
        <v>1154</v>
      </c>
      <c r="F538" s="0" t="n">
        <v>522005</v>
      </c>
      <c r="I538" s="1" t="n">
        <v>201061799</v>
      </c>
      <c r="J538" s="0" t="s">
        <v>1155</v>
      </c>
    </row>
    <row r="539" customFormat="false" ht="15" hidden="false" customHeight="false" outlineLevel="0" collapsed="false">
      <c r="A539" s="0" t="s">
        <v>1156</v>
      </c>
      <c r="E539" s="0" t="s">
        <v>1157</v>
      </c>
      <c r="F539" s="0" t="n">
        <v>522005</v>
      </c>
      <c r="I539" s="1" t="n">
        <v>201061800</v>
      </c>
      <c r="J539" s="0" t="s">
        <v>1158</v>
      </c>
    </row>
    <row r="540" customFormat="false" ht="15" hidden="false" customHeight="false" outlineLevel="0" collapsed="false">
      <c r="A540" s="0" t="s">
        <v>1159</v>
      </c>
      <c r="E540" s="0" t="s">
        <v>1154</v>
      </c>
      <c r="F540" s="0" t="n">
        <v>522005</v>
      </c>
      <c r="I540" s="1" t="n">
        <v>201061801</v>
      </c>
      <c r="J540" s="0" t="s">
        <v>1160</v>
      </c>
    </row>
    <row r="541" customFormat="false" ht="15" hidden="false" customHeight="false" outlineLevel="0" collapsed="false">
      <c r="A541" s="0" t="s">
        <v>1161</v>
      </c>
      <c r="E541" s="0" t="s">
        <v>763</v>
      </c>
      <c r="F541" s="0" t="n">
        <v>524001</v>
      </c>
      <c r="I541" s="1" t="n">
        <v>201061802</v>
      </c>
      <c r="J541" s="0" t="s">
        <v>1162</v>
      </c>
    </row>
    <row r="542" customFormat="false" ht="15" hidden="false" customHeight="false" outlineLevel="0" collapsed="false">
      <c r="A542" s="0" t="s">
        <v>1163</v>
      </c>
      <c r="E542" s="0" t="s">
        <v>763</v>
      </c>
      <c r="F542" s="0" t="n">
        <v>524001</v>
      </c>
      <c r="I542" s="1" t="n">
        <v>201061803</v>
      </c>
      <c r="J542" s="0" t="s">
        <v>1164</v>
      </c>
    </row>
    <row r="543" customFormat="false" ht="15" hidden="false" customHeight="false" outlineLevel="0" collapsed="false">
      <c r="A543" s="0" t="s">
        <v>1165</v>
      </c>
      <c r="E543" s="0" t="s">
        <v>763</v>
      </c>
      <c r="F543" s="0" t="n">
        <v>524001</v>
      </c>
      <c r="I543" s="1" t="n">
        <v>201061804</v>
      </c>
      <c r="J543" s="0" t="s">
        <v>1166</v>
      </c>
    </row>
    <row r="544" customFormat="false" ht="15" hidden="false" customHeight="false" outlineLevel="0" collapsed="false">
      <c r="A544" s="0" t="s">
        <v>1167</v>
      </c>
      <c r="E544" s="0" t="s">
        <v>763</v>
      </c>
      <c r="F544" s="0" t="n">
        <v>524001</v>
      </c>
      <c r="I544" s="1" t="n">
        <v>201061805</v>
      </c>
      <c r="J544" s="0" t="s">
        <v>1168</v>
      </c>
    </row>
    <row r="545" customFormat="false" ht="15" hidden="false" customHeight="false" outlineLevel="0" collapsed="false">
      <c r="A545" s="0" t="s">
        <v>1169</v>
      </c>
      <c r="E545" s="0" t="s">
        <v>763</v>
      </c>
      <c r="F545" s="0" t="n">
        <v>524001</v>
      </c>
      <c r="I545" s="1" t="n">
        <v>201061806</v>
      </c>
      <c r="J545" s="0" t="s">
        <v>1170</v>
      </c>
    </row>
    <row r="546" customFormat="false" ht="15" hidden="false" customHeight="false" outlineLevel="0" collapsed="false">
      <c r="A546" s="0" t="s">
        <v>1171</v>
      </c>
      <c r="E546" s="0" t="s">
        <v>763</v>
      </c>
      <c r="F546" s="0" t="n">
        <v>524001</v>
      </c>
      <c r="I546" s="1" t="n">
        <v>201061807</v>
      </c>
      <c r="J546" s="0" t="s">
        <v>1172</v>
      </c>
    </row>
    <row r="547" customFormat="false" ht="15" hidden="false" customHeight="false" outlineLevel="0" collapsed="false">
      <c r="A547" s="0" t="s">
        <v>1173</v>
      </c>
      <c r="E547" s="0" t="s">
        <v>763</v>
      </c>
      <c r="F547" s="0" t="n">
        <v>524001</v>
      </c>
      <c r="I547" s="1" t="n">
        <v>201061808</v>
      </c>
      <c r="J547" s="0" t="s">
        <v>1174</v>
      </c>
    </row>
    <row r="548" customFormat="false" ht="15" hidden="false" customHeight="false" outlineLevel="0" collapsed="false">
      <c r="A548" s="0" t="s">
        <v>1175</v>
      </c>
      <c r="E548" s="0" t="s">
        <v>763</v>
      </c>
      <c r="F548" s="0" t="n">
        <v>524002</v>
      </c>
      <c r="I548" s="1" t="n">
        <v>201061809</v>
      </c>
      <c r="J548" s="0" t="s">
        <v>1176</v>
      </c>
    </row>
    <row r="549" customFormat="false" ht="15" hidden="false" customHeight="false" outlineLevel="0" collapsed="false">
      <c r="A549" s="0" t="s">
        <v>1177</v>
      </c>
      <c r="E549" s="0" t="s">
        <v>763</v>
      </c>
      <c r="F549" s="0" t="n">
        <v>524002</v>
      </c>
      <c r="I549" s="1" t="n">
        <v>201061810</v>
      </c>
      <c r="J549" s="0" t="s">
        <v>1178</v>
      </c>
    </row>
    <row r="550" customFormat="false" ht="15" hidden="false" customHeight="false" outlineLevel="0" collapsed="false">
      <c r="A550" s="0" t="s">
        <v>1179</v>
      </c>
      <c r="E550" s="0" t="s">
        <v>763</v>
      </c>
      <c r="F550" s="0" t="n">
        <v>524002</v>
      </c>
      <c r="I550" s="1" t="n">
        <v>201061811</v>
      </c>
      <c r="J550" s="0" t="s">
        <v>1180</v>
      </c>
    </row>
    <row r="551" customFormat="false" ht="15" hidden="false" customHeight="false" outlineLevel="0" collapsed="false">
      <c r="A551" s="0" t="s">
        <v>1181</v>
      </c>
      <c r="E551" s="0" t="s">
        <v>763</v>
      </c>
      <c r="F551" s="0" t="n">
        <v>524002</v>
      </c>
      <c r="I551" s="1" t="n">
        <v>201061812</v>
      </c>
      <c r="J551" s="0" t="s">
        <v>1182</v>
      </c>
    </row>
    <row r="552" customFormat="false" ht="15" hidden="false" customHeight="false" outlineLevel="0" collapsed="false">
      <c r="A552" s="0" t="s">
        <v>1183</v>
      </c>
      <c r="E552" s="0" t="s">
        <v>539</v>
      </c>
      <c r="F552" s="0" t="n">
        <v>509001</v>
      </c>
      <c r="I552" s="1" t="n">
        <v>201061713</v>
      </c>
      <c r="J552" s="0" t="s">
        <v>1184</v>
      </c>
    </row>
    <row r="553" customFormat="false" ht="15" hidden="false" customHeight="false" outlineLevel="0" collapsed="false">
      <c r="A553" s="0" t="s">
        <v>1185</v>
      </c>
      <c r="E553" s="0" t="s">
        <v>539</v>
      </c>
      <c r="F553" s="0" t="n">
        <v>509001</v>
      </c>
      <c r="I553" s="1" t="n">
        <v>201061714</v>
      </c>
      <c r="J553" s="0" t="s">
        <v>1186</v>
      </c>
    </row>
    <row r="554" customFormat="false" ht="15" hidden="false" customHeight="false" outlineLevel="0" collapsed="false">
      <c r="A554" s="0" t="s">
        <v>1187</v>
      </c>
      <c r="E554" s="0" t="s">
        <v>539</v>
      </c>
      <c r="F554" s="0" t="n">
        <v>509001</v>
      </c>
      <c r="I554" s="1" t="n">
        <v>201061715</v>
      </c>
      <c r="J554" s="0" t="s">
        <v>1188</v>
      </c>
    </row>
    <row r="555" customFormat="false" ht="15" hidden="false" customHeight="false" outlineLevel="0" collapsed="false">
      <c r="A555" s="0" t="s">
        <v>1189</v>
      </c>
      <c r="E555" s="0" t="s">
        <v>539</v>
      </c>
      <c r="F555" s="0" t="n">
        <v>509001</v>
      </c>
      <c r="I555" s="1" t="n">
        <v>201061716</v>
      </c>
      <c r="J555" s="0" t="s">
        <v>1190</v>
      </c>
    </row>
    <row r="556" customFormat="false" ht="15" hidden="false" customHeight="false" outlineLevel="0" collapsed="false">
      <c r="A556" s="0" t="s">
        <v>1191</v>
      </c>
      <c r="E556" s="0" t="s">
        <v>1192</v>
      </c>
      <c r="F556" s="0" t="n">
        <v>509001</v>
      </c>
      <c r="I556" s="1" t="n">
        <v>201061717</v>
      </c>
      <c r="J556" s="0" t="s">
        <v>1193</v>
      </c>
    </row>
    <row r="557" customFormat="false" ht="15" hidden="false" customHeight="false" outlineLevel="0" collapsed="false">
      <c r="A557" s="0" t="s">
        <v>1194</v>
      </c>
      <c r="E557" s="0" t="s">
        <v>539</v>
      </c>
      <c r="F557" s="0" t="n">
        <v>509001</v>
      </c>
      <c r="I557" s="1" t="n">
        <v>201061718</v>
      </c>
      <c r="J557" s="0" t="s">
        <v>1195</v>
      </c>
    </row>
    <row r="558" customFormat="false" ht="15" hidden="false" customHeight="false" outlineLevel="0" collapsed="false">
      <c r="A558" s="0" t="s">
        <v>1196</v>
      </c>
      <c r="E558" s="0" t="s">
        <v>539</v>
      </c>
      <c r="F558" s="0" t="n">
        <v>509001</v>
      </c>
      <c r="I558" s="1" t="n">
        <v>201061719</v>
      </c>
      <c r="J558" s="0" t="s">
        <v>1197</v>
      </c>
    </row>
    <row r="559" customFormat="false" ht="15" hidden="false" customHeight="false" outlineLevel="0" collapsed="false">
      <c r="A559" s="0" t="s">
        <v>1198</v>
      </c>
      <c r="E559" s="0" t="s">
        <v>539</v>
      </c>
      <c r="F559" s="0" t="n">
        <v>509001</v>
      </c>
      <c r="I559" s="1" t="n">
        <v>201061720</v>
      </c>
      <c r="J559" s="0" t="s">
        <v>1199</v>
      </c>
    </row>
    <row r="560" customFormat="false" ht="15" hidden="false" customHeight="false" outlineLevel="0" collapsed="false">
      <c r="A560" s="0" t="s">
        <v>1200</v>
      </c>
      <c r="E560" s="0" t="s">
        <v>539</v>
      </c>
      <c r="F560" s="0" t="n">
        <v>509001</v>
      </c>
      <c r="I560" s="1" t="n">
        <v>201061721</v>
      </c>
      <c r="J560" s="0" t="s">
        <v>1201</v>
      </c>
    </row>
    <row r="561" customFormat="false" ht="15" hidden="false" customHeight="false" outlineLevel="0" collapsed="false">
      <c r="A561" s="0" t="s">
        <v>1202</v>
      </c>
      <c r="E561" s="0" t="s">
        <v>1203</v>
      </c>
      <c r="F561" s="0" t="n">
        <v>515001</v>
      </c>
      <c r="I561" s="1" t="n">
        <v>201061722</v>
      </c>
      <c r="J561" s="0" t="s">
        <v>1204</v>
      </c>
    </row>
    <row r="562" customFormat="false" ht="15" hidden="false" customHeight="false" outlineLevel="0" collapsed="false">
      <c r="A562" s="0" t="s">
        <v>1205</v>
      </c>
      <c r="E562" s="0" t="s">
        <v>1203</v>
      </c>
      <c r="F562" s="0" t="n">
        <v>515001</v>
      </c>
      <c r="I562" s="1" t="n">
        <v>201061723</v>
      </c>
      <c r="J562" s="0" t="s">
        <v>1206</v>
      </c>
    </row>
    <row r="563" customFormat="false" ht="15" hidden="false" customHeight="false" outlineLevel="0" collapsed="false">
      <c r="A563" s="0" t="s">
        <v>1207</v>
      </c>
      <c r="E563" s="0" t="s">
        <v>1203</v>
      </c>
      <c r="F563" s="0" t="n">
        <v>515001</v>
      </c>
      <c r="I563" s="1" t="n">
        <v>201061724</v>
      </c>
      <c r="J563" s="0" t="s">
        <v>1208</v>
      </c>
    </row>
    <row r="564" customFormat="false" ht="15" hidden="false" customHeight="false" outlineLevel="0" collapsed="false">
      <c r="A564" s="0" t="s">
        <v>1209</v>
      </c>
      <c r="E564" s="0" t="s">
        <v>1203</v>
      </c>
      <c r="F564" s="0" t="n">
        <v>515001</v>
      </c>
      <c r="I564" s="1" t="n">
        <v>201061725</v>
      </c>
      <c r="J564" s="0" t="s">
        <v>1210</v>
      </c>
    </row>
    <row r="565" customFormat="false" ht="15" hidden="false" customHeight="false" outlineLevel="0" collapsed="false">
      <c r="A565" s="0" t="s">
        <v>1211</v>
      </c>
      <c r="E565" s="0" t="s">
        <v>1212</v>
      </c>
      <c r="F565" s="0" t="n">
        <v>515001</v>
      </c>
      <c r="I565" s="1" t="n">
        <v>201061726</v>
      </c>
      <c r="J565" s="0" t="s">
        <v>1213</v>
      </c>
    </row>
    <row r="566" customFormat="false" ht="15" hidden="false" customHeight="false" outlineLevel="0" collapsed="false">
      <c r="A566" s="0" t="s">
        <v>1214</v>
      </c>
      <c r="E566" s="0" t="s">
        <v>1203</v>
      </c>
      <c r="F566" s="0" t="n">
        <v>515001</v>
      </c>
      <c r="I566" s="1" t="n">
        <v>201061727</v>
      </c>
      <c r="J566" s="0" t="s">
        <v>1215</v>
      </c>
    </row>
    <row r="567" customFormat="false" ht="15" hidden="false" customHeight="false" outlineLevel="0" collapsed="false">
      <c r="A567" s="0" t="s">
        <v>1216</v>
      </c>
      <c r="E567" s="0" t="s">
        <v>1203</v>
      </c>
      <c r="F567" s="0" t="n">
        <v>515001</v>
      </c>
      <c r="I567" s="1" t="n">
        <v>201061728</v>
      </c>
      <c r="J567" s="0" t="s">
        <v>1217</v>
      </c>
    </row>
    <row r="568" customFormat="false" ht="15" hidden="false" customHeight="false" outlineLevel="0" collapsed="false">
      <c r="A568" s="0" t="s">
        <v>1218</v>
      </c>
      <c r="E568" s="0" t="s">
        <v>1203</v>
      </c>
      <c r="F568" s="0" t="n">
        <v>515001</v>
      </c>
      <c r="I568" s="1" t="n">
        <v>201061729</v>
      </c>
      <c r="J568" s="0" t="s">
        <v>1219</v>
      </c>
    </row>
    <row r="569" customFormat="false" ht="15" hidden="false" customHeight="false" outlineLevel="0" collapsed="false">
      <c r="A569" s="0" t="s">
        <v>1220</v>
      </c>
      <c r="E569" s="0" t="s">
        <v>1203</v>
      </c>
      <c r="F569" s="0" t="n">
        <v>515002</v>
      </c>
      <c r="I569" s="1" t="n">
        <v>201061730</v>
      </c>
      <c r="J569" s="0" t="s">
        <v>1221</v>
      </c>
    </row>
    <row r="570" customFormat="false" ht="15" hidden="false" customHeight="false" outlineLevel="0" collapsed="false">
      <c r="A570" s="0" t="s">
        <v>1222</v>
      </c>
      <c r="E570" s="0" t="s">
        <v>1203</v>
      </c>
      <c r="F570" s="0" t="n">
        <v>515004</v>
      </c>
      <c r="I570" s="1" t="n">
        <v>201061731</v>
      </c>
      <c r="J570" s="0" t="s">
        <v>1223</v>
      </c>
    </row>
    <row r="571" customFormat="false" ht="15" hidden="false" customHeight="false" outlineLevel="0" collapsed="false">
      <c r="A571" s="0" t="s">
        <v>1224</v>
      </c>
      <c r="E571" s="0" t="s">
        <v>1203</v>
      </c>
      <c r="F571" s="0" t="n">
        <v>515004</v>
      </c>
      <c r="I571" s="1" t="n">
        <v>201061732</v>
      </c>
      <c r="J571" s="0" t="s">
        <v>1225</v>
      </c>
    </row>
    <row r="572" customFormat="false" ht="15" hidden="false" customHeight="false" outlineLevel="0" collapsed="false">
      <c r="A572" s="0" t="s">
        <v>1226</v>
      </c>
      <c r="E572" s="0" t="s">
        <v>1227</v>
      </c>
      <c r="F572" s="0" t="n">
        <v>515801</v>
      </c>
      <c r="I572" s="1" t="n">
        <v>201061733</v>
      </c>
      <c r="J572" s="0" t="s">
        <v>1228</v>
      </c>
    </row>
    <row r="573" customFormat="false" ht="15" hidden="false" customHeight="false" outlineLevel="0" collapsed="false">
      <c r="A573" s="0" t="s">
        <v>1229</v>
      </c>
      <c r="E573" s="0" t="s">
        <v>1227</v>
      </c>
      <c r="F573" s="0" t="n">
        <v>515801</v>
      </c>
      <c r="I573" s="1" t="n">
        <v>201061734</v>
      </c>
      <c r="J573" s="0" t="s">
        <v>1230</v>
      </c>
    </row>
    <row r="574" customFormat="false" ht="15" hidden="false" customHeight="false" outlineLevel="0" collapsed="false">
      <c r="A574" s="0" t="s">
        <v>1231</v>
      </c>
      <c r="E574" s="0" t="s">
        <v>1227</v>
      </c>
      <c r="F574" s="0" t="n">
        <v>515801</v>
      </c>
      <c r="I574" s="1" t="n">
        <v>201061735</v>
      </c>
      <c r="J574" s="0" t="s">
        <v>1232</v>
      </c>
    </row>
    <row r="575" customFormat="false" ht="15" hidden="false" customHeight="false" outlineLevel="0" collapsed="false">
      <c r="A575" s="0" t="s">
        <v>1233</v>
      </c>
      <c r="E575" s="0" t="s">
        <v>1203</v>
      </c>
      <c r="F575" s="0" t="n">
        <v>515801</v>
      </c>
      <c r="I575" s="1" t="n">
        <v>201061736</v>
      </c>
      <c r="J575" s="0" t="s">
        <v>1234</v>
      </c>
    </row>
    <row r="576" customFormat="false" ht="15" hidden="false" customHeight="false" outlineLevel="0" collapsed="false">
      <c r="A576" s="0" t="s">
        <v>1235</v>
      </c>
      <c r="E576" s="0" t="s">
        <v>1203</v>
      </c>
      <c r="F576" s="0" t="n">
        <v>515801</v>
      </c>
      <c r="I576" s="1" t="n">
        <v>201061737</v>
      </c>
      <c r="J576" s="0" t="s">
        <v>1236</v>
      </c>
    </row>
    <row r="577" customFormat="false" ht="15" hidden="false" customHeight="false" outlineLevel="0" collapsed="false">
      <c r="A577" s="0" t="s">
        <v>1237</v>
      </c>
      <c r="E577" s="0" t="s">
        <v>1238</v>
      </c>
      <c r="F577" s="0" t="n">
        <v>515801</v>
      </c>
      <c r="I577" s="1" t="n">
        <v>201061738</v>
      </c>
      <c r="J577" s="0" t="s">
        <v>1239</v>
      </c>
    </row>
    <row r="578" customFormat="false" ht="15" hidden="false" customHeight="false" outlineLevel="0" collapsed="false">
      <c r="A578" s="0" t="s">
        <v>1240</v>
      </c>
      <c r="E578" s="0" t="s">
        <v>1241</v>
      </c>
      <c r="F578" s="0" t="n">
        <v>515801</v>
      </c>
      <c r="I578" s="1" t="n">
        <v>201061739</v>
      </c>
      <c r="J578" s="0" t="s">
        <v>1242</v>
      </c>
    </row>
    <row r="579" customFormat="false" ht="15" hidden="false" customHeight="false" outlineLevel="0" collapsed="false">
      <c r="A579" s="0" t="s">
        <v>1243</v>
      </c>
      <c r="E579" s="0" t="s">
        <v>1244</v>
      </c>
      <c r="F579" s="0" t="n">
        <v>516001</v>
      </c>
      <c r="I579" s="1" t="n">
        <v>201061740</v>
      </c>
      <c r="J579" s="0" t="s">
        <v>1245</v>
      </c>
    </row>
    <row r="580" customFormat="false" ht="15" hidden="false" customHeight="false" outlineLevel="0" collapsed="false">
      <c r="A580" s="0" t="s">
        <v>1246</v>
      </c>
      <c r="E580" s="0" t="s">
        <v>1244</v>
      </c>
      <c r="F580" s="0" t="n">
        <v>516001</v>
      </c>
      <c r="I580" s="1" t="n">
        <v>201061741</v>
      </c>
      <c r="J580" s="0" t="s">
        <v>1247</v>
      </c>
    </row>
    <row r="581" customFormat="false" ht="15" hidden="false" customHeight="false" outlineLevel="0" collapsed="false">
      <c r="A581" s="0" t="s">
        <v>1248</v>
      </c>
      <c r="E581" s="0" t="s">
        <v>1244</v>
      </c>
      <c r="F581" s="0" t="n">
        <v>516001</v>
      </c>
      <c r="I581" s="1" t="n">
        <v>201061742</v>
      </c>
      <c r="J581" s="0" t="s">
        <v>1249</v>
      </c>
    </row>
    <row r="582" customFormat="false" ht="15" hidden="false" customHeight="false" outlineLevel="0" collapsed="false">
      <c r="A582" s="0" t="s">
        <v>1250</v>
      </c>
      <c r="E582" s="0" t="s">
        <v>1244</v>
      </c>
      <c r="F582" s="0" t="n">
        <v>516002</v>
      </c>
      <c r="I582" s="1" t="n">
        <v>201061743</v>
      </c>
      <c r="J582" s="0" t="s">
        <v>1251</v>
      </c>
    </row>
    <row r="583" customFormat="false" ht="15" hidden="false" customHeight="false" outlineLevel="0" collapsed="false">
      <c r="A583" s="0" t="s">
        <v>1252</v>
      </c>
      <c r="E583" s="0" t="s">
        <v>1244</v>
      </c>
      <c r="F583" s="0" t="n">
        <v>516002</v>
      </c>
      <c r="I583" s="1" t="n">
        <v>201061744</v>
      </c>
      <c r="J583" s="0" t="s">
        <v>1253</v>
      </c>
    </row>
    <row r="584" customFormat="false" ht="15" hidden="false" customHeight="false" outlineLevel="0" collapsed="false">
      <c r="A584" s="0" t="s">
        <v>1254</v>
      </c>
      <c r="E584" s="0" t="s">
        <v>1244</v>
      </c>
      <c r="F584" s="0" t="n">
        <v>516003</v>
      </c>
      <c r="I584" s="1" t="n">
        <v>201061745</v>
      </c>
      <c r="J584" s="0" t="s">
        <v>1255</v>
      </c>
    </row>
    <row r="585" customFormat="false" ht="15" hidden="false" customHeight="false" outlineLevel="0" collapsed="false">
      <c r="A585" s="0" t="s">
        <v>1256</v>
      </c>
      <c r="E585" s="0" t="s">
        <v>1244</v>
      </c>
      <c r="F585" s="0" t="n">
        <v>516003</v>
      </c>
      <c r="I585" s="1" t="n">
        <v>201061746</v>
      </c>
      <c r="J585" s="0" t="s">
        <v>1257</v>
      </c>
    </row>
    <row r="586" customFormat="false" ht="15" hidden="false" customHeight="false" outlineLevel="0" collapsed="false">
      <c r="A586" s="0" t="s">
        <v>1258</v>
      </c>
      <c r="E586" s="0" t="s">
        <v>1244</v>
      </c>
      <c r="F586" s="0" t="n">
        <v>516003</v>
      </c>
      <c r="I586" s="1" t="n">
        <v>201061747</v>
      </c>
      <c r="J586" s="0" t="s">
        <v>1259</v>
      </c>
    </row>
    <row r="587" customFormat="false" ht="15" hidden="false" customHeight="false" outlineLevel="0" collapsed="false">
      <c r="A587" s="0" t="s">
        <v>1260</v>
      </c>
      <c r="E587" s="0" t="s">
        <v>1244</v>
      </c>
      <c r="F587" s="0" t="n">
        <v>516003</v>
      </c>
      <c r="I587" s="1" t="n">
        <v>201061748</v>
      </c>
      <c r="J587" s="0" t="s">
        <v>1261</v>
      </c>
    </row>
    <row r="588" customFormat="false" ht="15" hidden="false" customHeight="false" outlineLevel="0" collapsed="false">
      <c r="A588" s="0" t="s">
        <v>1262</v>
      </c>
      <c r="E588" s="0" t="s">
        <v>1263</v>
      </c>
      <c r="F588" s="0" t="n">
        <v>517001</v>
      </c>
      <c r="I588" s="1" t="n">
        <v>201061749</v>
      </c>
      <c r="J588" s="0" t="s">
        <v>1264</v>
      </c>
    </row>
    <row r="589" customFormat="false" ht="15" hidden="false" customHeight="false" outlineLevel="0" collapsed="false">
      <c r="A589" s="0" t="s">
        <v>1265</v>
      </c>
      <c r="E589" s="0" t="s">
        <v>1263</v>
      </c>
      <c r="F589" s="0" t="n">
        <v>517001</v>
      </c>
      <c r="I589" s="1" t="n">
        <v>201061750</v>
      </c>
      <c r="J589" s="0" t="s">
        <v>1266</v>
      </c>
    </row>
    <row r="590" customFormat="false" ht="15" hidden="false" customHeight="false" outlineLevel="0" collapsed="false">
      <c r="A590" s="0" t="s">
        <v>1267</v>
      </c>
      <c r="E590" s="0" t="s">
        <v>1263</v>
      </c>
      <c r="F590" s="0" t="n">
        <v>517001</v>
      </c>
      <c r="I590" s="1" t="n">
        <v>201061751</v>
      </c>
      <c r="J590" s="0" t="s">
        <v>1268</v>
      </c>
    </row>
    <row r="591" customFormat="false" ht="15" hidden="false" customHeight="false" outlineLevel="0" collapsed="false">
      <c r="A591" s="0" t="s">
        <v>1269</v>
      </c>
      <c r="E591" s="0" t="s">
        <v>1270</v>
      </c>
      <c r="F591" s="0" t="n">
        <v>517004</v>
      </c>
      <c r="I591" s="1" t="n">
        <v>201061752</v>
      </c>
      <c r="J591" s="0" t="s">
        <v>1271</v>
      </c>
    </row>
    <row r="592" customFormat="false" ht="15" hidden="false" customHeight="false" outlineLevel="0" collapsed="false">
      <c r="A592" s="0" t="s">
        <v>1272</v>
      </c>
      <c r="E592" s="0" t="s">
        <v>1273</v>
      </c>
      <c r="F592" s="0" t="n">
        <v>517501</v>
      </c>
      <c r="I592" s="1" t="n">
        <v>201061753</v>
      </c>
      <c r="J592" s="0" t="s">
        <v>1274</v>
      </c>
    </row>
    <row r="593" customFormat="false" ht="15" hidden="false" customHeight="false" outlineLevel="0" collapsed="false">
      <c r="A593" s="0" t="s">
        <v>1275</v>
      </c>
      <c r="E593" s="0" t="s">
        <v>1273</v>
      </c>
      <c r="F593" s="0" t="n">
        <v>517501</v>
      </c>
      <c r="I593" s="1" t="n">
        <v>201061754</v>
      </c>
      <c r="J593" s="0" t="s">
        <v>1276</v>
      </c>
    </row>
    <row r="594" customFormat="false" ht="15" hidden="false" customHeight="false" outlineLevel="0" collapsed="false">
      <c r="A594" s="0" t="s">
        <v>1277</v>
      </c>
      <c r="E594" s="0" t="s">
        <v>1263</v>
      </c>
      <c r="F594" s="0" t="n">
        <v>517501</v>
      </c>
      <c r="I594" s="1" t="n">
        <v>201061755</v>
      </c>
      <c r="J594" s="0" t="s">
        <v>1278</v>
      </c>
    </row>
    <row r="595" customFormat="false" ht="15" hidden="false" customHeight="false" outlineLevel="0" collapsed="false">
      <c r="A595" s="0" t="s">
        <v>1279</v>
      </c>
      <c r="E595" s="0" t="s">
        <v>1263</v>
      </c>
      <c r="F595" s="0" t="n">
        <v>517501</v>
      </c>
      <c r="I595" s="1" t="n">
        <v>201061756</v>
      </c>
      <c r="J595" s="0" t="s">
        <v>1280</v>
      </c>
    </row>
    <row r="596" customFormat="false" ht="15" hidden="false" customHeight="false" outlineLevel="0" collapsed="false">
      <c r="A596" s="0" t="s">
        <v>1281</v>
      </c>
      <c r="E596" s="0" t="s">
        <v>1273</v>
      </c>
      <c r="F596" s="0" t="n">
        <v>517501</v>
      </c>
      <c r="I596" s="1" t="n">
        <v>201061757</v>
      </c>
      <c r="J596" s="0" t="s">
        <v>1282</v>
      </c>
    </row>
    <row r="597" customFormat="false" ht="15" hidden="false" customHeight="false" outlineLevel="0" collapsed="false">
      <c r="A597" s="0" t="s">
        <v>1283</v>
      </c>
      <c r="E597" s="0" t="s">
        <v>1263</v>
      </c>
      <c r="F597" s="0" t="n">
        <v>517501</v>
      </c>
      <c r="I597" s="1" t="n">
        <v>201061758</v>
      </c>
      <c r="J597" s="0" t="s">
        <v>1284</v>
      </c>
    </row>
    <row r="598" customFormat="false" ht="15" hidden="false" customHeight="false" outlineLevel="0" collapsed="false">
      <c r="A598" s="0" t="s">
        <v>1285</v>
      </c>
      <c r="E598" s="0" t="s">
        <v>1263</v>
      </c>
      <c r="F598" s="0" t="n">
        <v>517501</v>
      </c>
      <c r="I598" s="1" t="n">
        <v>201061759</v>
      </c>
      <c r="J598" s="0" t="s">
        <v>1286</v>
      </c>
    </row>
    <row r="599" customFormat="false" ht="15" hidden="false" customHeight="false" outlineLevel="0" collapsed="false">
      <c r="A599" s="0" t="s">
        <v>1287</v>
      </c>
      <c r="E599" s="0" t="s">
        <v>1263</v>
      </c>
      <c r="F599" s="0" t="n">
        <v>517501</v>
      </c>
      <c r="I599" s="1" t="n">
        <v>201061760</v>
      </c>
      <c r="J599" s="0" t="s">
        <v>1288</v>
      </c>
    </row>
    <row r="600" customFormat="false" ht="15" hidden="false" customHeight="false" outlineLevel="0" collapsed="false">
      <c r="A600" s="0" t="s">
        <v>1289</v>
      </c>
      <c r="E600" s="0" t="s">
        <v>1263</v>
      </c>
      <c r="F600" s="0" t="n">
        <v>517501</v>
      </c>
      <c r="I600" s="1" t="n">
        <v>201061761</v>
      </c>
      <c r="J600" s="0" t="s">
        <v>1290</v>
      </c>
    </row>
    <row r="601" customFormat="false" ht="15" hidden="false" customHeight="false" outlineLevel="0" collapsed="false">
      <c r="A601" s="0" t="s">
        <v>1291</v>
      </c>
      <c r="E601" s="0" t="s">
        <v>1263</v>
      </c>
      <c r="F601" s="0" t="n">
        <v>517505</v>
      </c>
      <c r="I601" s="1" t="n">
        <v>201061762</v>
      </c>
      <c r="J601" s="0" t="s">
        <v>1292</v>
      </c>
    </row>
    <row r="602" customFormat="false" ht="15" hidden="false" customHeight="false" outlineLevel="0" collapsed="false">
      <c r="A602" s="0" t="s">
        <v>1293</v>
      </c>
      <c r="E602" s="0" t="s">
        <v>2</v>
      </c>
      <c r="F602" s="0" t="n">
        <v>700018</v>
      </c>
      <c r="I602" s="1" t="n">
        <v>201062118</v>
      </c>
      <c r="J602" s="0" t="s">
        <v>1294</v>
      </c>
    </row>
    <row r="603" customFormat="false" ht="15" hidden="false" customHeight="false" outlineLevel="0" collapsed="false">
      <c r="A603" s="0" t="s">
        <v>1295</v>
      </c>
      <c r="E603" s="0" t="s">
        <v>2</v>
      </c>
      <c r="F603" s="0" t="n">
        <v>700018</v>
      </c>
      <c r="I603" s="1" t="n">
        <v>201062119</v>
      </c>
      <c r="J603" s="0" t="s">
        <v>1296</v>
      </c>
    </row>
    <row r="604" customFormat="false" ht="15" hidden="false" customHeight="false" outlineLevel="0" collapsed="false">
      <c r="A604" s="0" t="s">
        <v>1297</v>
      </c>
      <c r="E604" s="0" t="s">
        <v>2</v>
      </c>
      <c r="F604" s="0" t="n">
        <v>700018</v>
      </c>
      <c r="I604" s="1" t="n">
        <v>201062120</v>
      </c>
      <c r="J604" s="0" t="s">
        <v>1298</v>
      </c>
    </row>
    <row r="605" customFormat="false" ht="15" hidden="false" customHeight="false" outlineLevel="0" collapsed="false">
      <c r="A605" s="0" t="s">
        <v>1299</v>
      </c>
      <c r="E605" s="0" t="s">
        <v>92</v>
      </c>
      <c r="F605" s="0" t="n">
        <v>122016</v>
      </c>
      <c r="I605" s="1" t="n">
        <v>201061363</v>
      </c>
      <c r="J605" s="0" t="s">
        <v>1300</v>
      </c>
    </row>
    <row r="606" customFormat="false" ht="15" hidden="false" customHeight="false" outlineLevel="0" collapsed="false">
      <c r="A606" s="0" t="s">
        <v>1301</v>
      </c>
      <c r="E606" s="0" t="s">
        <v>1302</v>
      </c>
      <c r="F606" s="0" t="n">
        <v>122016</v>
      </c>
      <c r="I606" s="1" t="n">
        <v>201061364</v>
      </c>
      <c r="J606" s="0" t="s">
        <v>1303</v>
      </c>
    </row>
    <row r="607" customFormat="false" ht="15" hidden="false" customHeight="false" outlineLevel="0" collapsed="false">
      <c r="A607" s="0" t="s">
        <v>1304</v>
      </c>
      <c r="E607" s="0" t="s">
        <v>92</v>
      </c>
      <c r="F607" s="0" t="n">
        <v>122016</v>
      </c>
      <c r="I607" s="1" t="n">
        <v>201061365</v>
      </c>
      <c r="J607" s="0" t="s">
        <v>1305</v>
      </c>
    </row>
    <row r="608" customFormat="false" ht="15" hidden="false" customHeight="false" outlineLevel="0" collapsed="false">
      <c r="A608" s="0" t="s">
        <v>1306</v>
      </c>
      <c r="E608" s="0" t="s">
        <v>1307</v>
      </c>
      <c r="F608" s="0" t="n">
        <v>361006</v>
      </c>
      <c r="I608" s="1" t="n">
        <v>201061366</v>
      </c>
      <c r="J608" s="0" t="s">
        <v>1308</v>
      </c>
    </row>
    <row r="609" customFormat="false" ht="15" hidden="false" customHeight="false" outlineLevel="0" collapsed="false">
      <c r="A609" s="0" t="s">
        <v>1309</v>
      </c>
      <c r="E609" s="0" t="s">
        <v>1307</v>
      </c>
      <c r="F609" s="0" t="n">
        <v>361006</v>
      </c>
      <c r="I609" s="1" t="n">
        <v>201061367</v>
      </c>
      <c r="J609" s="0" t="s">
        <v>1310</v>
      </c>
    </row>
    <row r="610" customFormat="false" ht="15" hidden="false" customHeight="false" outlineLevel="0" collapsed="false">
      <c r="A610" s="0" t="s">
        <v>1311</v>
      </c>
      <c r="E610" s="0" t="s">
        <v>1307</v>
      </c>
      <c r="F610" s="0" t="n">
        <v>361006</v>
      </c>
      <c r="I610" s="1" t="n">
        <v>201061368</v>
      </c>
      <c r="J610" s="0" t="s">
        <v>1312</v>
      </c>
    </row>
    <row r="611" customFormat="false" ht="15" hidden="false" customHeight="false" outlineLevel="0" collapsed="false">
      <c r="A611" s="0" t="s">
        <v>1313</v>
      </c>
      <c r="E611" s="0" t="s">
        <v>1307</v>
      </c>
      <c r="F611" s="0" t="n">
        <v>361010</v>
      </c>
      <c r="I611" s="1" t="n">
        <v>201061369</v>
      </c>
      <c r="J611" s="0" t="s">
        <v>1314</v>
      </c>
    </row>
    <row r="612" customFormat="false" ht="15" hidden="false" customHeight="false" outlineLevel="0" collapsed="false">
      <c r="A612" s="0" t="s">
        <v>1315</v>
      </c>
      <c r="E612" s="0" t="s">
        <v>1316</v>
      </c>
      <c r="F612" s="0" t="n">
        <v>362001</v>
      </c>
      <c r="I612" s="1" t="n">
        <v>201061370</v>
      </c>
      <c r="J612" s="0" t="s">
        <v>1317</v>
      </c>
    </row>
    <row r="613" customFormat="false" ht="15" hidden="false" customHeight="false" outlineLevel="0" collapsed="false">
      <c r="A613" s="0" t="s">
        <v>1318</v>
      </c>
      <c r="E613" s="0" t="s">
        <v>1316</v>
      </c>
      <c r="F613" s="0" t="n">
        <v>362001</v>
      </c>
      <c r="I613" s="1" t="n">
        <v>201061372</v>
      </c>
      <c r="J613" s="0" t="s">
        <v>1319</v>
      </c>
    </row>
    <row r="614" customFormat="false" ht="15" hidden="false" customHeight="false" outlineLevel="0" collapsed="false">
      <c r="A614" s="0" t="s">
        <v>1320</v>
      </c>
      <c r="E614" s="0" t="s">
        <v>1316</v>
      </c>
      <c r="F614" s="0" t="n">
        <v>362001</v>
      </c>
      <c r="I614" s="1" t="n">
        <v>201061373</v>
      </c>
      <c r="J614" s="0" t="s">
        <v>1321</v>
      </c>
    </row>
    <row r="615" customFormat="false" ht="15" hidden="false" customHeight="false" outlineLevel="0" collapsed="false">
      <c r="A615" s="0" t="s">
        <v>1322</v>
      </c>
      <c r="E615" s="0" t="s">
        <v>1323</v>
      </c>
      <c r="F615" s="0" t="n">
        <v>362001</v>
      </c>
      <c r="I615" s="1" t="n">
        <v>201061374</v>
      </c>
      <c r="J615" s="0" t="s">
        <v>1324</v>
      </c>
    </row>
    <row r="616" customFormat="false" ht="15" hidden="false" customHeight="false" outlineLevel="0" collapsed="false">
      <c r="A616" s="0" t="s">
        <v>1325</v>
      </c>
      <c r="E616" s="0" t="s">
        <v>1316</v>
      </c>
      <c r="F616" s="0" t="n">
        <v>362001</v>
      </c>
      <c r="I616" s="1" t="n">
        <v>201061375</v>
      </c>
      <c r="J616" s="0" t="s">
        <v>1326</v>
      </c>
    </row>
    <row r="617" customFormat="false" ht="15" hidden="false" customHeight="false" outlineLevel="0" collapsed="false">
      <c r="A617" s="0" t="s">
        <v>1327</v>
      </c>
      <c r="E617" s="0" t="s">
        <v>1316</v>
      </c>
      <c r="F617" s="0" t="n">
        <v>362001</v>
      </c>
      <c r="I617" s="1" t="n">
        <v>201061377</v>
      </c>
      <c r="J617" s="0" t="s">
        <v>1328</v>
      </c>
    </row>
    <row r="618" customFormat="false" ht="15" hidden="false" customHeight="false" outlineLevel="0" collapsed="false">
      <c r="A618" s="0" t="s">
        <v>1329</v>
      </c>
      <c r="E618" s="0" t="s">
        <v>1316</v>
      </c>
      <c r="F618" s="0" t="n">
        <v>362001</v>
      </c>
      <c r="I618" s="1" t="n">
        <v>201061378</v>
      </c>
      <c r="J618" s="0" t="s">
        <v>1330</v>
      </c>
    </row>
    <row r="619" customFormat="false" ht="15" hidden="false" customHeight="false" outlineLevel="0" collapsed="false">
      <c r="A619" s="0" t="s">
        <v>1331</v>
      </c>
      <c r="E619" s="0" t="s">
        <v>1332</v>
      </c>
      <c r="F619" s="0" t="n">
        <v>364006</v>
      </c>
      <c r="I619" s="1" t="n">
        <v>201061379</v>
      </c>
      <c r="J619" s="0" t="s">
        <v>1333</v>
      </c>
    </row>
    <row r="620" customFormat="false" ht="15" hidden="false" customHeight="false" outlineLevel="0" collapsed="false">
      <c r="A620" s="0" t="s">
        <v>1334</v>
      </c>
      <c r="E620" s="0" t="s">
        <v>1332</v>
      </c>
      <c r="F620" s="0" t="n">
        <v>364006</v>
      </c>
      <c r="I620" s="1" t="n">
        <v>201061380</v>
      </c>
      <c r="J620" s="0" t="s">
        <v>1335</v>
      </c>
    </row>
    <row r="621" customFormat="false" ht="15" hidden="false" customHeight="false" outlineLevel="0" collapsed="false">
      <c r="A621" s="0" t="s">
        <v>1336</v>
      </c>
      <c r="E621" s="0" t="s">
        <v>1337</v>
      </c>
      <c r="F621" s="0" t="n">
        <v>370001</v>
      </c>
      <c r="I621" s="1" t="n">
        <v>201061381</v>
      </c>
      <c r="J621" s="0" t="s">
        <v>1338</v>
      </c>
    </row>
    <row r="622" customFormat="false" ht="15" hidden="false" customHeight="false" outlineLevel="0" collapsed="false">
      <c r="A622" s="0" t="s">
        <v>1339</v>
      </c>
      <c r="E622" s="0" t="s">
        <v>1340</v>
      </c>
      <c r="F622" s="0" t="n">
        <v>370001</v>
      </c>
      <c r="I622" s="1" t="n">
        <v>201061382</v>
      </c>
      <c r="J622" s="0" t="s">
        <v>1341</v>
      </c>
    </row>
    <row r="623" customFormat="false" ht="15" hidden="false" customHeight="false" outlineLevel="0" collapsed="false">
      <c r="A623" s="0" t="s">
        <v>1342</v>
      </c>
      <c r="E623" s="0" t="s">
        <v>1343</v>
      </c>
      <c r="F623" s="0" t="n">
        <v>370001</v>
      </c>
      <c r="I623" s="1" t="n">
        <v>201061383</v>
      </c>
      <c r="J623" s="0" t="s">
        <v>1344</v>
      </c>
    </row>
    <row r="624" customFormat="false" ht="15" hidden="false" customHeight="false" outlineLevel="0" collapsed="false">
      <c r="A624" s="0" t="s">
        <v>1345</v>
      </c>
      <c r="E624" s="0" t="s">
        <v>1343</v>
      </c>
      <c r="F624" s="0" t="n">
        <v>370001</v>
      </c>
      <c r="I624" s="1" t="n">
        <v>201061384</v>
      </c>
      <c r="J624" s="0" t="s">
        <v>1346</v>
      </c>
    </row>
    <row r="625" customFormat="false" ht="15" hidden="false" customHeight="false" outlineLevel="0" collapsed="false">
      <c r="A625" s="0" t="s">
        <v>1347</v>
      </c>
      <c r="E625" s="0" t="s">
        <v>1348</v>
      </c>
      <c r="F625" s="0" t="n">
        <v>370001</v>
      </c>
      <c r="I625" s="1" t="n">
        <v>201061385</v>
      </c>
      <c r="J625" s="0" t="s">
        <v>1349</v>
      </c>
    </row>
    <row r="626" customFormat="false" ht="15" hidden="false" customHeight="false" outlineLevel="0" collapsed="false">
      <c r="A626" s="0" t="s">
        <v>1350</v>
      </c>
      <c r="E626" s="0" t="s">
        <v>1348</v>
      </c>
      <c r="F626" s="0" t="n">
        <v>370001</v>
      </c>
      <c r="I626" s="1" t="n">
        <v>201061386</v>
      </c>
      <c r="J626" s="0" t="s">
        <v>1351</v>
      </c>
    </row>
    <row r="627" customFormat="false" ht="15" hidden="false" customHeight="false" outlineLevel="0" collapsed="false">
      <c r="A627" s="0" t="s">
        <v>1352</v>
      </c>
      <c r="E627" s="0" t="s">
        <v>1348</v>
      </c>
      <c r="F627" s="0" t="n">
        <v>370001</v>
      </c>
      <c r="I627" s="1" t="n">
        <v>201061387</v>
      </c>
      <c r="J627" s="0" t="s">
        <v>1353</v>
      </c>
    </row>
    <row r="628" customFormat="false" ht="15" hidden="false" customHeight="false" outlineLevel="0" collapsed="false">
      <c r="A628" s="0" t="s">
        <v>1354</v>
      </c>
      <c r="E628" s="0" t="s">
        <v>1348</v>
      </c>
      <c r="F628" s="0" t="n">
        <v>370001</v>
      </c>
      <c r="I628" s="1" t="n">
        <v>201061388</v>
      </c>
      <c r="J628" s="0" t="s">
        <v>1355</v>
      </c>
    </row>
    <row r="629" customFormat="false" ht="15" hidden="false" customHeight="false" outlineLevel="0" collapsed="false">
      <c r="A629" s="0" t="s">
        <v>1356</v>
      </c>
      <c r="E629" s="0" t="s">
        <v>1340</v>
      </c>
      <c r="F629" s="0" t="n">
        <v>370001</v>
      </c>
      <c r="I629" s="1" t="n">
        <v>201061389</v>
      </c>
      <c r="J629" s="0" t="s">
        <v>1357</v>
      </c>
    </row>
    <row r="630" customFormat="false" ht="15" hidden="false" customHeight="false" outlineLevel="0" collapsed="false">
      <c r="A630" s="0" t="s">
        <v>1358</v>
      </c>
      <c r="E630" s="0" t="s">
        <v>1359</v>
      </c>
      <c r="F630" s="0" t="n">
        <v>370001</v>
      </c>
      <c r="I630" s="1" t="n">
        <v>201061390</v>
      </c>
      <c r="J630" s="0" t="s">
        <v>1360</v>
      </c>
    </row>
    <row r="631" customFormat="false" ht="15" hidden="false" customHeight="false" outlineLevel="0" collapsed="false">
      <c r="A631" s="0" t="s">
        <v>1361</v>
      </c>
      <c r="E631" s="0" t="s">
        <v>1340</v>
      </c>
      <c r="F631" s="0" t="n">
        <v>370001</v>
      </c>
      <c r="I631" s="1" t="n">
        <v>201061391</v>
      </c>
      <c r="J631" s="0" t="s">
        <v>1362</v>
      </c>
    </row>
    <row r="632" customFormat="false" ht="15" hidden="false" customHeight="false" outlineLevel="0" collapsed="false">
      <c r="A632" s="0" t="s">
        <v>1363</v>
      </c>
      <c r="E632" s="0" t="s">
        <v>1337</v>
      </c>
      <c r="F632" s="0" t="n">
        <v>370001</v>
      </c>
      <c r="I632" s="1" t="n">
        <v>201061392</v>
      </c>
      <c r="J632" s="0" t="s">
        <v>1364</v>
      </c>
    </row>
    <row r="633" customFormat="false" ht="15" hidden="false" customHeight="false" outlineLevel="0" collapsed="false">
      <c r="A633" s="0" t="s">
        <v>1365</v>
      </c>
      <c r="E633" s="0" t="s">
        <v>1337</v>
      </c>
      <c r="F633" s="0" t="n">
        <v>370001</v>
      </c>
      <c r="I633" s="1" t="n">
        <v>201061393</v>
      </c>
      <c r="J633" s="0" t="s">
        <v>1366</v>
      </c>
    </row>
    <row r="634" customFormat="false" ht="15" hidden="false" customHeight="false" outlineLevel="0" collapsed="false">
      <c r="A634" s="0" t="s">
        <v>1367</v>
      </c>
      <c r="E634" s="0" t="s">
        <v>1337</v>
      </c>
      <c r="F634" s="0" t="n">
        <v>370001</v>
      </c>
      <c r="I634" s="1" t="n">
        <v>201061394</v>
      </c>
      <c r="J634" s="0" t="s">
        <v>1368</v>
      </c>
    </row>
    <row r="635" customFormat="false" ht="15" hidden="false" customHeight="false" outlineLevel="0" collapsed="false">
      <c r="A635" s="0" t="s">
        <v>1369</v>
      </c>
      <c r="E635" s="0" t="s">
        <v>1337</v>
      </c>
      <c r="F635" s="0" t="n">
        <v>370001</v>
      </c>
      <c r="I635" s="1" t="n">
        <v>201061396</v>
      </c>
      <c r="J635" s="0" t="s">
        <v>1370</v>
      </c>
    </row>
    <row r="636" customFormat="false" ht="15" hidden="false" customHeight="false" outlineLevel="0" collapsed="false">
      <c r="A636" s="0" t="s">
        <v>1371</v>
      </c>
      <c r="E636" s="0" t="s">
        <v>1340</v>
      </c>
      <c r="F636" s="0" t="n">
        <v>370001</v>
      </c>
      <c r="I636" s="1" t="n">
        <v>201061397</v>
      </c>
      <c r="J636" s="0" t="s">
        <v>1372</v>
      </c>
    </row>
    <row r="637" customFormat="false" ht="15" hidden="false" customHeight="false" outlineLevel="0" collapsed="false">
      <c r="A637" s="0" t="s">
        <v>1373</v>
      </c>
      <c r="E637" s="0" t="s">
        <v>1337</v>
      </c>
      <c r="F637" s="0" t="n">
        <v>370001</v>
      </c>
      <c r="I637" s="1" t="n">
        <v>201061398</v>
      </c>
      <c r="J637" s="0" t="s">
        <v>1374</v>
      </c>
    </row>
    <row r="638" customFormat="false" ht="15" hidden="false" customHeight="false" outlineLevel="0" collapsed="false">
      <c r="A638" s="0" t="s">
        <v>1375</v>
      </c>
      <c r="E638" s="0" t="s">
        <v>1337</v>
      </c>
      <c r="F638" s="0" t="n">
        <v>370001</v>
      </c>
      <c r="I638" s="1" t="n">
        <v>201061399</v>
      </c>
      <c r="J638" s="0" t="s">
        <v>1376</v>
      </c>
    </row>
    <row r="639" customFormat="false" ht="15" hidden="false" customHeight="false" outlineLevel="0" collapsed="false">
      <c r="A639" s="0" t="s">
        <v>1377</v>
      </c>
      <c r="E639" s="0" t="s">
        <v>1337</v>
      </c>
      <c r="F639" s="0" t="n">
        <v>370001</v>
      </c>
      <c r="I639" s="1" t="n">
        <v>201061400</v>
      </c>
      <c r="J639" s="0" t="s">
        <v>1378</v>
      </c>
    </row>
    <row r="640" customFormat="false" ht="15" hidden="false" customHeight="false" outlineLevel="0" collapsed="false">
      <c r="A640" s="0" t="s">
        <v>1379</v>
      </c>
      <c r="E640" s="0" t="s">
        <v>1348</v>
      </c>
      <c r="F640" s="0" t="n">
        <v>370001</v>
      </c>
      <c r="I640" s="1" t="n">
        <v>201061401</v>
      </c>
      <c r="J640" s="0" t="s">
        <v>1380</v>
      </c>
    </row>
    <row r="641" customFormat="false" ht="15" hidden="false" customHeight="false" outlineLevel="0" collapsed="false">
      <c r="A641" s="0" t="s">
        <v>1381</v>
      </c>
      <c r="E641" s="0" t="s">
        <v>1348</v>
      </c>
      <c r="F641" s="0" t="n">
        <v>370001</v>
      </c>
      <c r="I641" s="1" t="n">
        <v>201061402</v>
      </c>
      <c r="J641" s="0" t="s">
        <v>1382</v>
      </c>
    </row>
    <row r="642" customFormat="false" ht="15" hidden="false" customHeight="false" outlineLevel="0" collapsed="false">
      <c r="A642" s="0" t="s">
        <v>1383</v>
      </c>
      <c r="E642" s="0" t="s">
        <v>1340</v>
      </c>
      <c r="F642" s="0" t="n">
        <v>370001</v>
      </c>
      <c r="I642" s="1" t="n">
        <v>201061403</v>
      </c>
      <c r="J642" s="0" t="s">
        <v>1384</v>
      </c>
    </row>
    <row r="643" customFormat="false" ht="15" hidden="false" customHeight="false" outlineLevel="0" collapsed="false">
      <c r="A643" s="0" t="s">
        <v>1385</v>
      </c>
      <c r="E643" s="0" t="s">
        <v>1340</v>
      </c>
      <c r="F643" s="0" t="n">
        <v>370001</v>
      </c>
      <c r="I643" s="1" t="n">
        <v>201061404</v>
      </c>
      <c r="J643" s="0" t="s">
        <v>1386</v>
      </c>
    </row>
    <row r="644" customFormat="false" ht="15" hidden="false" customHeight="false" outlineLevel="0" collapsed="false">
      <c r="A644" s="0" t="s">
        <v>1387</v>
      </c>
      <c r="E644" s="0" t="s">
        <v>1340</v>
      </c>
      <c r="F644" s="0" t="n">
        <v>370001</v>
      </c>
      <c r="I644" s="1" t="n">
        <v>201061405</v>
      </c>
      <c r="J644" s="0" t="s">
        <v>1388</v>
      </c>
    </row>
    <row r="645" customFormat="false" ht="15" hidden="false" customHeight="false" outlineLevel="0" collapsed="false">
      <c r="A645" s="0" t="s">
        <v>1389</v>
      </c>
      <c r="E645" s="0" t="s">
        <v>1348</v>
      </c>
      <c r="F645" s="0" t="n">
        <v>370001</v>
      </c>
      <c r="I645" s="1" t="n">
        <v>201061406</v>
      </c>
      <c r="J645" s="0" t="s">
        <v>1390</v>
      </c>
    </row>
    <row r="646" customFormat="false" ht="15" hidden="false" customHeight="false" outlineLevel="0" collapsed="false">
      <c r="A646" s="0" t="s">
        <v>1391</v>
      </c>
      <c r="E646" s="0" t="s">
        <v>1348</v>
      </c>
      <c r="F646" s="0" t="n">
        <v>370001</v>
      </c>
      <c r="I646" s="1" t="n">
        <v>201061407</v>
      </c>
      <c r="J646" s="0" t="s">
        <v>1392</v>
      </c>
    </row>
    <row r="647" customFormat="false" ht="15" hidden="false" customHeight="false" outlineLevel="0" collapsed="false">
      <c r="A647" s="0" t="s">
        <v>1393</v>
      </c>
      <c r="E647" s="0" t="s">
        <v>1340</v>
      </c>
      <c r="F647" s="0" t="n">
        <v>370001</v>
      </c>
      <c r="I647" s="1" t="n">
        <v>201061408</v>
      </c>
      <c r="J647" s="0" t="s">
        <v>1394</v>
      </c>
    </row>
    <row r="648" customFormat="false" ht="15" hidden="false" customHeight="false" outlineLevel="0" collapsed="false">
      <c r="A648" s="0" t="s">
        <v>1395</v>
      </c>
      <c r="E648" s="0" t="s">
        <v>1396</v>
      </c>
      <c r="F648" s="0" t="n">
        <v>370001</v>
      </c>
      <c r="I648" s="1" t="n">
        <v>201061409</v>
      </c>
      <c r="J648" s="0" t="s">
        <v>1397</v>
      </c>
    </row>
    <row r="649" customFormat="false" ht="15" hidden="false" customHeight="false" outlineLevel="0" collapsed="false">
      <c r="A649" s="0" t="s">
        <v>1398</v>
      </c>
      <c r="E649" s="0" t="s">
        <v>1340</v>
      </c>
      <c r="F649" s="0" t="n">
        <v>370001</v>
      </c>
      <c r="I649" s="1" t="n">
        <v>201061410</v>
      </c>
      <c r="J649" s="0" t="s">
        <v>1399</v>
      </c>
    </row>
    <row r="650" customFormat="false" ht="15" hidden="false" customHeight="false" outlineLevel="0" collapsed="false">
      <c r="A650" s="0" t="s">
        <v>1400</v>
      </c>
      <c r="E650" s="0" t="s">
        <v>223</v>
      </c>
      <c r="F650" s="0" t="n">
        <v>384001</v>
      </c>
      <c r="I650" s="1" t="n">
        <v>201061411</v>
      </c>
      <c r="J650" s="0" t="s">
        <v>1401</v>
      </c>
    </row>
    <row r="651" customFormat="false" ht="15" hidden="false" customHeight="false" outlineLevel="0" collapsed="false">
      <c r="A651" s="0" t="s">
        <v>1402</v>
      </c>
      <c r="E651" s="0" t="s">
        <v>223</v>
      </c>
      <c r="F651" s="0" t="n">
        <v>384001</v>
      </c>
      <c r="I651" s="1" t="n">
        <v>201061412</v>
      </c>
      <c r="J651" s="0" t="s">
        <v>1403</v>
      </c>
    </row>
    <row r="652" customFormat="false" ht="15" hidden="false" customHeight="false" outlineLevel="0" collapsed="false">
      <c r="A652" s="0" t="s">
        <v>1404</v>
      </c>
      <c r="E652" s="0" t="s">
        <v>35</v>
      </c>
      <c r="F652" s="0" t="n">
        <v>110042</v>
      </c>
      <c r="I652" s="1" t="n">
        <v>201062561</v>
      </c>
      <c r="J652" s="0" t="s">
        <v>1405</v>
      </c>
    </row>
    <row r="653" customFormat="false" ht="15" hidden="false" customHeight="false" outlineLevel="0" collapsed="false">
      <c r="A653" s="0" t="s">
        <v>1406</v>
      </c>
      <c r="E653" s="0" t="s">
        <v>48</v>
      </c>
      <c r="F653" s="0" t="n">
        <v>110052</v>
      </c>
      <c r="I653" s="1" t="n">
        <v>201062562</v>
      </c>
      <c r="J653" s="0" t="s">
        <v>1407</v>
      </c>
    </row>
    <row r="654" customFormat="false" ht="15" hidden="false" customHeight="false" outlineLevel="0" collapsed="false">
      <c r="A654" s="0" t="s">
        <v>1408</v>
      </c>
      <c r="E654" s="0" t="s">
        <v>48</v>
      </c>
      <c r="F654" s="0" t="n">
        <v>110052</v>
      </c>
      <c r="I654" s="1" t="n">
        <v>201062563</v>
      </c>
      <c r="J654" s="0" t="s">
        <v>1409</v>
      </c>
    </row>
    <row r="655" customFormat="false" ht="15" hidden="false" customHeight="false" outlineLevel="0" collapsed="false">
      <c r="A655" s="0" t="s">
        <v>1410</v>
      </c>
      <c r="E655" s="0" t="s">
        <v>48</v>
      </c>
      <c r="F655" s="0" t="n">
        <v>110052</v>
      </c>
      <c r="I655" s="1" t="n">
        <v>201062564</v>
      </c>
      <c r="J655" s="0" t="s">
        <v>1411</v>
      </c>
    </row>
    <row r="656" customFormat="false" ht="15" hidden="false" customHeight="false" outlineLevel="0" collapsed="false">
      <c r="A656" s="0" t="s">
        <v>360</v>
      </c>
      <c r="E656" s="0" t="s">
        <v>48</v>
      </c>
      <c r="F656" s="0" t="n">
        <v>110052</v>
      </c>
      <c r="I656" s="1" t="n">
        <v>201062565</v>
      </c>
      <c r="J656" s="0" t="s">
        <v>1412</v>
      </c>
    </row>
    <row r="657" customFormat="false" ht="15" hidden="false" customHeight="false" outlineLevel="0" collapsed="false">
      <c r="A657" s="0" t="s">
        <v>1413</v>
      </c>
      <c r="E657" s="0" t="s">
        <v>48</v>
      </c>
      <c r="F657" s="0" t="n">
        <v>110052</v>
      </c>
      <c r="I657" s="1" t="n">
        <v>201062566</v>
      </c>
      <c r="J657" s="0" t="s">
        <v>1414</v>
      </c>
    </row>
    <row r="658" customFormat="false" ht="15" hidden="false" customHeight="false" outlineLevel="0" collapsed="false">
      <c r="A658" s="0" t="s">
        <v>1415</v>
      </c>
      <c r="E658" s="0" t="s">
        <v>48</v>
      </c>
      <c r="F658" s="0" t="n">
        <v>110052</v>
      </c>
      <c r="I658" s="1" t="n">
        <v>201062567</v>
      </c>
      <c r="J658" s="0" t="s">
        <v>1416</v>
      </c>
    </row>
    <row r="659" customFormat="false" ht="15" hidden="false" customHeight="false" outlineLevel="0" collapsed="false">
      <c r="A659" s="0" t="s">
        <v>1417</v>
      </c>
      <c r="E659" s="0" t="s">
        <v>48</v>
      </c>
      <c r="F659" s="0" t="n">
        <v>110052</v>
      </c>
      <c r="I659" s="1" t="n">
        <v>201062568</v>
      </c>
      <c r="J659" s="0" t="s">
        <v>1418</v>
      </c>
    </row>
    <row r="660" customFormat="false" ht="15" hidden="false" customHeight="false" outlineLevel="0" collapsed="false">
      <c r="A660" s="0" t="s">
        <v>1419</v>
      </c>
      <c r="E660" s="0" t="s">
        <v>48</v>
      </c>
      <c r="F660" s="0" t="n">
        <v>110052</v>
      </c>
      <c r="I660" s="1" t="n">
        <v>201062569</v>
      </c>
      <c r="J660" s="0" t="s">
        <v>1420</v>
      </c>
    </row>
    <row r="661" customFormat="false" ht="15" hidden="false" customHeight="false" outlineLevel="0" collapsed="false">
      <c r="A661" s="0" t="s">
        <v>1421</v>
      </c>
      <c r="E661" s="0" t="s">
        <v>48</v>
      </c>
      <c r="F661" s="0" t="n">
        <v>110052</v>
      </c>
      <c r="I661" s="1" t="n">
        <v>201062570</v>
      </c>
      <c r="J661" s="0" t="s">
        <v>1422</v>
      </c>
    </row>
    <row r="662" customFormat="false" ht="15" hidden="false" customHeight="false" outlineLevel="0" collapsed="false">
      <c r="A662" s="0" t="s">
        <v>1423</v>
      </c>
      <c r="E662" s="0" t="s">
        <v>1424</v>
      </c>
      <c r="F662" s="0" t="n">
        <v>110052</v>
      </c>
      <c r="I662" s="1" t="n">
        <v>201062571</v>
      </c>
      <c r="J662" s="0" t="s">
        <v>1425</v>
      </c>
    </row>
    <row r="663" customFormat="false" ht="15" hidden="false" customHeight="false" outlineLevel="0" collapsed="false">
      <c r="A663" s="0" t="s">
        <v>1426</v>
      </c>
      <c r="E663" s="0" t="s">
        <v>48</v>
      </c>
      <c r="F663" s="0" t="n">
        <v>110052</v>
      </c>
      <c r="I663" s="1" t="n">
        <v>201062572</v>
      </c>
      <c r="J663" s="0" t="s">
        <v>1427</v>
      </c>
    </row>
    <row r="664" customFormat="false" ht="15" hidden="false" customHeight="false" outlineLevel="0" collapsed="false">
      <c r="A664" s="0" t="s">
        <v>103</v>
      </c>
      <c r="E664" s="0" t="s">
        <v>48</v>
      </c>
      <c r="F664" s="0" t="n">
        <v>110052</v>
      </c>
      <c r="I664" s="1" t="n">
        <v>201062573</v>
      </c>
      <c r="J664" s="0" t="s">
        <v>1428</v>
      </c>
    </row>
    <row r="665" customFormat="false" ht="15" hidden="false" customHeight="false" outlineLevel="0" collapsed="false">
      <c r="A665" s="0" t="s">
        <v>1429</v>
      </c>
      <c r="E665" s="0" t="s">
        <v>48</v>
      </c>
      <c r="F665" s="0" t="n">
        <v>110052</v>
      </c>
      <c r="I665" s="1" t="n">
        <v>201062574</v>
      </c>
      <c r="J665" s="0" t="s">
        <v>1430</v>
      </c>
    </row>
    <row r="666" customFormat="false" ht="15" hidden="false" customHeight="false" outlineLevel="0" collapsed="false">
      <c r="A666" s="0" t="s">
        <v>1431</v>
      </c>
      <c r="E666" s="0" t="s">
        <v>48</v>
      </c>
      <c r="F666" s="0" t="n">
        <v>110052</v>
      </c>
      <c r="I666" s="1" t="n">
        <v>201062575</v>
      </c>
      <c r="J666" s="0" t="s">
        <v>1432</v>
      </c>
    </row>
    <row r="667" customFormat="false" ht="15" hidden="false" customHeight="false" outlineLevel="0" collapsed="false">
      <c r="A667" s="0" t="s">
        <v>1433</v>
      </c>
      <c r="E667" s="0" t="s">
        <v>48</v>
      </c>
      <c r="F667" s="0" t="n">
        <v>110052</v>
      </c>
      <c r="I667" s="1" t="n">
        <v>201062576</v>
      </c>
      <c r="J667" s="0" t="s">
        <v>1434</v>
      </c>
    </row>
    <row r="668" customFormat="false" ht="15" hidden="false" customHeight="false" outlineLevel="0" collapsed="false">
      <c r="A668" s="0" t="s">
        <v>1435</v>
      </c>
      <c r="E668" s="0" t="s">
        <v>48</v>
      </c>
      <c r="F668" s="0" t="n">
        <v>110052</v>
      </c>
      <c r="I668" s="1" t="n">
        <v>201062577</v>
      </c>
      <c r="J668" s="0" t="s">
        <v>1436</v>
      </c>
    </row>
    <row r="669" customFormat="false" ht="15" hidden="false" customHeight="false" outlineLevel="0" collapsed="false">
      <c r="A669" s="0" t="s">
        <v>1437</v>
      </c>
      <c r="E669" s="0" t="s">
        <v>48</v>
      </c>
      <c r="F669" s="0" t="n">
        <v>110052</v>
      </c>
      <c r="I669" s="1" t="n">
        <v>201062578</v>
      </c>
      <c r="J669" s="0" t="s">
        <v>1438</v>
      </c>
    </row>
    <row r="670" customFormat="false" ht="15" hidden="false" customHeight="false" outlineLevel="0" collapsed="false">
      <c r="A670" s="0" t="s">
        <v>1439</v>
      </c>
      <c r="E670" s="0" t="s">
        <v>48</v>
      </c>
      <c r="F670" s="0" t="n">
        <v>110052</v>
      </c>
      <c r="I670" s="1" t="n">
        <v>201062579</v>
      </c>
      <c r="J670" s="0" t="s">
        <v>1440</v>
      </c>
    </row>
    <row r="671" customFormat="false" ht="15" hidden="false" customHeight="false" outlineLevel="0" collapsed="false">
      <c r="A671" s="0" t="s">
        <v>1441</v>
      </c>
      <c r="E671" s="0" t="s">
        <v>48</v>
      </c>
      <c r="F671" s="0" t="n">
        <v>110052</v>
      </c>
      <c r="I671" s="1" t="n">
        <v>201062580</v>
      </c>
      <c r="J671" s="0" t="s">
        <v>1442</v>
      </c>
    </row>
    <row r="672" customFormat="false" ht="15" hidden="false" customHeight="false" outlineLevel="0" collapsed="false">
      <c r="A672" s="0" t="s">
        <v>1443</v>
      </c>
      <c r="E672" s="0" t="s">
        <v>35</v>
      </c>
      <c r="F672" s="0" t="n">
        <v>110052</v>
      </c>
      <c r="I672" s="1" t="n">
        <v>201062581</v>
      </c>
      <c r="J672" s="0" t="s">
        <v>1444</v>
      </c>
    </row>
    <row r="673" customFormat="false" ht="15" hidden="false" customHeight="false" outlineLevel="0" collapsed="false">
      <c r="A673" s="0" t="s">
        <v>1445</v>
      </c>
      <c r="E673" s="0" t="s">
        <v>35</v>
      </c>
      <c r="F673" s="0" t="n">
        <v>110052</v>
      </c>
      <c r="I673" s="1" t="n">
        <v>201062606</v>
      </c>
      <c r="J673" s="0" t="s">
        <v>1446</v>
      </c>
    </row>
    <row r="674" customFormat="false" ht="15" hidden="false" customHeight="false" outlineLevel="0" collapsed="false">
      <c r="A674" s="0" t="s">
        <v>1447</v>
      </c>
      <c r="E674" s="0" t="s">
        <v>35</v>
      </c>
      <c r="F674" s="0" t="n">
        <v>110052</v>
      </c>
      <c r="I674" s="1" t="n">
        <v>201062607</v>
      </c>
      <c r="J674" s="0" t="s">
        <v>1448</v>
      </c>
    </row>
    <row r="675" customFormat="false" ht="15" hidden="false" customHeight="false" outlineLevel="0" collapsed="false">
      <c r="A675" s="0" t="s">
        <v>1449</v>
      </c>
      <c r="E675" s="0" t="s">
        <v>48</v>
      </c>
      <c r="F675" s="0" t="n">
        <v>110052</v>
      </c>
      <c r="I675" s="1" t="n">
        <v>201062608</v>
      </c>
      <c r="J675" s="0" t="s">
        <v>1450</v>
      </c>
    </row>
    <row r="676" customFormat="false" ht="15" hidden="false" customHeight="false" outlineLevel="0" collapsed="false">
      <c r="A676" s="0" t="s">
        <v>1451</v>
      </c>
      <c r="E676" s="0" t="s">
        <v>51</v>
      </c>
      <c r="F676" s="0" t="n">
        <v>110052</v>
      </c>
      <c r="I676" s="1" t="n">
        <v>201062609</v>
      </c>
      <c r="J676" s="0" t="s">
        <v>1452</v>
      </c>
    </row>
    <row r="677" customFormat="false" ht="15" hidden="false" customHeight="false" outlineLevel="0" collapsed="false">
      <c r="A677" s="0" t="s">
        <v>1453</v>
      </c>
      <c r="E677" s="0" t="s">
        <v>1454</v>
      </c>
      <c r="F677" s="0" t="n">
        <v>370001</v>
      </c>
      <c r="I677" s="1" t="n">
        <v>201061296</v>
      </c>
      <c r="J677" s="0" t="s">
        <v>1455</v>
      </c>
    </row>
    <row r="678" customFormat="false" ht="15" hidden="false" customHeight="false" outlineLevel="0" collapsed="false">
      <c r="A678" s="0" t="s">
        <v>1456</v>
      </c>
      <c r="E678" s="0" t="s">
        <v>1340</v>
      </c>
      <c r="F678" s="0" t="n">
        <v>370001</v>
      </c>
      <c r="I678" s="1" t="n">
        <v>201061297</v>
      </c>
      <c r="J678" s="0" t="s">
        <v>1457</v>
      </c>
    </row>
    <row r="679" customFormat="false" ht="15" hidden="false" customHeight="false" outlineLevel="0" collapsed="false">
      <c r="A679" s="0" t="s">
        <v>1458</v>
      </c>
      <c r="E679" s="0" t="s">
        <v>1348</v>
      </c>
      <c r="F679" s="0" t="n">
        <v>370001</v>
      </c>
      <c r="I679" s="1" t="n">
        <v>201061298</v>
      </c>
      <c r="J679" s="0" t="s">
        <v>1459</v>
      </c>
    </row>
    <row r="680" customFormat="false" ht="15" hidden="false" customHeight="false" outlineLevel="0" collapsed="false">
      <c r="A680" s="0" t="s">
        <v>1460</v>
      </c>
      <c r="E680" s="0" t="s">
        <v>226</v>
      </c>
      <c r="F680" s="0" t="n">
        <v>384002</v>
      </c>
      <c r="I680" s="1" t="n">
        <v>201061299</v>
      </c>
      <c r="J680" s="0" t="s">
        <v>1461</v>
      </c>
    </row>
    <row r="681" customFormat="false" ht="15" hidden="false" customHeight="false" outlineLevel="0" collapsed="false">
      <c r="A681" s="0" t="s">
        <v>1462</v>
      </c>
      <c r="E681" s="0" t="s">
        <v>226</v>
      </c>
      <c r="F681" s="0" t="n">
        <v>384002</v>
      </c>
      <c r="I681" s="1" t="n">
        <v>201061300</v>
      </c>
      <c r="J681" s="0" t="s">
        <v>1463</v>
      </c>
    </row>
    <row r="682" customFormat="false" ht="15" hidden="false" customHeight="false" outlineLevel="0" collapsed="false">
      <c r="A682" s="0" t="s">
        <v>1464</v>
      </c>
      <c r="E682" s="0" t="s">
        <v>322</v>
      </c>
      <c r="F682" s="0" t="n">
        <v>395004</v>
      </c>
      <c r="I682" s="1" t="n">
        <v>201061301</v>
      </c>
      <c r="J682" s="0" t="s">
        <v>1465</v>
      </c>
    </row>
    <row r="683" customFormat="false" ht="15" hidden="false" customHeight="false" outlineLevel="0" collapsed="false">
      <c r="A683" s="0" t="s">
        <v>1466</v>
      </c>
      <c r="E683" s="0" t="s">
        <v>322</v>
      </c>
      <c r="F683" s="0" t="n">
        <v>395006</v>
      </c>
      <c r="I683" s="1" t="n">
        <v>201061302</v>
      </c>
      <c r="J683" s="0" t="s">
        <v>1467</v>
      </c>
    </row>
    <row r="684" customFormat="false" ht="15" hidden="false" customHeight="false" outlineLevel="0" collapsed="false">
      <c r="A684" s="0" t="s">
        <v>1468</v>
      </c>
      <c r="E684" s="0" t="s">
        <v>322</v>
      </c>
      <c r="F684" s="0" t="n">
        <v>395007</v>
      </c>
      <c r="I684" s="1" t="n">
        <v>201061303</v>
      </c>
      <c r="J684" s="0" t="s">
        <v>1469</v>
      </c>
    </row>
    <row r="685" customFormat="false" ht="15" hidden="false" customHeight="false" outlineLevel="0" collapsed="false">
      <c r="A685" s="0" t="s">
        <v>1470</v>
      </c>
      <c r="E685" s="0" t="s">
        <v>322</v>
      </c>
      <c r="F685" s="0" t="n">
        <v>395007</v>
      </c>
      <c r="I685" s="1" t="n">
        <v>201061304</v>
      </c>
      <c r="J685" s="0" t="s">
        <v>1471</v>
      </c>
    </row>
    <row r="686" customFormat="false" ht="15" hidden="false" customHeight="false" outlineLevel="0" collapsed="false">
      <c r="A686" s="0" t="s">
        <v>1472</v>
      </c>
      <c r="E686" s="0" t="s">
        <v>322</v>
      </c>
      <c r="F686" s="0" t="n">
        <v>395007</v>
      </c>
      <c r="I686" s="1" t="n">
        <v>201061305</v>
      </c>
      <c r="J686" s="0" t="s">
        <v>1473</v>
      </c>
    </row>
    <row r="687" customFormat="false" ht="15" hidden="false" customHeight="false" outlineLevel="0" collapsed="false">
      <c r="A687" s="0" t="s">
        <v>1474</v>
      </c>
      <c r="E687" s="0" t="s">
        <v>597</v>
      </c>
      <c r="F687" s="0" t="n">
        <v>396191</v>
      </c>
      <c r="I687" s="1" t="n">
        <v>201061306</v>
      </c>
      <c r="J687" s="0" t="s">
        <v>1475</v>
      </c>
    </row>
    <row r="688" customFormat="false" ht="15" hidden="false" customHeight="false" outlineLevel="0" collapsed="false">
      <c r="A688" s="0" t="s">
        <v>1476</v>
      </c>
      <c r="E688" s="0" t="s">
        <v>1477</v>
      </c>
      <c r="F688" s="0" t="n">
        <v>440009</v>
      </c>
      <c r="I688" s="1" t="n">
        <v>201061307</v>
      </c>
      <c r="J688" s="0" t="s">
        <v>1478</v>
      </c>
    </row>
    <row r="689" customFormat="false" ht="15" hidden="false" customHeight="false" outlineLevel="0" collapsed="false">
      <c r="A689" s="0" t="s">
        <v>1479</v>
      </c>
      <c r="E689" s="0" t="s">
        <v>983</v>
      </c>
      <c r="F689" s="0" t="n">
        <v>443001</v>
      </c>
      <c r="I689" s="1" t="n">
        <v>201061308</v>
      </c>
      <c r="J689" s="0" t="s">
        <v>1480</v>
      </c>
    </row>
    <row r="690" customFormat="false" ht="15" hidden="false" customHeight="false" outlineLevel="0" collapsed="false">
      <c r="A690" s="0" t="s">
        <v>1481</v>
      </c>
      <c r="E690" s="0" t="s">
        <v>1057</v>
      </c>
      <c r="F690" s="0" t="n">
        <v>444601</v>
      </c>
      <c r="I690" s="1" t="n">
        <v>201061309</v>
      </c>
      <c r="J690" s="0" t="s">
        <v>1482</v>
      </c>
    </row>
    <row r="691" customFormat="false" ht="15" hidden="false" customHeight="false" outlineLevel="0" collapsed="false">
      <c r="A691" s="0" t="s">
        <v>1483</v>
      </c>
      <c r="E691" s="0" t="s">
        <v>491</v>
      </c>
      <c r="F691" s="0" t="n">
        <v>505001</v>
      </c>
      <c r="I691" s="1" t="n">
        <v>201061310</v>
      </c>
      <c r="J691" s="0" t="s">
        <v>1484</v>
      </c>
    </row>
    <row r="692" customFormat="false" ht="15" hidden="false" customHeight="false" outlineLevel="0" collapsed="false">
      <c r="A692" s="0" t="s">
        <v>1485</v>
      </c>
      <c r="E692" s="0" t="s">
        <v>1263</v>
      </c>
      <c r="F692" s="0" t="n">
        <v>517501</v>
      </c>
      <c r="I692" s="1" t="n">
        <v>201061311</v>
      </c>
      <c r="J692" s="0" t="s">
        <v>1486</v>
      </c>
    </row>
    <row r="693" customFormat="false" ht="15" hidden="false" customHeight="false" outlineLevel="0" collapsed="false">
      <c r="A693" s="0" t="s">
        <v>1487</v>
      </c>
      <c r="E693" s="0" t="s">
        <v>112</v>
      </c>
      <c r="F693" s="0" t="n">
        <v>621212</v>
      </c>
      <c r="I693" s="1" t="n">
        <v>201061312</v>
      </c>
      <c r="J693" s="0" t="s">
        <v>1488</v>
      </c>
    </row>
    <row r="694" customFormat="false" ht="15" hidden="false" customHeight="false" outlineLevel="0" collapsed="false">
      <c r="A694" s="0" t="s">
        <v>1489</v>
      </c>
      <c r="E694" s="0" t="s">
        <v>112</v>
      </c>
      <c r="F694" s="0" t="n">
        <v>621717</v>
      </c>
      <c r="I694" s="1" t="n">
        <v>201062110</v>
      </c>
      <c r="J694" s="0" t="s">
        <v>1490</v>
      </c>
    </row>
    <row r="695" customFormat="false" ht="15" hidden="false" customHeight="false" outlineLevel="0" collapsed="false">
      <c r="A695" s="0" t="s">
        <v>1491</v>
      </c>
      <c r="E695" s="0" t="s">
        <v>112</v>
      </c>
      <c r="F695" s="0" t="n">
        <v>621717</v>
      </c>
      <c r="I695" s="1" t="n">
        <v>201062111</v>
      </c>
      <c r="J695" s="0" t="s">
        <v>1492</v>
      </c>
    </row>
    <row r="696" customFormat="false" ht="15" hidden="false" customHeight="false" outlineLevel="0" collapsed="false">
      <c r="A696" s="0" t="s">
        <v>1493</v>
      </c>
      <c r="E696" s="0" t="s">
        <v>112</v>
      </c>
      <c r="F696" s="0" t="n">
        <v>621717</v>
      </c>
      <c r="I696" s="1" t="n">
        <v>201062112</v>
      </c>
      <c r="J696" s="0" t="s">
        <v>1494</v>
      </c>
    </row>
    <row r="697" customFormat="false" ht="15" hidden="false" customHeight="false" outlineLevel="0" collapsed="false">
      <c r="A697" s="0" t="s">
        <v>1495</v>
      </c>
      <c r="E697" s="0" t="s">
        <v>2</v>
      </c>
      <c r="F697" s="0" t="n">
        <v>700018</v>
      </c>
      <c r="I697" s="1" t="n">
        <v>201062115</v>
      </c>
      <c r="J697" s="0" t="s">
        <v>1496</v>
      </c>
    </row>
    <row r="698" customFormat="false" ht="15" hidden="false" customHeight="false" outlineLevel="0" collapsed="false">
      <c r="A698" s="0" t="s">
        <v>1497</v>
      </c>
      <c r="E698" s="0" t="s">
        <v>438</v>
      </c>
      <c r="F698" s="0" t="n">
        <v>425001</v>
      </c>
      <c r="I698" s="1" t="n">
        <v>201061563</v>
      </c>
      <c r="J698" s="0" t="s">
        <v>1498</v>
      </c>
    </row>
    <row r="699" customFormat="false" ht="15" hidden="false" customHeight="false" outlineLevel="0" collapsed="false">
      <c r="A699" s="0" t="s">
        <v>1499</v>
      </c>
      <c r="E699" s="0" t="s">
        <v>438</v>
      </c>
      <c r="F699" s="0" t="n">
        <v>425001</v>
      </c>
      <c r="I699" s="1" t="n">
        <v>201061564</v>
      </c>
      <c r="J699" s="0" t="s">
        <v>1500</v>
      </c>
    </row>
    <row r="700" customFormat="false" ht="15" hidden="false" customHeight="false" outlineLevel="0" collapsed="false">
      <c r="A700" s="0" t="s">
        <v>1501</v>
      </c>
      <c r="E700" s="0" t="s">
        <v>438</v>
      </c>
      <c r="F700" s="0" t="n">
        <v>425001</v>
      </c>
      <c r="I700" s="1" t="n">
        <v>201061565</v>
      </c>
      <c r="J700" s="0" t="s">
        <v>1502</v>
      </c>
    </row>
    <row r="701" customFormat="false" ht="15" hidden="false" customHeight="false" outlineLevel="0" collapsed="false">
      <c r="A701" s="0" t="s">
        <v>1503</v>
      </c>
      <c r="E701" s="0" t="s">
        <v>438</v>
      </c>
      <c r="F701" s="0" t="n">
        <v>425001</v>
      </c>
      <c r="I701" s="1" t="n">
        <v>201061566</v>
      </c>
      <c r="J701" s="0" t="s">
        <v>1504</v>
      </c>
    </row>
    <row r="702" customFormat="false" ht="15" hidden="false" customHeight="false" outlineLevel="0" collapsed="false">
      <c r="A702" s="0" t="s">
        <v>1505</v>
      </c>
      <c r="E702" s="0" t="s">
        <v>438</v>
      </c>
      <c r="F702" s="0" t="n">
        <v>425001</v>
      </c>
      <c r="I702" s="1" t="n">
        <v>201061567</v>
      </c>
      <c r="J702" s="0" t="s">
        <v>1506</v>
      </c>
    </row>
    <row r="703" customFormat="false" ht="15" hidden="false" customHeight="false" outlineLevel="0" collapsed="false">
      <c r="A703" s="0" t="s">
        <v>1507</v>
      </c>
      <c r="E703" s="0" t="s">
        <v>438</v>
      </c>
      <c r="F703" s="0" t="n">
        <v>425001</v>
      </c>
      <c r="I703" s="1" t="n">
        <v>201061568</v>
      </c>
      <c r="J703" s="0" t="s">
        <v>1508</v>
      </c>
    </row>
    <row r="704" customFormat="false" ht="15" hidden="false" customHeight="false" outlineLevel="0" collapsed="false">
      <c r="A704" s="0" t="s">
        <v>1509</v>
      </c>
      <c r="E704" s="0" t="s">
        <v>438</v>
      </c>
      <c r="F704" s="0" t="n">
        <v>425001</v>
      </c>
      <c r="I704" s="1" t="n">
        <v>201061569</v>
      </c>
      <c r="J704" s="0" t="s">
        <v>1510</v>
      </c>
    </row>
    <row r="705" customFormat="false" ht="15" hidden="false" customHeight="false" outlineLevel="0" collapsed="false">
      <c r="A705" s="0" t="s">
        <v>1511</v>
      </c>
      <c r="E705" s="0" t="s">
        <v>438</v>
      </c>
      <c r="F705" s="0" t="n">
        <v>425001</v>
      </c>
      <c r="I705" s="1" t="n">
        <v>201061570</v>
      </c>
      <c r="J705" s="0" t="s">
        <v>1512</v>
      </c>
    </row>
    <row r="706" customFormat="false" ht="15" hidden="false" customHeight="false" outlineLevel="0" collapsed="false">
      <c r="A706" s="0" t="s">
        <v>1513</v>
      </c>
      <c r="E706" s="0" t="s">
        <v>1514</v>
      </c>
      <c r="F706" s="0" t="n">
        <v>425002</v>
      </c>
      <c r="I706" s="1" t="n">
        <v>201061571</v>
      </c>
      <c r="J706" s="0" t="s">
        <v>1515</v>
      </c>
    </row>
    <row r="707" customFormat="false" ht="15" hidden="false" customHeight="false" outlineLevel="0" collapsed="false">
      <c r="A707" s="0" t="s">
        <v>1516</v>
      </c>
      <c r="E707" s="0" t="s">
        <v>438</v>
      </c>
      <c r="F707" s="0" t="n">
        <v>425002</v>
      </c>
      <c r="I707" s="1" t="n">
        <v>201061572</v>
      </c>
      <c r="J707" s="0" t="s">
        <v>1517</v>
      </c>
    </row>
    <row r="708" customFormat="false" ht="15" hidden="false" customHeight="false" outlineLevel="0" collapsed="false">
      <c r="A708" s="0" t="s">
        <v>1518</v>
      </c>
      <c r="E708" s="0" t="s">
        <v>438</v>
      </c>
      <c r="F708" s="0" t="n">
        <v>425002</v>
      </c>
      <c r="I708" s="1" t="n">
        <v>201061573</v>
      </c>
      <c r="J708" s="0" t="s">
        <v>1519</v>
      </c>
    </row>
    <row r="709" customFormat="false" ht="15" hidden="false" customHeight="false" outlineLevel="0" collapsed="false">
      <c r="A709" s="0" t="s">
        <v>1520</v>
      </c>
      <c r="E709" s="0" t="s">
        <v>438</v>
      </c>
      <c r="F709" s="0" t="n">
        <v>425002</v>
      </c>
      <c r="I709" s="1" t="n">
        <v>201061574</v>
      </c>
      <c r="J709" s="0" t="s">
        <v>1521</v>
      </c>
    </row>
    <row r="710" customFormat="false" ht="15" hidden="false" customHeight="false" outlineLevel="0" collapsed="false">
      <c r="A710" s="0" t="s">
        <v>1522</v>
      </c>
      <c r="E710" s="0" t="s">
        <v>438</v>
      </c>
      <c r="F710" s="0" t="n">
        <v>425002</v>
      </c>
      <c r="I710" s="1" t="n">
        <v>201061575</v>
      </c>
      <c r="J710" s="0" t="s">
        <v>1523</v>
      </c>
    </row>
    <row r="711" customFormat="false" ht="15" hidden="false" customHeight="false" outlineLevel="0" collapsed="false">
      <c r="A711" s="0" t="s">
        <v>1524</v>
      </c>
      <c r="E711" s="0" t="s">
        <v>438</v>
      </c>
      <c r="F711" s="0" t="n">
        <v>425002</v>
      </c>
      <c r="I711" s="1" t="n">
        <v>201061576</v>
      </c>
      <c r="J711" s="0" t="s">
        <v>1525</v>
      </c>
    </row>
    <row r="712" customFormat="false" ht="15" hidden="false" customHeight="false" outlineLevel="0" collapsed="false">
      <c r="A712" s="0" t="s">
        <v>1526</v>
      </c>
      <c r="E712" s="0" t="s">
        <v>438</v>
      </c>
      <c r="F712" s="0" t="n">
        <v>425002</v>
      </c>
      <c r="I712" s="1" t="n">
        <v>201061577</v>
      </c>
      <c r="J712" s="0" t="s">
        <v>1527</v>
      </c>
    </row>
    <row r="713" customFormat="false" ht="15" hidden="false" customHeight="false" outlineLevel="0" collapsed="false">
      <c r="A713" s="0" t="s">
        <v>1528</v>
      </c>
      <c r="E713" s="0" t="s">
        <v>438</v>
      </c>
      <c r="F713" s="0" t="n">
        <v>425002</v>
      </c>
      <c r="I713" s="1" t="n">
        <v>201061578</v>
      </c>
      <c r="J713" s="0" t="s">
        <v>1529</v>
      </c>
    </row>
    <row r="714" customFormat="false" ht="15" hidden="false" customHeight="false" outlineLevel="0" collapsed="false">
      <c r="A714" s="0" t="s">
        <v>1530</v>
      </c>
      <c r="E714" s="0" t="s">
        <v>438</v>
      </c>
      <c r="F714" s="0" t="n">
        <v>425002</v>
      </c>
      <c r="I714" s="1" t="n">
        <v>201061579</v>
      </c>
      <c r="J714" s="0" t="s">
        <v>1531</v>
      </c>
    </row>
    <row r="715" customFormat="false" ht="15" hidden="false" customHeight="false" outlineLevel="0" collapsed="false">
      <c r="A715" s="0" t="s">
        <v>1532</v>
      </c>
      <c r="E715" s="0" t="s">
        <v>1533</v>
      </c>
      <c r="F715" s="0" t="n">
        <v>431001</v>
      </c>
      <c r="I715" s="1" t="n">
        <v>201061580</v>
      </c>
      <c r="J715" s="0" t="s">
        <v>1534</v>
      </c>
    </row>
    <row r="716" customFormat="false" ht="15" hidden="false" customHeight="false" outlineLevel="0" collapsed="false">
      <c r="A716" s="0" t="s">
        <v>1535</v>
      </c>
      <c r="E716" s="0" t="s">
        <v>1533</v>
      </c>
      <c r="F716" s="0" t="n">
        <v>431001</v>
      </c>
      <c r="I716" s="1" t="n">
        <v>201061581</v>
      </c>
      <c r="J716" s="0" t="s">
        <v>1536</v>
      </c>
    </row>
    <row r="717" customFormat="false" ht="15" hidden="false" customHeight="false" outlineLevel="0" collapsed="false">
      <c r="A717" s="0" t="s">
        <v>1537</v>
      </c>
      <c r="E717" s="0" t="s">
        <v>1533</v>
      </c>
      <c r="F717" s="0" t="n">
        <v>431001</v>
      </c>
      <c r="I717" s="1" t="n">
        <v>201061582</v>
      </c>
      <c r="J717" s="0" t="s">
        <v>1538</v>
      </c>
    </row>
    <row r="718" customFormat="false" ht="15" hidden="false" customHeight="false" outlineLevel="0" collapsed="false">
      <c r="A718" s="0" t="s">
        <v>1539</v>
      </c>
      <c r="E718" s="0" t="s">
        <v>1533</v>
      </c>
      <c r="F718" s="0" t="n">
        <v>431001</v>
      </c>
      <c r="I718" s="1" t="n">
        <v>201061583</v>
      </c>
      <c r="J718" s="0" t="s">
        <v>1540</v>
      </c>
    </row>
    <row r="719" customFormat="false" ht="15" hidden="false" customHeight="false" outlineLevel="0" collapsed="false">
      <c r="A719" s="0" t="s">
        <v>1541</v>
      </c>
      <c r="E719" s="0" t="s">
        <v>1533</v>
      </c>
      <c r="F719" s="0" t="n">
        <v>431001</v>
      </c>
      <c r="I719" s="1" t="n">
        <v>201061584</v>
      </c>
      <c r="J719" s="0" t="s">
        <v>1542</v>
      </c>
    </row>
    <row r="720" customFormat="false" ht="15" hidden="false" customHeight="false" outlineLevel="0" collapsed="false">
      <c r="A720" s="0" t="s">
        <v>1543</v>
      </c>
      <c r="E720" s="0" t="s">
        <v>1533</v>
      </c>
      <c r="F720" s="0" t="n">
        <v>431001</v>
      </c>
      <c r="I720" s="1" t="n">
        <v>201061585</v>
      </c>
      <c r="J720" s="0" t="s">
        <v>1544</v>
      </c>
    </row>
    <row r="721" customFormat="false" ht="15" hidden="false" customHeight="false" outlineLevel="0" collapsed="false">
      <c r="A721" s="0" t="s">
        <v>1545</v>
      </c>
      <c r="E721" s="0" t="s">
        <v>1533</v>
      </c>
      <c r="F721" s="0" t="n">
        <v>431001</v>
      </c>
      <c r="I721" s="1" t="n">
        <v>201061586</v>
      </c>
      <c r="J721" s="0" t="s">
        <v>1546</v>
      </c>
    </row>
    <row r="722" customFormat="false" ht="15" hidden="false" customHeight="false" outlineLevel="0" collapsed="false">
      <c r="A722" s="0" t="s">
        <v>1547</v>
      </c>
      <c r="E722" s="0" t="s">
        <v>1533</v>
      </c>
      <c r="F722" s="0" t="n">
        <v>431001</v>
      </c>
      <c r="I722" s="1" t="n">
        <v>201061587</v>
      </c>
      <c r="J722" s="0" t="s">
        <v>1548</v>
      </c>
    </row>
    <row r="723" customFormat="false" ht="15" hidden="false" customHeight="false" outlineLevel="0" collapsed="false">
      <c r="A723" s="0" t="s">
        <v>1549</v>
      </c>
      <c r="E723" s="0" t="s">
        <v>1533</v>
      </c>
      <c r="F723" s="0" t="n">
        <v>431001</v>
      </c>
      <c r="I723" s="1" t="n">
        <v>201061588</v>
      </c>
      <c r="J723" s="0" t="s">
        <v>1550</v>
      </c>
    </row>
    <row r="724" customFormat="false" ht="15" hidden="false" customHeight="false" outlineLevel="0" collapsed="false">
      <c r="A724" s="0" t="s">
        <v>1551</v>
      </c>
      <c r="E724" s="0" t="s">
        <v>1533</v>
      </c>
      <c r="F724" s="0" t="n">
        <v>431001</v>
      </c>
      <c r="I724" s="1" t="n">
        <v>201061589</v>
      </c>
      <c r="J724" s="0" t="s">
        <v>1552</v>
      </c>
    </row>
    <row r="725" customFormat="false" ht="15" hidden="false" customHeight="false" outlineLevel="0" collapsed="false">
      <c r="A725" s="0" t="s">
        <v>1553</v>
      </c>
      <c r="E725" s="0" t="s">
        <v>1533</v>
      </c>
      <c r="F725" s="0" t="n">
        <v>431001</v>
      </c>
      <c r="I725" s="1" t="n">
        <v>201061590</v>
      </c>
      <c r="J725" s="0" t="s">
        <v>1554</v>
      </c>
    </row>
    <row r="726" customFormat="false" ht="15" hidden="false" customHeight="false" outlineLevel="0" collapsed="false">
      <c r="A726" s="0" t="s">
        <v>1555</v>
      </c>
      <c r="E726" s="0" t="s">
        <v>1533</v>
      </c>
      <c r="F726" s="0" t="n">
        <v>431001</v>
      </c>
      <c r="I726" s="1" t="n">
        <v>201061591</v>
      </c>
      <c r="J726" s="0" t="s">
        <v>1556</v>
      </c>
    </row>
    <row r="727" customFormat="false" ht="15" hidden="false" customHeight="false" outlineLevel="0" collapsed="false">
      <c r="A727" s="0" t="s">
        <v>1557</v>
      </c>
      <c r="E727" s="0" t="s">
        <v>1533</v>
      </c>
      <c r="F727" s="0" t="n">
        <v>431001</v>
      </c>
      <c r="I727" s="1" t="n">
        <v>201061592</v>
      </c>
      <c r="J727" s="0" t="s">
        <v>1558</v>
      </c>
    </row>
    <row r="728" customFormat="false" ht="15" hidden="false" customHeight="false" outlineLevel="0" collapsed="false">
      <c r="A728" s="0" t="s">
        <v>1559</v>
      </c>
      <c r="E728" s="0" t="s">
        <v>1560</v>
      </c>
      <c r="F728" s="0" t="n">
        <v>431601</v>
      </c>
      <c r="I728" s="1" t="n">
        <v>201061593</v>
      </c>
      <c r="J728" s="0" t="s">
        <v>1561</v>
      </c>
    </row>
    <row r="729" customFormat="false" ht="15" hidden="false" customHeight="false" outlineLevel="0" collapsed="false">
      <c r="A729" s="0" t="s">
        <v>1562</v>
      </c>
      <c r="E729" s="0" t="s">
        <v>1563</v>
      </c>
      <c r="F729" s="0" t="n">
        <v>431601</v>
      </c>
      <c r="I729" s="1" t="n">
        <v>201061594</v>
      </c>
      <c r="J729" s="0" t="s">
        <v>1564</v>
      </c>
    </row>
    <row r="730" customFormat="false" ht="15" hidden="false" customHeight="false" outlineLevel="0" collapsed="false">
      <c r="A730" s="0" t="s">
        <v>1565</v>
      </c>
      <c r="E730" s="0" t="s">
        <v>1563</v>
      </c>
      <c r="F730" s="0" t="n">
        <v>431601</v>
      </c>
      <c r="I730" s="1" t="n">
        <v>201061595</v>
      </c>
      <c r="J730" s="0" t="s">
        <v>1566</v>
      </c>
    </row>
    <row r="731" customFormat="false" ht="15" hidden="false" customHeight="false" outlineLevel="0" collapsed="false">
      <c r="A731" s="0" t="s">
        <v>1567</v>
      </c>
      <c r="E731" s="0" t="s">
        <v>1563</v>
      </c>
      <c r="F731" s="0" t="n">
        <v>431601</v>
      </c>
      <c r="I731" s="1" t="n">
        <v>201061596</v>
      </c>
      <c r="J731" s="0" t="s">
        <v>1568</v>
      </c>
    </row>
    <row r="732" customFormat="false" ht="15" hidden="false" customHeight="false" outlineLevel="0" collapsed="false">
      <c r="A732" s="0" t="s">
        <v>1569</v>
      </c>
      <c r="E732" s="0" t="s">
        <v>1563</v>
      </c>
      <c r="F732" s="0" t="n">
        <v>431601</v>
      </c>
      <c r="I732" s="1" t="n">
        <v>201061597</v>
      </c>
      <c r="J732" s="0" t="s">
        <v>1570</v>
      </c>
    </row>
    <row r="733" customFormat="false" ht="15" hidden="false" customHeight="false" outlineLevel="0" collapsed="false">
      <c r="A733" s="0" t="s">
        <v>1571</v>
      </c>
      <c r="E733" s="0" t="s">
        <v>1560</v>
      </c>
      <c r="F733" s="0" t="n">
        <v>431601</v>
      </c>
      <c r="I733" s="1" t="n">
        <v>201061598</v>
      </c>
      <c r="J733" s="0" t="s">
        <v>1572</v>
      </c>
    </row>
    <row r="734" customFormat="false" ht="15" hidden="false" customHeight="false" outlineLevel="0" collapsed="false">
      <c r="A734" s="0" t="s">
        <v>1573</v>
      </c>
      <c r="E734" s="0" t="s">
        <v>1477</v>
      </c>
      <c r="F734" s="0" t="n">
        <v>440002</v>
      </c>
      <c r="I734" s="1" t="n">
        <v>201061599</v>
      </c>
      <c r="J734" s="0" t="s">
        <v>1574</v>
      </c>
    </row>
    <row r="735" customFormat="false" ht="15" hidden="false" customHeight="false" outlineLevel="0" collapsed="false">
      <c r="A735" s="0" t="s">
        <v>1575</v>
      </c>
      <c r="E735" s="0" t="s">
        <v>1477</v>
      </c>
      <c r="F735" s="0" t="n">
        <v>440002</v>
      </c>
      <c r="I735" s="1" t="n">
        <v>201061600</v>
      </c>
      <c r="J735" s="0" t="s">
        <v>1576</v>
      </c>
    </row>
    <row r="736" customFormat="false" ht="15" hidden="false" customHeight="false" outlineLevel="0" collapsed="false">
      <c r="A736" s="0" t="s">
        <v>1577</v>
      </c>
      <c r="E736" s="0" t="s">
        <v>1477</v>
      </c>
      <c r="F736" s="0" t="n">
        <v>440002</v>
      </c>
      <c r="I736" s="1" t="n">
        <v>201061601</v>
      </c>
      <c r="J736" s="0" t="s">
        <v>1578</v>
      </c>
    </row>
    <row r="737" customFormat="false" ht="15" hidden="false" customHeight="false" outlineLevel="0" collapsed="false">
      <c r="A737" s="0" t="s">
        <v>1579</v>
      </c>
      <c r="E737" s="0" t="s">
        <v>1477</v>
      </c>
      <c r="F737" s="0" t="n">
        <v>440009</v>
      </c>
      <c r="I737" s="1" t="n">
        <v>201061602</v>
      </c>
      <c r="J737" s="0" t="s">
        <v>1580</v>
      </c>
    </row>
    <row r="738" customFormat="false" ht="15" hidden="false" customHeight="false" outlineLevel="0" collapsed="false">
      <c r="A738" s="0" t="s">
        <v>1581</v>
      </c>
      <c r="E738" s="0" t="s">
        <v>1477</v>
      </c>
      <c r="F738" s="0" t="n">
        <v>440009</v>
      </c>
      <c r="I738" s="1" t="n">
        <v>201061603</v>
      </c>
      <c r="J738" s="0" t="s">
        <v>1582</v>
      </c>
    </row>
    <row r="739" customFormat="false" ht="15" hidden="false" customHeight="false" outlineLevel="0" collapsed="false">
      <c r="A739" s="0" t="s">
        <v>1583</v>
      </c>
      <c r="E739" s="0" t="s">
        <v>1477</v>
      </c>
      <c r="F739" s="0" t="n">
        <v>440009</v>
      </c>
      <c r="I739" s="1" t="n">
        <v>201061604</v>
      </c>
      <c r="J739" s="0" t="s">
        <v>1584</v>
      </c>
    </row>
    <row r="740" customFormat="false" ht="15" hidden="false" customHeight="false" outlineLevel="0" collapsed="false">
      <c r="A740" s="0" t="s">
        <v>1585</v>
      </c>
      <c r="E740" s="0" t="s">
        <v>1477</v>
      </c>
      <c r="F740" s="0" t="n">
        <v>440021</v>
      </c>
      <c r="I740" s="1" t="n">
        <v>201061605</v>
      </c>
      <c r="J740" s="0" t="s">
        <v>1586</v>
      </c>
    </row>
    <row r="741" customFormat="false" ht="15" hidden="false" customHeight="false" outlineLevel="0" collapsed="false">
      <c r="A741" s="0" t="s">
        <v>1587</v>
      </c>
      <c r="E741" s="0" t="s">
        <v>1009</v>
      </c>
      <c r="F741" s="0" t="n">
        <v>443001</v>
      </c>
      <c r="I741" s="1" t="n">
        <v>201061606</v>
      </c>
      <c r="J741" s="0" t="s">
        <v>1588</v>
      </c>
    </row>
    <row r="742" customFormat="false" ht="15" hidden="false" customHeight="false" outlineLevel="0" collapsed="false">
      <c r="A742" s="0" t="s">
        <v>1589</v>
      </c>
      <c r="E742" s="0" t="s">
        <v>983</v>
      </c>
      <c r="F742" s="0" t="n">
        <v>443001</v>
      </c>
      <c r="I742" s="1" t="n">
        <v>201061607</v>
      </c>
      <c r="J742" s="0" t="s">
        <v>1590</v>
      </c>
    </row>
    <row r="743" customFormat="false" ht="15" hidden="false" customHeight="false" outlineLevel="0" collapsed="false">
      <c r="A743" s="0" t="s">
        <v>1591</v>
      </c>
      <c r="E743" s="0" t="s">
        <v>983</v>
      </c>
      <c r="F743" s="0" t="n">
        <v>443001</v>
      </c>
      <c r="I743" s="1" t="n">
        <v>201061608</v>
      </c>
      <c r="J743" s="0" t="s">
        <v>1592</v>
      </c>
    </row>
    <row r="744" customFormat="false" ht="15" hidden="false" customHeight="false" outlineLevel="0" collapsed="false">
      <c r="A744" s="0" t="s">
        <v>1593</v>
      </c>
      <c r="E744" s="0" t="s">
        <v>983</v>
      </c>
      <c r="F744" s="0" t="n">
        <v>443001</v>
      </c>
      <c r="I744" s="1" t="n">
        <v>201061609</v>
      </c>
      <c r="J744" s="0" t="s">
        <v>1594</v>
      </c>
    </row>
    <row r="745" customFormat="false" ht="15" hidden="false" customHeight="false" outlineLevel="0" collapsed="false">
      <c r="A745" s="0" t="s">
        <v>1595</v>
      </c>
      <c r="E745" s="0" t="s">
        <v>983</v>
      </c>
      <c r="F745" s="0" t="n">
        <v>443001</v>
      </c>
      <c r="I745" s="1" t="n">
        <v>201061610</v>
      </c>
      <c r="J745" s="0" t="s">
        <v>1596</v>
      </c>
    </row>
    <row r="746" customFormat="false" ht="15" hidden="false" customHeight="false" outlineLevel="0" collapsed="false">
      <c r="A746" s="0" t="s">
        <v>1597</v>
      </c>
      <c r="E746" s="0" t="s">
        <v>983</v>
      </c>
      <c r="F746" s="0" t="n">
        <v>443001</v>
      </c>
      <c r="I746" s="1" t="n">
        <v>201061611</v>
      </c>
      <c r="J746" s="0" t="s">
        <v>1598</v>
      </c>
    </row>
    <row r="747" customFormat="false" ht="15" hidden="false" customHeight="false" outlineLevel="0" collapsed="false">
      <c r="A747" s="0" t="s">
        <v>1599</v>
      </c>
      <c r="E747" s="0" t="s">
        <v>983</v>
      </c>
      <c r="F747" s="0" t="n">
        <v>443001</v>
      </c>
      <c r="I747" s="1" t="n">
        <v>201061612</v>
      </c>
      <c r="J747" s="0" t="s">
        <v>1600</v>
      </c>
    </row>
    <row r="748" customFormat="false" ht="15" hidden="false" customHeight="false" outlineLevel="0" collapsed="false">
      <c r="A748" s="0" t="s">
        <v>1601</v>
      </c>
      <c r="E748" s="0" t="s">
        <v>2</v>
      </c>
      <c r="F748" s="0" t="n">
        <v>700063</v>
      </c>
      <c r="I748" s="1" t="n">
        <v>201064218</v>
      </c>
      <c r="J748" s="0" t="s">
        <v>1602</v>
      </c>
    </row>
    <row r="749" customFormat="false" ht="15" hidden="false" customHeight="false" outlineLevel="0" collapsed="false">
      <c r="A749" s="0" t="s">
        <v>1603</v>
      </c>
      <c r="E749" s="0" t="s">
        <v>2</v>
      </c>
      <c r="F749" s="0" t="n">
        <v>700063</v>
      </c>
      <c r="I749" s="1" t="n">
        <v>201064219</v>
      </c>
      <c r="J749" s="0" t="s">
        <v>1604</v>
      </c>
    </row>
    <row r="750" customFormat="false" ht="15" hidden="false" customHeight="false" outlineLevel="0" collapsed="false">
      <c r="A750" s="0" t="s">
        <v>1605</v>
      </c>
      <c r="E750" s="0" t="s">
        <v>2</v>
      </c>
      <c r="F750" s="0" t="n">
        <v>700063</v>
      </c>
      <c r="I750" s="1" t="n">
        <v>201064220</v>
      </c>
      <c r="J750" s="0" t="s">
        <v>1606</v>
      </c>
    </row>
    <row r="751" customFormat="false" ht="15" hidden="false" customHeight="false" outlineLevel="0" collapsed="false">
      <c r="A751" s="0" t="s">
        <v>1607</v>
      </c>
      <c r="E751" s="0" t="s">
        <v>1608</v>
      </c>
      <c r="F751" s="0" t="n">
        <v>700066</v>
      </c>
      <c r="I751" s="1" t="n">
        <v>201064221</v>
      </c>
      <c r="J751" s="0" t="s">
        <v>1609</v>
      </c>
    </row>
    <row r="752" customFormat="false" ht="15" hidden="false" customHeight="false" outlineLevel="0" collapsed="false">
      <c r="A752" s="0" t="s">
        <v>1610</v>
      </c>
      <c r="E752" s="0" t="s">
        <v>2</v>
      </c>
      <c r="F752" s="0" t="n">
        <v>700066</v>
      </c>
      <c r="I752" s="1" t="n">
        <v>201064222</v>
      </c>
      <c r="J752" s="0" t="s">
        <v>1611</v>
      </c>
    </row>
    <row r="753" customFormat="false" ht="15" hidden="false" customHeight="false" outlineLevel="0" collapsed="false">
      <c r="A753" s="0" t="s">
        <v>1612</v>
      </c>
      <c r="E753" s="0" t="s">
        <v>1613</v>
      </c>
      <c r="F753" s="0" t="n">
        <v>700066</v>
      </c>
      <c r="I753" s="1" t="n">
        <v>201064223</v>
      </c>
      <c r="J753" s="0" t="s">
        <v>1614</v>
      </c>
    </row>
    <row r="754" customFormat="false" ht="15" hidden="false" customHeight="false" outlineLevel="0" collapsed="false">
      <c r="A754" s="0" t="s">
        <v>1615</v>
      </c>
      <c r="E754" s="0" t="s">
        <v>2</v>
      </c>
      <c r="F754" s="0" t="n">
        <v>700066</v>
      </c>
      <c r="I754" s="1" t="n">
        <v>201064224</v>
      </c>
      <c r="J754" s="0" t="s">
        <v>1616</v>
      </c>
    </row>
    <row r="755" customFormat="false" ht="15" hidden="false" customHeight="false" outlineLevel="0" collapsed="false">
      <c r="A755" s="0" t="s">
        <v>1617</v>
      </c>
      <c r="E755" s="0" t="s">
        <v>1613</v>
      </c>
      <c r="F755" s="0" t="n">
        <v>700066</v>
      </c>
      <c r="I755" s="1" t="n">
        <v>201064225</v>
      </c>
      <c r="J755" s="0" t="s">
        <v>1618</v>
      </c>
    </row>
    <row r="756" customFormat="false" ht="15" hidden="false" customHeight="false" outlineLevel="0" collapsed="false">
      <c r="A756" s="0" t="s">
        <v>1619</v>
      </c>
      <c r="E756" s="0" t="s">
        <v>1613</v>
      </c>
      <c r="F756" s="0" t="n">
        <v>700066</v>
      </c>
      <c r="I756" s="1" t="n">
        <v>201064226</v>
      </c>
      <c r="J756" s="0" t="s">
        <v>1620</v>
      </c>
    </row>
    <row r="757" customFormat="false" ht="15" hidden="false" customHeight="false" outlineLevel="0" collapsed="false">
      <c r="A757" s="0" t="s">
        <v>1621</v>
      </c>
      <c r="E757" s="0" t="s">
        <v>1613</v>
      </c>
      <c r="F757" s="0" t="n">
        <v>700066</v>
      </c>
      <c r="I757" s="1" t="n">
        <v>201064227</v>
      </c>
      <c r="J757" s="0" t="s">
        <v>1622</v>
      </c>
    </row>
    <row r="758" customFormat="false" ht="15" hidden="false" customHeight="false" outlineLevel="0" collapsed="false">
      <c r="A758" s="0" t="s">
        <v>1623</v>
      </c>
      <c r="E758" s="0" t="s">
        <v>1613</v>
      </c>
      <c r="F758" s="0" t="n">
        <v>700066</v>
      </c>
      <c r="I758" s="1" t="n">
        <v>201064228</v>
      </c>
      <c r="J758" s="0" t="s">
        <v>1624</v>
      </c>
    </row>
    <row r="759" customFormat="false" ht="15" hidden="false" customHeight="false" outlineLevel="0" collapsed="false">
      <c r="A759" s="0" t="s">
        <v>1625</v>
      </c>
      <c r="E759" s="0" t="s">
        <v>1613</v>
      </c>
      <c r="F759" s="0" t="n">
        <v>700066</v>
      </c>
      <c r="I759" s="1" t="n">
        <v>201064229</v>
      </c>
      <c r="J759" s="0" t="s">
        <v>1626</v>
      </c>
    </row>
    <row r="760" customFormat="false" ht="15" hidden="false" customHeight="false" outlineLevel="0" collapsed="false">
      <c r="A760" s="0" t="s">
        <v>1627</v>
      </c>
      <c r="E760" s="0" t="s">
        <v>1613</v>
      </c>
      <c r="F760" s="0" t="n">
        <v>700066</v>
      </c>
      <c r="I760" s="1" t="n">
        <v>201064230</v>
      </c>
      <c r="J760" s="0" t="s">
        <v>1628</v>
      </c>
    </row>
    <row r="761" customFormat="false" ht="15" hidden="false" customHeight="false" outlineLevel="0" collapsed="false">
      <c r="A761" s="0" t="s">
        <v>1629</v>
      </c>
      <c r="E761" s="0" t="s">
        <v>1613</v>
      </c>
      <c r="F761" s="0" t="n">
        <v>700066</v>
      </c>
      <c r="I761" s="1" t="n">
        <v>201064231</v>
      </c>
      <c r="J761" s="0" t="s">
        <v>1630</v>
      </c>
    </row>
    <row r="762" customFormat="false" ht="15" hidden="false" customHeight="false" outlineLevel="0" collapsed="false">
      <c r="A762" s="0" t="s">
        <v>1631</v>
      </c>
      <c r="E762" s="0" t="s">
        <v>2</v>
      </c>
      <c r="F762" s="0" t="n">
        <v>700066</v>
      </c>
      <c r="I762" s="1" t="n">
        <v>201064232</v>
      </c>
      <c r="J762" s="0" t="s">
        <v>1632</v>
      </c>
    </row>
    <row r="763" customFormat="false" ht="15" hidden="false" customHeight="false" outlineLevel="0" collapsed="false">
      <c r="A763" s="0" t="s">
        <v>1633</v>
      </c>
      <c r="E763" s="0" t="s">
        <v>2</v>
      </c>
      <c r="F763" s="0" t="n">
        <v>700066</v>
      </c>
      <c r="I763" s="1" t="n">
        <v>201064233</v>
      </c>
      <c r="J763" s="0" t="s">
        <v>1634</v>
      </c>
    </row>
    <row r="764" customFormat="false" ht="15" hidden="false" customHeight="false" outlineLevel="0" collapsed="false">
      <c r="A764" s="0" t="s">
        <v>1635</v>
      </c>
      <c r="E764" s="0" t="s">
        <v>1613</v>
      </c>
      <c r="F764" s="0" t="n">
        <v>700066</v>
      </c>
      <c r="I764" s="1" t="n">
        <v>201064234</v>
      </c>
      <c r="J764" s="0" t="s">
        <v>1636</v>
      </c>
    </row>
    <row r="765" customFormat="false" ht="15" hidden="false" customHeight="false" outlineLevel="0" collapsed="false">
      <c r="A765" s="0" t="s">
        <v>1637</v>
      </c>
      <c r="E765" s="0" t="s">
        <v>1613</v>
      </c>
      <c r="F765" s="0" t="n">
        <v>700066</v>
      </c>
      <c r="I765" s="1" t="n">
        <v>201064235</v>
      </c>
      <c r="J765" s="0" t="s">
        <v>1638</v>
      </c>
    </row>
    <row r="766" customFormat="false" ht="15" hidden="false" customHeight="false" outlineLevel="0" collapsed="false">
      <c r="A766" s="0" t="s">
        <v>1639</v>
      </c>
      <c r="E766" s="0" t="s">
        <v>2</v>
      </c>
      <c r="F766" s="0" t="n">
        <v>700066</v>
      </c>
      <c r="I766" s="1" t="n">
        <v>201064236</v>
      </c>
      <c r="J766" s="0" t="s">
        <v>1640</v>
      </c>
    </row>
    <row r="767" customFormat="false" ht="15" hidden="false" customHeight="false" outlineLevel="0" collapsed="false">
      <c r="A767" s="0" t="s">
        <v>1641</v>
      </c>
      <c r="E767" s="0" t="s">
        <v>1642</v>
      </c>
      <c r="F767" s="0" t="n">
        <v>700066</v>
      </c>
      <c r="I767" s="1" t="n">
        <v>201064237</v>
      </c>
      <c r="J767" s="0" t="s">
        <v>1643</v>
      </c>
    </row>
    <row r="768" customFormat="false" ht="15" hidden="false" customHeight="false" outlineLevel="0" collapsed="false">
      <c r="A768" s="0" t="s">
        <v>1644</v>
      </c>
      <c r="E768" s="0" t="s">
        <v>1642</v>
      </c>
      <c r="F768" s="0" t="n">
        <v>700066</v>
      </c>
      <c r="I768" s="1" t="n">
        <v>201064238</v>
      </c>
      <c r="J768" s="0" t="s">
        <v>1645</v>
      </c>
    </row>
    <row r="769" customFormat="false" ht="15" hidden="false" customHeight="false" outlineLevel="0" collapsed="false">
      <c r="A769" s="0" t="s">
        <v>1646</v>
      </c>
      <c r="E769" s="0" t="s">
        <v>1647</v>
      </c>
      <c r="F769" s="0" t="n">
        <v>700066</v>
      </c>
      <c r="I769" s="1" t="n">
        <v>201064239</v>
      </c>
      <c r="J769" s="0" t="s">
        <v>1648</v>
      </c>
    </row>
    <row r="770" customFormat="false" ht="15" hidden="false" customHeight="false" outlineLevel="0" collapsed="false">
      <c r="A770" s="0" t="s">
        <v>1649</v>
      </c>
      <c r="E770" s="0" t="s">
        <v>1642</v>
      </c>
      <c r="F770" s="0" t="n">
        <v>700066</v>
      </c>
      <c r="I770" s="1" t="n">
        <v>201064240</v>
      </c>
      <c r="J770" s="0" t="s">
        <v>1650</v>
      </c>
    </row>
    <row r="771" customFormat="false" ht="15" hidden="false" customHeight="false" outlineLevel="0" collapsed="false">
      <c r="A771" s="0" t="s">
        <v>1651</v>
      </c>
      <c r="E771" s="0" t="s">
        <v>2</v>
      </c>
      <c r="F771" s="0" t="n">
        <v>700067</v>
      </c>
      <c r="I771" s="1" t="n">
        <v>201064241</v>
      </c>
      <c r="J771" s="0" t="s">
        <v>1652</v>
      </c>
    </row>
    <row r="772" customFormat="false" ht="15" hidden="false" customHeight="false" outlineLevel="0" collapsed="false">
      <c r="A772" s="0" t="s">
        <v>1653</v>
      </c>
      <c r="E772" s="0" t="s">
        <v>2</v>
      </c>
      <c r="F772" s="0" t="n">
        <v>700067</v>
      </c>
      <c r="I772" s="1" t="n">
        <v>201064242</v>
      </c>
      <c r="J772" s="0" t="s">
        <v>1654</v>
      </c>
    </row>
    <row r="773" customFormat="false" ht="15" hidden="false" customHeight="false" outlineLevel="0" collapsed="false">
      <c r="A773" s="0" t="s">
        <v>1655</v>
      </c>
      <c r="E773" s="0" t="s">
        <v>2</v>
      </c>
      <c r="F773" s="0" t="n">
        <v>700067</v>
      </c>
      <c r="I773" s="1" t="n">
        <v>201064243</v>
      </c>
      <c r="J773" s="0" t="s">
        <v>1656</v>
      </c>
    </row>
    <row r="774" customFormat="false" ht="15" hidden="false" customHeight="false" outlineLevel="0" collapsed="false">
      <c r="A774" s="0" t="s">
        <v>1657</v>
      </c>
      <c r="E774" s="0" t="s">
        <v>2</v>
      </c>
      <c r="F774" s="0" t="n">
        <v>700067</v>
      </c>
      <c r="I774" s="1" t="n">
        <v>201064244</v>
      </c>
      <c r="J774" s="0" t="s">
        <v>1658</v>
      </c>
    </row>
    <row r="775" customFormat="false" ht="15" hidden="false" customHeight="false" outlineLevel="0" collapsed="false">
      <c r="A775" s="0" t="s">
        <v>1659</v>
      </c>
      <c r="E775" s="0" t="s">
        <v>1660</v>
      </c>
      <c r="F775" s="0" t="n">
        <v>700076</v>
      </c>
      <c r="I775" s="1" t="n">
        <v>201064245</v>
      </c>
      <c r="J775" s="0" t="s">
        <v>1661</v>
      </c>
    </row>
    <row r="776" customFormat="false" ht="15" hidden="false" customHeight="false" outlineLevel="0" collapsed="false">
      <c r="A776" s="0" t="s">
        <v>1662</v>
      </c>
      <c r="E776" s="0" t="s">
        <v>2</v>
      </c>
      <c r="F776" s="0" t="n">
        <v>700076</v>
      </c>
      <c r="I776" s="1" t="n">
        <v>201064246</v>
      </c>
      <c r="J776" s="0" t="s">
        <v>1663</v>
      </c>
    </row>
    <row r="777" customFormat="false" ht="15" hidden="false" customHeight="false" outlineLevel="0" collapsed="false">
      <c r="A777" s="0" t="s">
        <v>1664</v>
      </c>
      <c r="E777" s="0" t="s">
        <v>1660</v>
      </c>
      <c r="F777" s="0" t="n">
        <v>700079</v>
      </c>
      <c r="I777" s="1" t="n">
        <v>201064247</v>
      </c>
      <c r="J777" s="0" t="s">
        <v>1665</v>
      </c>
    </row>
    <row r="778" customFormat="false" ht="15" hidden="false" customHeight="false" outlineLevel="0" collapsed="false">
      <c r="A778" s="0" t="s">
        <v>1666</v>
      </c>
      <c r="E778" s="0" t="s">
        <v>2</v>
      </c>
      <c r="F778" s="0" t="n">
        <v>700079</v>
      </c>
      <c r="I778" s="1" t="n">
        <v>201064248</v>
      </c>
      <c r="J778" s="0" t="s">
        <v>1667</v>
      </c>
    </row>
    <row r="779" customFormat="false" ht="15" hidden="false" customHeight="false" outlineLevel="0" collapsed="false">
      <c r="A779" s="0" t="s">
        <v>1668</v>
      </c>
      <c r="E779" s="0" t="s">
        <v>2</v>
      </c>
      <c r="F779" s="0" t="n">
        <v>700079</v>
      </c>
      <c r="I779" s="1" t="n">
        <v>201064249</v>
      </c>
      <c r="J779" s="0" t="s">
        <v>1669</v>
      </c>
    </row>
    <row r="780" customFormat="false" ht="15" hidden="false" customHeight="false" outlineLevel="0" collapsed="false">
      <c r="A780" s="0" t="s">
        <v>1670</v>
      </c>
      <c r="E780" s="0" t="s">
        <v>1642</v>
      </c>
      <c r="F780" s="0" t="n">
        <v>700082</v>
      </c>
      <c r="I780" s="1" t="n">
        <v>201064250</v>
      </c>
      <c r="J780" s="0" t="s">
        <v>1671</v>
      </c>
    </row>
    <row r="781" customFormat="false" ht="15" hidden="false" customHeight="false" outlineLevel="0" collapsed="false">
      <c r="A781" s="0" t="s">
        <v>1672</v>
      </c>
      <c r="E781" s="0" t="s">
        <v>1673</v>
      </c>
      <c r="F781" s="0" t="n">
        <v>700082</v>
      </c>
      <c r="I781" s="1" t="n">
        <v>201064251</v>
      </c>
      <c r="J781" s="0" t="s">
        <v>1674</v>
      </c>
    </row>
    <row r="782" customFormat="false" ht="15" hidden="false" customHeight="false" outlineLevel="0" collapsed="false">
      <c r="A782" s="0" t="s">
        <v>1675</v>
      </c>
      <c r="E782" s="0" t="s">
        <v>1676</v>
      </c>
      <c r="F782" s="0" t="n">
        <v>700083</v>
      </c>
      <c r="I782" s="1" t="n">
        <v>201064252</v>
      </c>
      <c r="J782" s="0" t="s">
        <v>1677</v>
      </c>
    </row>
    <row r="783" customFormat="false" ht="15" hidden="false" customHeight="false" outlineLevel="0" collapsed="false">
      <c r="A783" s="0" t="s">
        <v>1678</v>
      </c>
      <c r="E783" s="0" t="n">
        <v>0</v>
      </c>
      <c r="F783" s="0" t="n">
        <v>700083</v>
      </c>
      <c r="I783" s="1" t="n">
        <v>201064253</v>
      </c>
      <c r="J783" s="0" t="s">
        <v>1679</v>
      </c>
    </row>
    <row r="784" customFormat="false" ht="15" hidden="false" customHeight="false" outlineLevel="0" collapsed="false">
      <c r="A784" s="0" t="s">
        <v>1680</v>
      </c>
      <c r="E784" s="0" t="s">
        <v>2</v>
      </c>
      <c r="F784" s="0" t="n">
        <v>700092</v>
      </c>
      <c r="I784" s="1" t="n">
        <v>201064254</v>
      </c>
      <c r="J784" s="0" t="s">
        <v>1681</v>
      </c>
    </row>
    <row r="785" customFormat="false" ht="15" hidden="false" customHeight="false" outlineLevel="0" collapsed="false">
      <c r="A785" s="0" t="s">
        <v>1682</v>
      </c>
      <c r="E785" s="0" t="s">
        <v>1683</v>
      </c>
      <c r="F785" s="0" t="n">
        <v>751001</v>
      </c>
      <c r="I785" s="1" t="n">
        <v>201064255</v>
      </c>
      <c r="J785" s="0" t="s">
        <v>1684</v>
      </c>
    </row>
    <row r="786" customFormat="false" ht="15" hidden="false" customHeight="false" outlineLevel="0" collapsed="false">
      <c r="A786" s="0" t="s">
        <v>1685</v>
      </c>
      <c r="E786" s="0" t="s">
        <v>1686</v>
      </c>
      <c r="F786" s="0" t="n">
        <v>751001</v>
      </c>
      <c r="I786" s="1" t="n">
        <v>201064256</v>
      </c>
      <c r="J786" s="0" t="s">
        <v>1687</v>
      </c>
    </row>
    <row r="787" customFormat="false" ht="15" hidden="false" customHeight="false" outlineLevel="0" collapsed="false">
      <c r="A787" s="0" t="s">
        <v>1688</v>
      </c>
      <c r="E787" s="0" t="s">
        <v>1683</v>
      </c>
      <c r="F787" s="0" t="n">
        <v>751001</v>
      </c>
      <c r="I787" s="1" t="n">
        <v>201064257</v>
      </c>
      <c r="J787" s="0" t="s">
        <v>1689</v>
      </c>
    </row>
    <row r="788" customFormat="false" ht="15" hidden="false" customHeight="false" outlineLevel="0" collapsed="false">
      <c r="A788" s="0" t="s">
        <v>1690</v>
      </c>
      <c r="E788" s="0" t="s">
        <v>1686</v>
      </c>
      <c r="F788" s="0" t="n">
        <v>751002</v>
      </c>
      <c r="I788" s="1" t="n">
        <v>201064258</v>
      </c>
      <c r="J788" s="0" t="s">
        <v>1691</v>
      </c>
    </row>
    <row r="789" customFormat="false" ht="15" hidden="false" customHeight="false" outlineLevel="0" collapsed="false">
      <c r="A789" s="0" t="s">
        <v>1692</v>
      </c>
      <c r="E789" s="0" t="s">
        <v>1693</v>
      </c>
      <c r="F789" s="0" t="n">
        <v>751002</v>
      </c>
      <c r="I789" s="1" t="n">
        <v>201064259</v>
      </c>
      <c r="J789" s="0" t="s">
        <v>1694</v>
      </c>
    </row>
    <row r="790" customFormat="false" ht="15" hidden="false" customHeight="false" outlineLevel="0" collapsed="false">
      <c r="A790" s="0" t="s">
        <v>1695</v>
      </c>
      <c r="E790" s="0" t="s">
        <v>1683</v>
      </c>
      <c r="F790" s="0" t="n">
        <v>751002</v>
      </c>
      <c r="I790" s="1" t="n">
        <v>201064260</v>
      </c>
      <c r="J790" s="0" t="s">
        <v>1696</v>
      </c>
    </row>
    <row r="791" customFormat="false" ht="15" hidden="false" customHeight="false" outlineLevel="0" collapsed="false">
      <c r="A791" s="0" t="s">
        <v>1697</v>
      </c>
      <c r="E791" s="0" t="s">
        <v>1698</v>
      </c>
      <c r="F791" s="0" t="n">
        <v>751002</v>
      </c>
      <c r="I791" s="1" t="n">
        <v>201064261</v>
      </c>
      <c r="J791" s="0" t="s">
        <v>1699</v>
      </c>
    </row>
    <row r="792" customFormat="false" ht="15" hidden="false" customHeight="false" outlineLevel="0" collapsed="false">
      <c r="A792" s="0" t="s">
        <v>1700</v>
      </c>
      <c r="E792" s="0" t="s">
        <v>1686</v>
      </c>
      <c r="F792" s="0" t="n">
        <v>751002</v>
      </c>
      <c r="I792" s="1" t="n">
        <v>201064262</v>
      </c>
      <c r="J792" s="0" t="s">
        <v>1701</v>
      </c>
    </row>
    <row r="793" customFormat="false" ht="15" hidden="false" customHeight="false" outlineLevel="0" collapsed="false">
      <c r="A793" s="0" t="s">
        <v>1702</v>
      </c>
      <c r="E793" s="0" t="s">
        <v>1693</v>
      </c>
      <c r="F793" s="0" t="n">
        <v>751002</v>
      </c>
      <c r="I793" s="1" t="n">
        <v>201064263</v>
      </c>
      <c r="J793" s="0" t="s">
        <v>1703</v>
      </c>
    </row>
    <row r="794" customFormat="false" ht="15" hidden="false" customHeight="false" outlineLevel="0" collapsed="false">
      <c r="A794" s="0" t="s">
        <v>1704</v>
      </c>
      <c r="E794" s="0" t="s">
        <v>1705</v>
      </c>
      <c r="F794" s="0" t="n">
        <v>751003</v>
      </c>
      <c r="I794" s="1" t="n">
        <v>201064264</v>
      </c>
      <c r="J794" s="0" t="s">
        <v>1706</v>
      </c>
    </row>
    <row r="795" customFormat="false" ht="15" hidden="false" customHeight="false" outlineLevel="0" collapsed="false">
      <c r="A795" s="0" t="s">
        <v>1707</v>
      </c>
      <c r="E795" s="0" t="s">
        <v>1693</v>
      </c>
      <c r="F795" s="0" t="n">
        <v>751003</v>
      </c>
      <c r="I795" s="1" t="n">
        <v>201064265</v>
      </c>
      <c r="J795" s="0" t="s">
        <v>1708</v>
      </c>
    </row>
    <row r="796" customFormat="false" ht="15" hidden="false" customHeight="false" outlineLevel="0" collapsed="false">
      <c r="A796" s="0" t="s">
        <v>1709</v>
      </c>
      <c r="E796" s="0" t="s">
        <v>1693</v>
      </c>
      <c r="F796" s="0" t="n">
        <v>751003</v>
      </c>
      <c r="I796" s="1" t="n">
        <v>201064266</v>
      </c>
      <c r="J796" s="0" t="s">
        <v>1710</v>
      </c>
    </row>
    <row r="797" customFormat="false" ht="15" hidden="false" customHeight="false" outlineLevel="0" collapsed="false">
      <c r="A797" s="0" t="s">
        <v>1711</v>
      </c>
      <c r="E797" s="0" t="s">
        <v>1712</v>
      </c>
      <c r="F797" s="0" t="n">
        <v>751007</v>
      </c>
      <c r="I797" s="1" t="n">
        <v>201064267</v>
      </c>
      <c r="J797" s="0" t="s">
        <v>1713</v>
      </c>
    </row>
    <row r="798" customFormat="false" ht="15" hidden="false" customHeight="false" outlineLevel="0" collapsed="false">
      <c r="A798" s="0" t="s">
        <v>1714</v>
      </c>
      <c r="E798" s="0" t="s">
        <v>1715</v>
      </c>
      <c r="F798" s="0" t="n">
        <v>621312</v>
      </c>
      <c r="I798" s="1" t="n">
        <v>201063968</v>
      </c>
      <c r="J798" s="0" t="s">
        <v>1716</v>
      </c>
    </row>
    <row r="799" customFormat="false" ht="15" hidden="false" customHeight="false" outlineLevel="0" collapsed="false">
      <c r="A799" s="0" t="s">
        <v>1717</v>
      </c>
      <c r="E799" s="0" t="s">
        <v>1715</v>
      </c>
      <c r="F799" s="0" t="n">
        <v>621312</v>
      </c>
      <c r="I799" s="1" t="n">
        <v>201063969</v>
      </c>
      <c r="J799" s="0" t="s">
        <v>1718</v>
      </c>
    </row>
    <row r="800" customFormat="false" ht="15" hidden="false" customHeight="false" outlineLevel="0" collapsed="false">
      <c r="A800" s="0" t="s">
        <v>1719</v>
      </c>
      <c r="E800" s="0" t="s">
        <v>1720</v>
      </c>
      <c r="F800" s="0" t="n">
        <v>621314</v>
      </c>
      <c r="I800" s="1" t="n">
        <v>201063970</v>
      </c>
      <c r="J800" s="0" t="s">
        <v>1721</v>
      </c>
    </row>
    <row r="801" customFormat="false" ht="15" hidden="false" customHeight="false" outlineLevel="0" collapsed="false">
      <c r="A801" s="0" t="s">
        <v>1722</v>
      </c>
      <c r="E801" s="0" t="s">
        <v>1723</v>
      </c>
      <c r="F801" s="0" t="n">
        <v>621314</v>
      </c>
      <c r="I801" s="1" t="n">
        <v>201063971</v>
      </c>
      <c r="J801" s="0" t="s">
        <v>1724</v>
      </c>
    </row>
    <row r="802" customFormat="false" ht="15" hidden="false" customHeight="false" outlineLevel="0" collapsed="false">
      <c r="A802" s="0" t="s">
        <v>1725</v>
      </c>
      <c r="E802" s="0" t="s">
        <v>1726</v>
      </c>
      <c r="F802" s="0" t="n">
        <v>621314</v>
      </c>
      <c r="I802" s="1" t="n">
        <v>201063972</v>
      </c>
      <c r="J802" s="0" t="s">
        <v>1727</v>
      </c>
    </row>
    <row r="803" customFormat="false" ht="15" hidden="false" customHeight="false" outlineLevel="0" collapsed="false">
      <c r="A803" s="0" t="s">
        <v>1728</v>
      </c>
      <c r="E803" s="0" t="s">
        <v>1715</v>
      </c>
      <c r="F803" s="0" t="n">
        <v>621315</v>
      </c>
      <c r="I803" s="1" t="n">
        <v>201063973</v>
      </c>
      <c r="J803" s="0" t="s">
        <v>1729</v>
      </c>
    </row>
    <row r="804" customFormat="false" ht="15" hidden="false" customHeight="false" outlineLevel="0" collapsed="false">
      <c r="A804" s="0" t="s">
        <v>1730</v>
      </c>
      <c r="E804" s="0" t="s">
        <v>1731</v>
      </c>
      <c r="F804" s="0" t="n">
        <v>621315</v>
      </c>
      <c r="I804" s="1" t="n">
        <v>201063974</v>
      </c>
      <c r="J804" s="0" t="s">
        <v>1732</v>
      </c>
    </row>
    <row r="805" customFormat="false" ht="15" hidden="false" customHeight="false" outlineLevel="0" collapsed="false">
      <c r="A805" s="0" t="s">
        <v>1733</v>
      </c>
      <c r="E805" s="0" t="s">
        <v>1734</v>
      </c>
      <c r="F805" s="0" t="n">
        <v>621703</v>
      </c>
      <c r="I805" s="1" t="n">
        <v>201063975</v>
      </c>
      <c r="J805" s="0" t="s">
        <v>1735</v>
      </c>
    </row>
    <row r="806" customFormat="false" ht="15" hidden="false" customHeight="false" outlineLevel="0" collapsed="false">
      <c r="A806" s="0" t="s">
        <v>1736</v>
      </c>
      <c r="E806" s="0" t="s">
        <v>1734</v>
      </c>
      <c r="F806" s="0" t="n">
        <v>621703</v>
      </c>
      <c r="I806" s="1" t="n">
        <v>201063976</v>
      </c>
      <c r="J806" s="0" t="s">
        <v>1737</v>
      </c>
    </row>
    <row r="807" customFormat="false" ht="15" hidden="false" customHeight="false" outlineLevel="0" collapsed="false">
      <c r="A807" s="0" t="s">
        <v>1738</v>
      </c>
      <c r="E807" s="0" t="s">
        <v>1739</v>
      </c>
      <c r="F807" s="0" t="n">
        <v>621704</v>
      </c>
      <c r="I807" s="1" t="n">
        <v>201063977</v>
      </c>
      <c r="J807" s="0" t="s">
        <v>1740</v>
      </c>
    </row>
    <row r="808" customFormat="false" ht="15" hidden="false" customHeight="false" outlineLevel="0" collapsed="false">
      <c r="A808" s="0" t="s">
        <v>1741</v>
      </c>
      <c r="E808" s="0" t="s">
        <v>330</v>
      </c>
      <c r="F808" s="0" t="n">
        <v>621704</v>
      </c>
      <c r="I808" s="1" t="n">
        <v>201063978</v>
      </c>
      <c r="J808" s="0" t="s">
        <v>1742</v>
      </c>
    </row>
    <row r="809" customFormat="false" ht="15" hidden="false" customHeight="false" outlineLevel="0" collapsed="false">
      <c r="A809" s="0" t="s">
        <v>1743</v>
      </c>
      <c r="E809" s="0" t="s">
        <v>330</v>
      </c>
      <c r="F809" s="0" t="n">
        <v>621704</v>
      </c>
      <c r="I809" s="1" t="n">
        <v>201063979</v>
      </c>
      <c r="J809" s="0" t="s">
        <v>1744</v>
      </c>
    </row>
    <row r="810" customFormat="false" ht="15" hidden="false" customHeight="false" outlineLevel="0" collapsed="false">
      <c r="A810" s="0" t="s">
        <v>1745</v>
      </c>
      <c r="E810" s="0" t="s">
        <v>330</v>
      </c>
      <c r="F810" s="0" t="n">
        <v>621704</v>
      </c>
      <c r="I810" s="1" t="n">
        <v>201063980</v>
      </c>
      <c r="J810" s="0" t="s">
        <v>1746</v>
      </c>
    </row>
    <row r="811" customFormat="false" ht="15" hidden="false" customHeight="false" outlineLevel="0" collapsed="false">
      <c r="A811" s="0" t="s">
        <v>1747</v>
      </c>
      <c r="E811" s="0" t="s">
        <v>330</v>
      </c>
      <c r="F811" s="0" t="n">
        <v>621704</v>
      </c>
      <c r="I811" s="1" t="n">
        <v>201063981</v>
      </c>
      <c r="J811" s="0" t="s">
        <v>1748</v>
      </c>
    </row>
    <row r="812" customFormat="false" ht="15" hidden="false" customHeight="false" outlineLevel="0" collapsed="false">
      <c r="A812" s="0" t="s">
        <v>1749</v>
      </c>
      <c r="E812" s="0" t="s">
        <v>330</v>
      </c>
      <c r="F812" s="0" t="n">
        <v>621705</v>
      </c>
      <c r="I812" s="1" t="n">
        <v>201063982</v>
      </c>
      <c r="J812" s="0" t="s">
        <v>1750</v>
      </c>
    </row>
    <row r="813" customFormat="false" ht="15" hidden="false" customHeight="false" outlineLevel="0" collapsed="false">
      <c r="A813" s="0" t="s">
        <v>1751</v>
      </c>
      <c r="E813" s="0" t="s">
        <v>1734</v>
      </c>
      <c r="F813" s="0" t="n">
        <v>621706</v>
      </c>
      <c r="I813" s="1" t="n">
        <v>201063983</v>
      </c>
      <c r="J813" s="0" t="s">
        <v>1752</v>
      </c>
    </row>
    <row r="814" customFormat="false" ht="15" hidden="false" customHeight="false" outlineLevel="0" collapsed="false">
      <c r="A814" s="0" t="s">
        <v>1753</v>
      </c>
      <c r="E814" s="0" t="s">
        <v>330</v>
      </c>
      <c r="F814" s="0" t="n">
        <v>621707</v>
      </c>
      <c r="I814" s="1" t="n">
        <v>201063984</v>
      </c>
      <c r="J814" s="0" t="s">
        <v>1754</v>
      </c>
    </row>
    <row r="815" customFormat="false" ht="15" hidden="false" customHeight="false" outlineLevel="0" collapsed="false">
      <c r="A815" s="0" t="s">
        <v>1755</v>
      </c>
      <c r="E815" s="0" t="s">
        <v>330</v>
      </c>
      <c r="F815" s="0" t="n">
        <v>621707</v>
      </c>
      <c r="I815" s="1" t="n">
        <v>201063985</v>
      </c>
      <c r="J815" s="0" t="s">
        <v>1756</v>
      </c>
    </row>
    <row r="816" customFormat="false" ht="15" hidden="false" customHeight="false" outlineLevel="0" collapsed="false">
      <c r="A816" s="0" t="s">
        <v>1757</v>
      </c>
      <c r="E816" s="0" t="s">
        <v>1758</v>
      </c>
      <c r="F816" s="0" t="n">
        <v>621707</v>
      </c>
      <c r="I816" s="1" t="n">
        <v>201063986</v>
      </c>
      <c r="J816" s="0" t="s">
        <v>1759</v>
      </c>
    </row>
    <row r="817" customFormat="false" ht="15" hidden="false" customHeight="false" outlineLevel="0" collapsed="false">
      <c r="A817" s="0" t="s">
        <v>1760</v>
      </c>
      <c r="E817" s="0" t="s">
        <v>330</v>
      </c>
      <c r="F817" s="0" t="n">
        <v>621707</v>
      </c>
      <c r="I817" s="1" t="n">
        <v>201063987</v>
      </c>
      <c r="J817" s="0" t="s">
        <v>1761</v>
      </c>
    </row>
    <row r="818" customFormat="false" ht="15" hidden="false" customHeight="false" outlineLevel="0" collapsed="false">
      <c r="A818" s="0" t="s">
        <v>1762</v>
      </c>
      <c r="E818" s="0" t="s">
        <v>330</v>
      </c>
      <c r="F818" s="0" t="n">
        <v>621707</v>
      </c>
      <c r="I818" s="1" t="n">
        <v>201063988</v>
      </c>
      <c r="J818" s="0" t="s">
        <v>1763</v>
      </c>
    </row>
    <row r="819" customFormat="false" ht="15" hidden="false" customHeight="false" outlineLevel="0" collapsed="false">
      <c r="A819" s="0" t="s">
        <v>1764</v>
      </c>
      <c r="E819" s="0" t="s">
        <v>330</v>
      </c>
      <c r="F819" s="0" t="n">
        <v>621707</v>
      </c>
      <c r="I819" s="1" t="n">
        <v>201063989</v>
      </c>
      <c r="J819" s="0" t="s">
        <v>1765</v>
      </c>
    </row>
    <row r="820" customFormat="false" ht="15" hidden="false" customHeight="false" outlineLevel="0" collapsed="false">
      <c r="A820" s="0" t="s">
        <v>1766</v>
      </c>
      <c r="E820" s="0" t="s">
        <v>330</v>
      </c>
      <c r="F820" s="0" t="n">
        <v>621707</v>
      </c>
      <c r="I820" s="1" t="n">
        <v>201063990</v>
      </c>
      <c r="J820" s="0" t="s">
        <v>1767</v>
      </c>
    </row>
    <row r="821" customFormat="false" ht="15" hidden="false" customHeight="false" outlineLevel="0" collapsed="false">
      <c r="A821" s="0" t="s">
        <v>1768</v>
      </c>
      <c r="E821" s="0" t="s">
        <v>330</v>
      </c>
      <c r="F821" s="0" t="n">
        <v>621707</v>
      </c>
      <c r="I821" s="1" t="n">
        <v>201063991</v>
      </c>
      <c r="J821" s="0" t="s">
        <v>1769</v>
      </c>
    </row>
    <row r="822" customFormat="false" ht="15" hidden="false" customHeight="false" outlineLevel="0" collapsed="false">
      <c r="A822" s="0" t="s">
        <v>1770</v>
      </c>
      <c r="E822" s="0" t="s">
        <v>330</v>
      </c>
      <c r="F822" s="0" t="n">
        <v>621707</v>
      </c>
      <c r="I822" s="1" t="n">
        <v>201063992</v>
      </c>
      <c r="J822" s="0" t="s">
        <v>1771</v>
      </c>
    </row>
    <row r="823" customFormat="false" ht="15" hidden="false" customHeight="false" outlineLevel="0" collapsed="false">
      <c r="A823" s="0" t="s">
        <v>1772</v>
      </c>
      <c r="E823" s="0" t="s">
        <v>330</v>
      </c>
      <c r="F823" s="0" t="n">
        <v>621707</v>
      </c>
      <c r="I823" s="1" t="n">
        <v>201063993</v>
      </c>
      <c r="J823" s="0" t="s">
        <v>1773</v>
      </c>
    </row>
    <row r="824" customFormat="false" ht="15" hidden="false" customHeight="false" outlineLevel="0" collapsed="false">
      <c r="A824" s="0" t="s">
        <v>1774</v>
      </c>
      <c r="E824" s="0" t="s">
        <v>112</v>
      </c>
      <c r="F824" s="0" t="n">
        <v>621708</v>
      </c>
      <c r="I824" s="1" t="n">
        <v>201063994</v>
      </c>
      <c r="J824" s="0" t="s">
        <v>1775</v>
      </c>
    </row>
    <row r="825" customFormat="false" ht="15" hidden="false" customHeight="false" outlineLevel="0" collapsed="false">
      <c r="A825" s="0" t="s">
        <v>1776</v>
      </c>
      <c r="E825" s="0" t="s">
        <v>112</v>
      </c>
      <c r="F825" s="0" t="n">
        <v>621708</v>
      </c>
      <c r="I825" s="1" t="n">
        <v>201063995</v>
      </c>
      <c r="J825" s="0" t="s">
        <v>1777</v>
      </c>
    </row>
    <row r="826" customFormat="false" ht="15" hidden="false" customHeight="false" outlineLevel="0" collapsed="false">
      <c r="A826" s="0" t="s">
        <v>1778</v>
      </c>
      <c r="E826" s="0" t="s">
        <v>112</v>
      </c>
      <c r="F826" s="0" t="n">
        <v>621708</v>
      </c>
      <c r="I826" s="1" t="n">
        <v>201063996</v>
      </c>
      <c r="J826" s="0" t="s">
        <v>1779</v>
      </c>
    </row>
    <row r="827" customFormat="false" ht="15" hidden="false" customHeight="false" outlineLevel="0" collapsed="false">
      <c r="A827" s="0" t="s">
        <v>1780</v>
      </c>
      <c r="E827" s="0" t="s">
        <v>1781</v>
      </c>
      <c r="F827" s="0" t="n">
        <v>621710</v>
      </c>
      <c r="I827" s="1" t="n">
        <v>201063997</v>
      </c>
      <c r="J827" s="0" t="s">
        <v>1782</v>
      </c>
    </row>
    <row r="828" customFormat="false" ht="15" hidden="false" customHeight="false" outlineLevel="0" collapsed="false">
      <c r="A828" s="0" t="s">
        <v>1783</v>
      </c>
      <c r="E828" s="0" t="s">
        <v>1734</v>
      </c>
      <c r="F828" s="0" t="n">
        <v>621711</v>
      </c>
      <c r="I828" s="1" t="n">
        <v>201063998</v>
      </c>
      <c r="J828" s="0" t="s">
        <v>1784</v>
      </c>
    </row>
    <row r="829" customFormat="false" ht="15" hidden="false" customHeight="false" outlineLevel="0" collapsed="false">
      <c r="A829" s="0" t="s">
        <v>1785</v>
      </c>
      <c r="E829" s="0" t="s">
        <v>112</v>
      </c>
      <c r="F829" s="0" t="n">
        <v>621713</v>
      </c>
      <c r="I829" s="1" t="n">
        <v>201063999</v>
      </c>
      <c r="J829" s="0" t="s">
        <v>1786</v>
      </c>
    </row>
    <row r="830" customFormat="false" ht="15" hidden="false" customHeight="false" outlineLevel="0" collapsed="false">
      <c r="A830" s="0" t="s">
        <v>1787</v>
      </c>
      <c r="E830" s="0" t="s">
        <v>330</v>
      </c>
      <c r="F830" s="0" t="n">
        <v>621713</v>
      </c>
      <c r="I830" s="1" t="n">
        <v>201064000</v>
      </c>
      <c r="J830" s="0" t="s">
        <v>1788</v>
      </c>
    </row>
    <row r="831" customFormat="false" ht="15" hidden="false" customHeight="false" outlineLevel="0" collapsed="false">
      <c r="A831" s="0" t="s">
        <v>1789</v>
      </c>
      <c r="E831" s="0" t="s">
        <v>1790</v>
      </c>
      <c r="F831" s="0" t="n">
        <v>621713</v>
      </c>
      <c r="I831" s="1" t="n">
        <v>201064001</v>
      </c>
      <c r="J831" s="0" t="s">
        <v>1791</v>
      </c>
    </row>
    <row r="832" customFormat="false" ht="15" hidden="false" customHeight="false" outlineLevel="0" collapsed="false">
      <c r="A832" s="0" t="s">
        <v>1792</v>
      </c>
      <c r="E832" s="0" t="s">
        <v>330</v>
      </c>
      <c r="F832" s="0" t="n">
        <v>621713</v>
      </c>
      <c r="I832" s="1" t="n">
        <v>201064002</v>
      </c>
      <c r="J832" s="0" t="s">
        <v>1793</v>
      </c>
    </row>
    <row r="833" customFormat="false" ht="15" hidden="false" customHeight="false" outlineLevel="0" collapsed="false">
      <c r="A833" s="0" t="s">
        <v>1794</v>
      </c>
      <c r="E833" s="0" t="s">
        <v>330</v>
      </c>
      <c r="F833" s="0" t="n">
        <v>621713</v>
      </c>
      <c r="I833" s="1" t="n">
        <v>201064003</v>
      </c>
      <c r="J833" s="0" t="s">
        <v>1795</v>
      </c>
    </row>
    <row r="834" customFormat="false" ht="15" hidden="false" customHeight="false" outlineLevel="0" collapsed="false">
      <c r="A834" s="0" t="s">
        <v>1796</v>
      </c>
      <c r="E834" s="0" t="s">
        <v>112</v>
      </c>
      <c r="F834" s="0" t="n">
        <v>621713</v>
      </c>
      <c r="I834" s="1" t="n">
        <v>201064004</v>
      </c>
      <c r="J834" s="0" t="s">
        <v>1797</v>
      </c>
    </row>
    <row r="835" customFormat="false" ht="15" hidden="false" customHeight="false" outlineLevel="0" collapsed="false">
      <c r="A835" s="0" t="s">
        <v>1798</v>
      </c>
      <c r="E835" s="0" t="s">
        <v>330</v>
      </c>
      <c r="F835" s="0" t="n">
        <v>621713</v>
      </c>
      <c r="I835" s="1" t="n">
        <v>201064005</v>
      </c>
      <c r="J835" s="0" t="s">
        <v>1799</v>
      </c>
    </row>
    <row r="836" customFormat="false" ht="15" hidden="false" customHeight="false" outlineLevel="0" collapsed="false">
      <c r="A836" s="0" t="s">
        <v>1800</v>
      </c>
      <c r="E836" s="0" t="s">
        <v>330</v>
      </c>
      <c r="F836" s="0" t="n">
        <v>621714</v>
      </c>
      <c r="I836" s="1" t="n">
        <v>201064006</v>
      </c>
      <c r="J836" s="0" t="s">
        <v>1801</v>
      </c>
    </row>
    <row r="837" customFormat="false" ht="15" hidden="false" customHeight="false" outlineLevel="0" collapsed="false">
      <c r="A837" s="0" t="s">
        <v>1802</v>
      </c>
      <c r="E837" s="0" t="s">
        <v>330</v>
      </c>
      <c r="F837" s="0" t="n">
        <v>621715</v>
      </c>
      <c r="I837" s="1" t="n">
        <v>201064007</v>
      </c>
      <c r="J837" s="0" t="s">
        <v>1803</v>
      </c>
    </row>
    <row r="838" customFormat="false" ht="15" hidden="false" customHeight="false" outlineLevel="0" collapsed="false">
      <c r="A838" s="0" t="s">
        <v>1804</v>
      </c>
      <c r="E838" s="0" t="s">
        <v>330</v>
      </c>
      <c r="F838" s="0" t="n">
        <v>621715</v>
      </c>
      <c r="I838" s="1" t="n">
        <v>201064008</v>
      </c>
      <c r="J838" s="0" t="s">
        <v>1805</v>
      </c>
    </row>
    <row r="839" customFormat="false" ht="15" hidden="false" customHeight="false" outlineLevel="0" collapsed="false">
      <c r="A839" s="0" t="s">
        <v>1806</v>
      </c>
      <c r="E839" s="0" t="s">
        <v>330</v>
      </c>
      <c r="F839" s="0" t="n">
        <v>621715</v>
      </c>
      <c r="I839" s="1" t="n">
        <v>201064009</v>
      </c>
      <c r="J839" s="0" t="s">
        <v>1807</v>
      </c>
    </row>
    <row r="840" customFormat="false" ht="15" hidden="false" customHeight="false" outlineLevel="0" collapsed="false">
      <c r="A840" s="0" t="s">
        <v>1808</v>
      </c>
      <c r="E840" s="0" t="s">
        <v>330</v>
      </c>
      <c r="F840" s="0" t="n">
        <v>621715</v>
      </c>
      <c r="I840" s="1" t="n">
        <v>201064010</v>
      </c>
      <c r="J840" s="0" t="s">
        <v>1809</v>
      </c>
    </row>
    <row r="841" customFormat="false" ht="15" hidden="false" customHeight="false" outlineLevel="0" collapsed="false">
      <c r="A841" s="0" t="s">
        <v>1810</v>
      </c>
      <c r="E841" s="0" t="s">
        <v>1811</v>
      </c>
      <c r="F841" s="0" t="n">
        <v>621715</v>
      </c>
      <c r="I841" s="1" t="n">
        <v>201064011</v>
      </c>
      <c r="J841" s="0" t="s">
        <v>1812</v>
      </c>
    </row>
    <row r="842" customFormat="false" ht="15" hidden="false" customHeight="false" outlineLevel="0" collapsed="false">
      <c r="A842" s="0" t="s">
        <v>1813</v>
      </c>
      <c r="E842" s="0" t="s">
        <v>1811</v>
      </c>
      <c r="F842" s="0" t="n">
        <v>621715</v>
      </c>
      <c r="I842" s="1" t="n">
        <v>201064012</v>
      </c>
      <c r="J842" s="0" t="s">
        <v>1814</v>
      </c>
    </row>
    <row r="843" customFormat="false" ht="15" hidden="false" customHeight="false" outlineLevel="0" collapsed="false">
      <c r="A843" s="0" t="s">
        <v>1815</v>
      </c>
      <c r="E843" s="0" t="s">
        <v>112</v>
      </c>
      <c r="F843" s="0" t="n">
        <v>621717</v>
      </c>
      <c r="I843" s="1" t="n">
        <v>201064013</v>
      </c>
      <c r="J843" s="0" t="s">
        <v>1816</v>
      </c>
    </row>
    <row r="844" customFormat="false" ht="15" hidden="false" customHeight="false" outlineLevel="0" collapsed="false">
      <c r="A844" s="0" t="s">
        <v>1817</v>
      </c>
      <c r="E844" s="0" t="s">
        <v>112</v>
      </c>
      <c r="F844" s="0" t="n">
        <v>621717</v>
      </c>
      <c r="I844" s="1" t="n">
        <v>201064014</v>
      </c>
      <c r="J844" s="0" t="s">
        <v>1818</v>
      </c>
    </row>
    <row r="845" customFormat="false" ht="15" hidden="false" customHeight="false" outlineLevel="0" collapsed="false">
      <c r="A845" s="0" t="s">
        <v>1819</v>
      </c>
      <c r="E845" s="0" t="s">
        <v>1739</v>
      </c>
      <c r="F845" s="0" t="n">
        <v>621719</v>
      </c>
      <c r="I845" s="1" t="n">
        <v>201064015</v>
      </c>
      <c r="J845" s="0" t="s">
        <v>1820</v>
      </c>
    </row>
    <row r="846" customFormat="false" ht="15" hidden="false" customHeight="false" outlineLevel="0" collapsed="false">
      <c r="A846" s="0" t="s">
        <v>1821</v>
      </c>
      <c r="E846" s="0" t="s">
        <v>330</v>
      </c>
      <c r="F846" s="0" t="n">
        <v>621719</v>
      </c>
      <c r="I846" s="1" t="n">
        <v>201064016</v>
      </c>
      <c r="J846" s="0" t="s">
        <v>1822</v>
      </c>
    </row>
    <row r="847" customFormat="false" ht="15" hidden="false" customHeight="false" outlineLevel="0" collapsed="false">
      <c r="A847" s="0" t="s">
        <v>1823</v>
      </c>
      <c r="E847" s="0" t="s">
        <v>2</v>
      </c>
      <c r="F847" s="0" t="n">
        <v>700003</v>
      </c>
      <c r="I847" s="1" t="n">
        <v>201064017</v>
      </c>
      <c r="J847" s="0" t="s">
        <v>1824</v>
      </c>
    </row>
    <row r="848" customFormat="false" ht="15" hidden="false" customHeight="false" outlineLevel="0" collapsed="false">
      <c r="A848" s="0" t="s">
        <v>1825</v>
      </c>
      <c r="E848" s="0" t="s">
        <v>1826</v>
      </c>
      <c r="F848" s="0" t="n">
        <v>395007</v>
      </c>
      <c r="I848" s="1" t="n">
        <v>201062277</v>
      </c>
      <c r="J848" s="0" t="s">
        <v>1827</v>
      </c>
    </row>
    <row r="849" customFormat="false" ht="15" hidden="false" customHeight="false" outlineLevel="0" collapsed="false">
      <c r="A849" s="0" t="s">
        <v>1828</v>
      </c>
      <c r="E849" s="0" t="s">
        <v>1829</v>
      </c>
      <c r="F849" s="0" t="n">
        <v>396150</v>
      </c>
      <c r="I849" s="1" t="n">
        <v>201062278</v>
      </c>
      <c r="J849" s="0" t="s">
        <v>1830</v>
      </c>
    </row>
    <row r="850" customFormat="false" ht="15" hidden="false" customHeight="false" outlineLevel="0" collapsed="false">
      <c r="A850" s="0" t="s">
        <v>1831</v>
      </c>
      <c r="E850" s="0" t="s">
        <v>597</v>
      </c>
      <c r="F850" s="0" t="n">
        <v>396170</v>
      </c>
      <c r="I850" s="1" t="n">
        <v>201062279</v>
      </c>
      <c r="J850" s="0" t="s">
        <v>1832</v>
      </c>
    </row>
    <row r="851" customFormat="false" ht="15" hidden="false" customHeight="false" outlineLevel="0" collapsed="false">
      <c r="A851" s="0" t="s">
        <v>1833</v>
      </c>
      <c r="E851" s="0" t="s">
        <v>597</v>
      </c>
      <c r="F851" s="0" t="n">
        <v>396191</v>
      </c>
      <c r="I851" s="1" t="n">
        <v>201062280</v>
      </c>
      <c r="J851" s="0" t="s">
        <v>1834</v>
      </c>
    </row>
    <row r="852" customFormat="false" ht="15" hidden="false" customHeight="false" outlineLevel="0" collapsed="false">
      <c r="A852" s="0" t="s">
        <v>1835</v>
      </c>
      <c r="E852" s="0" t="s">
        <v>333</v>
      </c>
      <c r="F852" s="0" t="n">
        <v>396210</v>
      </c>
      <c r="I852" s="1" t="n">
        <v>201062281</v>
      </c>
      <c r="J852" s="0" t="s">
        <v>1836</v>
      </c>
    </row>
    <row r="853" customFormat="false" ht="15" hidden="false" customHeight="false" outlineLevel="0" collapsed="false">
      <c r="A853" s="0" t="s">
        <v>1837</v>
      </c>
      <c r="E853" s="0" t="s">
        <v>333</v>
      </c>
      <c r="F853" s="0" t="n">
        <v>396210</v>
      </c>
      <c r="I853" s="1" t="n">
        <v>201062282</v>
      </c>
      <c r="J853" s="0" t="s">
        <v>1838</v>
      </c>
    </row>
    <row r="854" customFormat="false" ht="15" hidden="false" customHeight="false" outlineLevel="0" collapsed="false">
      <c r="A854" s="0" t="s">
        <v>1839</v>
      </c>
      <c r="E854" s="0" t="s">
        <v>638</v>
      </c>
      <c r="F854" s="0" t="n">
        <v>396210</v>
      </c>
      <c r="I854" s="1" t="n">
        <v>201062283</v>
      </c>
      <c r="J854" s="0" t="s">
        <v>1840</v>
      </c>
    </row>
    <row r="855" customFormat="false" ht="15" hidden="false" customHeight="false" outlineLevel="0" collapsed="false">
      <c r="A855" s="0" t="s">
        <v>1841</v>
      </c>
      <c r="E855" s="0" t="s">
        <v>333</v>
      </c>
      <c r="F855" s="0" t="n">
        <v>396210</v>
      </c>
      <c r="I855" s="1" t="n">
        <v>201062284</v>
      </c>
      <c r="J855" s="0" t="s">
        <v>1842</v>
      </c>
    </row>
    <row r="856" customFormat="false" ht="15" hidden="false" customHeight="false" outlineLevel="0" collapsed="false">
      <c r="A856" s="0" t="s">
        <v>1843</v>
      </c>
      <c r="E856" s="0" t="s">
        <v>333</v>
      </c>
      <c r="F856" s="0" t="n">
        <v>396210</v>
      </c>
      <c r="I856" s="1" t="n">
        <v>201062285</v>
      </c>
      <c r="J856" s="0" t="s">
        <v>1844</v>
      </c>
    </row>
    <row r="857" customFormat="false" ht="15" hidden="false" customHeight="false" outlineLevel="0" collapsed="false">
      <c r="A857" s="0" t="s">
        <v>1845</v>
      </c>
      <c r="E857" s="0" t="s">
        <v>387</v>
      </c>
      <c r="F857" s="0" t="n">
        <v>396230</v>
      </c>
      <c r="I857" s="1" t="n">
        <v>201062286</v>
      </c>
      <c r="J857" s="0" t="s">
        <v>1846</v>
      </c>
    </row>
    <row r="858" customFormat="false" ht="15" hidden="false" customHeight="false" outlineLevel="0" collapsed="false">
      <c r="A858" s="0" t="s">
        <v>1847</v>
      </c>
      <c r="E858" s="0" t="s">
        <v>387</v>
      </c>
      <c r="F858" s="0" t="n">
        <v>396230</v>
      </c>
      <c r="I858" s="1" t="n">
        <v>201062287</v>
      </c>
      <c r="J858" s="0" t="s">
        <v>1848</v>
      </c>
    </row>
    <row r="859" customFormat="false" ht="15" hidden="false" customHeight="false" outlineLevel="0" collapsed="false">
      <c r="A859" s="0" t="s">
        <v>1849</v>
      </c>
      <c r="E859" s="0" t="s">
        <v>1850</v>
      </c>
      <c r="F859" s="0" t="n">
        <v>396230</v>
      </c>
      <c r="I859" s="1" t="n">
        <v>201062288</v>
      </c>
      <c r="J859" s="0" t="s">
        <v>1851</v>
      </c>
    </row>
    <row r="860" customFormat="false" ht="15" hidden="false" customHeight="false" outlineLevel="0" collapsed="false">
      <c r="A860" s="0" t="s">
        <v>1852</v>
      </c>
      <c r="E860" s="0" t="s">
        <v>387</v>
      </c>
      <c r="F860" s="0" t="n">
        <v>396230</v>
      </c>
      <c r="I860" s="1" t="n">
        <v>201062289</v>
      </c>
      <c r="J860" s="0" t="s">
        <v>1853</v>
      </c>
    </row>
    <row r="861" customFormat="false" ht="15" hidden="false" customHeight="false" outlineLevel="0" collapsed="false">
      <c r="A861" s="0" t="s">
        <v>1854</v>
      </c>
      <c r="E861" s="0" t="s">
        <v>387</v>
      </c>
      <c r="F861" s="0" t="n">
        <v>396230</v>
      </c>
      <c r="I861" s="1" t="n">
        <v>201062290</v>
      </c>
      <c r="J861" s="0" t="s">
        <v>1855</v>
      </c>
    </row>
    <row r="862" customFormat="false" ht="15" hidden="false" customHeight="false" outlineLevel="0" collapsed="false">
      <c r="A862" s="0" t="s">
        <v>1856</v>
      </c>
      <c r="E862" s="0" t="s">
        <v>387</v>
      </c>
      <c r="F862" s="0" t="n">
        <v>396235</v>
      </c>
      <c r="I862" s="1" t="n">
        <v>201062291</v>
      </c>
      <c r="J862" s="0" t="s">
        <v>1857</v>
      </c>
    </row>
    <row r="863" customFormat="false" ht="15" hidden="false" customHeight="false" outlineLevel="0" collapsed="false">
      <c r="A863" s="0" t="s">
        <v>1858</v>
      </c>
      <c r="E863" s="0" t="s">
        <v>1859</v>
      </c>
      <c r="F863" s="0" t="n">
        <v>396235</v>
      </c>
      <c r="I863" s="1" t="n">
        <v>201062292</v>
      </c>
      <c r="J863" s="0" t="s">
        <v>1860</v>
      </c>
    </row>
    <row r="864" customFormat="false" ht="15" hidden="false" customHeight="false" outlineLevel="0" collapsed="false">
      <c r="A864" s="0" t="s">
        <v>1861</v>
      </c>
      <c r="E864" s="0" t="s">
        <v>1862</v>
      </c>
      <c r="F864" s="0" t="n">
        <v>396235</v>
      </c>
      <c r="I864" s="1" t="n">
        <v>201062293</v>
      </c>
      <c r="J864" s="0" t="s">
        <v>1863</v>
      </c>
    </row>
    <row r="865" customFormat="false" ht="15" hidden="false" customHeight="false" outlineLevel="0" collapsed="false">
      <c r="A865" s="0" t="s">
        <v>1864</v>
      </c>
      <c r="E865" s="0" t="s">
        <v>1865</v>
      </c>
      <c r="F865" s="0" t="n">
        <v>400055</v>
      </c>
      <c r="I865" s="1" t="n">
        <v>201062294</v>
      </c>
      <c r="J865" s="0" t="s">
        <v>1866</v>
      </c>
    </row>
    <row r="866" customFormat="false" ht="15" hidden="false" customHeight="false" outlineLevel="0" collapsed="false">
      <c r="A866" s="0" t="s">
        <v>1867</v>
      </c>
      <c r="E866" s="0" t="s">
        <v>413</v>
      </c>
      <c r="F866" s="0" t="n">
        <v>400095</v>
      </c>
      <c r="I866" s="1" t="n">
        <v>201062295</v>
      </c>
      <c r="J866" s="0" t="s">
        <v>1868</v>
      </c>
    </row>
    <row r="867" customFormat="false" ht="15" hidden="false" customHeight="false" outlineLevel="0" collapsed="false">
      <c r="A867" s="0" t="s">
        <v>1869</v>
      </c>
      <c r="E867" s="0" t="s">
        <v>1870</v>
      </c>
      <c r="F867" s="0" t="n">
        <v>400098</v>
      </c>
      <c r="I867" s="1" t="n">
        <v>201062296</v>
      </c>
      <c r="J867" s="0" t="s">
        <v>1871</v>
      </c>
    </row>
    <row r="868" customFormat="false" ht="15" hidden="false" customHeight="false" outlineLevel="0" collapsed="false">
      <c r="A868" s="0" t="s">
        <v>1872</v>
      </c>
      <c r="E868" s="0" t="s">
        <v>1873</v>
      </c>
      <c r="F868" s="0" t="n">
        <v>400709</v>
      </c>
      <c r="I868" s="1" t="n">
        <v>201062297</v>
      </c>
      <c r="J868" s="0" t="s">
        <v>1874</v>
      </c>
    </row>
    <row r="869" customFormat="false" ht="15" hidden="false" customHeight="false" outlineLevel="0" collapsed="false">
      <c r="A869" s="0" t="s">
        <v>1875</v>
      </c>
      <c r="E869" s="0" t="s">
        <v>1876</v>
      </c>
      <c r="F869" s="0" t="n">
        <v>401101</v>
      </c>
      <c r="I869" s="1" t="n">
        <v>201062298</v>
      </c>
      <c r="J869" s="0" t="s">
        <v>1877</v>
      </c>
    </row>
    <row r="870" customFormat="false" ht="15" hidden="false" customHeight="false" outlineLevel="0" collapsed="false">
      <c r="A870" s="0" t="s">
        <v>1878</v>
      </c>
      <c r="E870" s="0" t="s">
        <v>427</v>
      </c>
      <c r="F870" s="0" t="n">
        <v>401105</v>
      </c>
      <c r="I870" s="1" t="n">
        <v>201062299</v>
      </c>
      <c r="J870" s="0" t="s">
        <v>1879</v>
      </c>
    </row>
    <row r="871" customFormat="false" ht="15" hidden="false" customHeight="false" outlineLevel="0" collapsed="false">
      <c r="A871" s="0" t="s">
        <v>1880</v>
      </c>
      <c r="E871" s="0" t="s">
        <v>1881</v>
      </c>
      <c r="F871" s="0" t="n">
        <v>401203</v>
      </c>
      <c r="I871" s="1" t="n">
        <v>201062300</v>
      </c>
      <c r="J871" s="0" t="s">
        <v>1882</v>
      </c>
    </row>
    <row r="872" customFormat="false" ht="15" hidden="false" customHeight="false" outlineLevel="0" collapsed="false">
      <c r="A872" s="0" t="s">
        <v>1883</v>
      </c>
      <c r="E872" s="0" t="s">
        <v>1533</v>
      </c>
      <c r="F872" s="0" t="n">
        <v>431001</v>
      </c>
      <c r="I872" s="1" t="n">
        <v>201062301</v>
      </c>
      <c r="J872" s="0" t="s">
        <v>1884</v>
      </c>
    </row>
    <row r="873" customFormat="false" ht="15" hidden="false" customHeight="false" outlineLevel="0" collapsed="false">
      <c r="A873" s="0" t="s">
        <v>1885</v>
      </c>
      <c r="E873" s="0" t="s">
        <v>1477</v>
      </c>
      <c r="F873" s="0" t="n">
        <v>440008</v>
      </c>
      <c r="I873" s="1" t="n">
        <v>201062302</v>
      </c>
      <c r="J873" s="0" t="s">
        <v>1886</v>
      </c>
    </row>
    <row r="874" customFormat="false" ht="15" hidden="false" customHeight="false" outlineLevel="0" collapsed="false">
      <c r="A874" s="0" t="s">
        <v>1887</v>
      </c>
      <c r="E874" s="0" t="s">
        <v>1477</v>
      </c>
      <c r="F874" s="0" t="n">
        <v>440009</v>
      </c>
      <c r="I874" s="1" t="n">
        <v>201062303</v>
      </c>
      <c r="J874" s="0" t="s">
        <v>1888</v>
      </c>
    </row>
    <row r="875" customFormat="false" ht="15" hidden="false" customHeight="false" outlineLevel="0" collapsed="false">
      <c r="A875" s="0" t="s">
        <v>1889</v>
      </c>
      <c r="E875" s="0" t="s">
        <v>1890</v>
      </c>
      <c r="F875" s="0" t="n">
        <v>443302</v>
      </c>
      <c r="I875" s="1" t="n">
        <v>201062304</v>
      </c>
      <c r="J875" s="0" t="s">
        <v>1891</v>
      </c>
    </row>
    <row r="876" customFormat="false" ht="15" hidden="false" customHeight="false" outlineLevel="0" collapsed="false">
      <c r="A876" s="0" t="s">
        <v>1892</v>
      </c>
      <c r="E876" s="0" t="s">
        <v>1057</v>
      </c>
      <c r="F876" s="0" t="n">
        <v>444601</v>
      </c>
      <c r="I876" s="1" t="n">
        <v>201062305</v>
      </c>
      <c r="J876" s="0" t="s">
        <v>1893</v>
      </c>
    </row>
    <row r="877" customFormat="false" ht="15" hidden="false" customHeight="false" outlineLevel="0" collapsed="false">
      <c r="A877" s="0" t="s">
        <v>1894</v>
      </c>
      <c r="E877" s="0" t="s">
        <v>443</v>
      </c>
      <c r="F877" s="0" t="n">
        <v>503001</v>
      </c>
      <c r="I877" s="1" t="n">
        <v>201062306</v>
      </c>
      <c r="J877" s="0" t="s">
        <v>1895</v>
      </c>
    </row>
    <row r="878" customFormat="false" ht="15" hidden="false" customHeight="false" outlineLevel="0" collapsed="false">
      <c r="A878" s="0" t="s">
        <v>1896</v>
      </c>
      <c r="E878" s="0" t="s">
        <v>443</v>
      </c>
      <c r="F878" s="0" t="n">
        <v>503001</v>
      </c>
      <c r="I878" s="1" t="n">
        <v>201062307</v>
      </c>
      <c r="J878" s="0" t="s">
        <v>1897</v>
      </c>
    </row>
    <row r="879" customFormat="false" ht="15" hidden="false" customHeight="false" outlineLevel="0" collapsed="false">
      <c r="A879" s="0" t="s">
        <v>1898</v>
      </c>
      <c r="E879" s="0" t="s">
        <v>443</v>
      </c>
      <c r="F879" s="0" t="n">
        <v>503002</v>
      </c>
      <c r="I879" s="1" t="n">
        <v>201062308</v>
      </c>
      <c r="J879" s="0" t="s">
        <v>1899</v>
      </c>
    </row>
    <row r="880" customFormat="false" ht="15" hidden="false" customHeight="false" outlineLevel="0" collapsed="false">
      <c r="A880" s="0" t="s">
        <v>1900</v>
      </c>
      <c r="E880" s="0" t="s">
        <v>466</v>
      </c>
      <c r="F880" s="0" t="n">
        <v>504001</v>
      </c>
      <c r="I880" s="1" t="n">
        <v>201062309</v>
      </c>
      <c r="J880" s="0" t="s">
        <v>1901</v>
      </c>
    </row>
    <row r="881" customFormat="false" ht="15" hidden="false" customHeight="false" outlineLevel="0" collapsed="false">
      <c r="A881" s="0" t="s">
        <v>1902</v>
      </c>
      <c r="E881" s="0" t="s">
        <v>491</v>
      </c>
      <c r="F881" s="0" t="n">
        <v>505001</v>
      </c>
      <c r="I881" s="1" t="n">
        <v>201062310</v>
      </c>
      <c r="J881" s="0" t="s">
        <v>1903</v>
      </c>
    </row>
    <row r="882" customFormat="false" ht="15" hidden="false" customHeight="false" outlineLevel="0" collapsed="false">
      <c r="A882" s="0" t="s">
        <v>1904</v>
      </c>
      <c r="E882" s="0" t="s">
        <v>491</v>
      </c>
      <c r="F882" s="0" t="n">
        <v>505001</v>
      </c>
      <c r="I882" s="1" t="n">
        <v>201062311</v>
      </c>
      <c r="J882" s="0" t="s">
        <v>1905</v>
      </c>
    </row>
    <row r="883" customFormat="false" ht="15" hidden="false" customHeight="false" outlineLevel="0" collapsed="false">
      <c r="A883" s="0" t="s">
        <v>1906</v>
      </c>
      <c r="E883" s="0" t="s">
        <v>1907</v>
      </c>
      <c r="F883" s="0" t="n">
        <v>506001</v>
      </c>
      <c r="I883" s="1" t="n">
        <v>201062312</v>
      </c>
      <c r="J883" s="0" t="s">
        <v>1908</v>
      </c>
    </row>
    <row r="884" customFormat="false" ht="15" hidden="false" customHeight="false" outlineLevel="0" collapsed="false">
      <c r="A884" s="0" t="s">
        <v>1909</v>
      </c>
      <c r="E884" s="0" t="s">
        <v>1910</v>
      </c>
      <c r="F884" s="0" t="n">
        <v>506002</v>
      </c>
      <c r="I884" s="1" t="n">
        <v>201062313</v>
      </c>
      <c r="J884" s="0" t="s">
        <v>1911</v>
      </c>
    </row>
    <row r="885" customFormat="false" ht="15" hidden="false" customHeight="false" outlineLevel="0" collapsed="false">
      <c r="A885" s="0" t="s">
        <v>1912</v>
      </c>
      <c r="E885" s="0" t="s">
        <v>1910</v>
      </c>
      <c r="F885" s="0" t="n">
        <v>506003</v>
      </c>
      <c r="I885" s="1" t="n">
        <v>201062314</v>
      </c>
      <c r="J885" s="0" t="s">
        <v>1913</v>
      </c>
    </row>
    <row r="886" customFormat="false" ht="15" hidden="false" customHeight="false" outlineLevel="0" collapsed="false">
      <c r="A886" s="0" t="s">
        <v>1914</v>
      </c>
      <c r="E886" s="0" t="s">
        <v>1910</v>
      </c>
      <c r="F886" s="0" t="n">
        <v>506006</v>
      </c>
      <c r="I886" s="1" t="n">
        <v>201062315</v>
      </c>
      <c r="J886" s="0" t="s">
        <v>1915</v>
      </c>
    </row>
    <row r="887" customFormat="false" ht="15" hidden="false" customHeight="false" outlineLevel="0" collapsed="false">
      <c r="A887" s="0" t="s">
        <v>1916</v>
      </c>
      <c r="E887" s="0" t="s">
        <v>1910</v>
      </c>
      <c r="F887" s="0" t="n">
        <v>506007</v>
      </c>
      <c r="I887" s="1" t="n">
        <v>201062316</v>
      </c>
      <c r="J887" s="0" t="s">
        <v>1917</v>
      </c>
    </row>
    <row r="888" customFormat="false" ht="15" hidden="false" customHeight="false" outlineLevel="0" collapsed="false">
      <c r="A888" s="0" t="s">
        <v>1918</v>
      </c>
      <c r="E888" s="0" t="s">
        <v>518</v>
      </c>
      <c r="F888" s="0" t="n">
        <v>507001</v>
      </c>
      <c r="I888" s="1" t="n">
        <v>201062317</v>
      </c>
      <c r="J888" s="0" t="s">
        <v>1919</v>
      </c>
    </row>
    <row r="889" customFormat="false" ht="15" hidden="false" customHeight="false" outlineLevel="0" collapsed="false">
      <c r="A889" s="0" t="s">
        <v>1920</v>
      </c>
      <c r="E889" s="0" t="s">
        <v>518</v>
      </c>
      <c r="F889" s="0" t="n">
        <v>507002</v>
      </c>
      <c r="I889" s="1" t="n">
        <v>201062318</v>
      </c>
      <c r="J889" s="0" t="s">
        <v>1921</v>
      </c>
    </row>
    <row r="890" customFormat="false" ht="15" hidden="false" customHeight="false" outlineLevel="0" collapsed="false">
      <c r="A890" s="0" t="s">
        <v>1922</v>
      </c>
      <c r="E890" s="0" t="s">
        <v>518</v>
      </c>
      <c r="F890" s="0" t="n">
        <v>507003</v>
      </c>
      <c r="I890" s="1" t="n">
        <v>201062319</v>
      </c>
      <c r="J890" s="0" t="s">
        <v>1923</v>
      </c>
    </row>
    <row r="891" customFormat="false" ht="15" hidden="false" customHeight="false" outlineLevel="0" collapsed="false">
      <c r="A891" s="0" t="s">
        <v>1924</v>
      </c>
      <c r="E891" s="0" t="s">
        <v>518</v>
      </c>
      <c r="F891" s="0" t="n">
        <v>507003</v>
      </c>
      <c r="I891" s="1" t="n">
        <v>201062320</v>
      </c>
      <c r="J891" s="0" t="s">
        <v>1925</v>
      </c>
    </row>
    <row r="892" customFormat="false" ht="15" hidden="false" customHeight="false" outlineLevel="0" collapsed="false">
      <c r="A892" s="0" t="s">
        <v>1926</v>
      </c>
      <c r="E892" s="0" t="s">
        <v>518</v>
      </c>
      <c r="F892" s="0" t="n">
        <v>507003</v>
      </c>
      <c r="I892" s="1" t="n">
        <v>201062321</v>
      </c>
      <c r="J892" s="0" t="s">
        <v>1927</v>
      </c>
    </row>
    <row r="893" customFormat="false" ht="15" hidden="false" customHeight="false" outlineLevel="0" collapsed="false">
      <c r="A893" s="0" t="s">
        <v>1928</v>
      </c>
      <c r="E893" s="0" t="s">
        <v>539</v>
      </c>
      <c r="F893" s="0" t="n">
        <v>509001</v>
      </c>
      <c r="I893" s="1" t="n">
        <v>201062322</v>
      </c>
      <c r="J893" s="0" t="s">
        <v>1929</v>
      </c>
    </row>
    <row r="894" customFormat="false" ht="15" hidden="false" customHeight="false" outlineLevel="0" collapsed="false">
      <c r="A894" s="0" t="s">
        <v>1930</v>
      </c>
      <c r="E894" s="0" t="s">
        <v>1203</v>
      </c>
      <c r="F894" s="0" t="n">
        <v>515001</v>
      </c>
      <c r="I894" s="1" t="n">
        <v>201062323</v>
      </c>
      <c r="J894" s="0" t="s">
        <v>1931</v>
      </c>
    </row>
    <row r="895" customFormat="false" ht="15" hidden="false" customHeight="false" outlineLevel="0" collapsed="false">
      <c r="A895" s="0" t="s">
        <v>1932</v>
      </c>
      <c r="E895" s="0" t="s">
        <v>1212</v>
      </c>
      <c r="F895" s="0" t="n">
        <v>515002</v>
      </c>
      <c r="I895" s="1" t="n">
        <v>201062324</v>
      </c>
      <c r="J895" s="0" t="s">
        <v>1933</v>
      </c>
    </row>
    <row r="896" customFormat="false" ht="15" hidden="false" customHeight="false" outlineLevel="0" collapsed="false">
      <c r="A896" s="0" t="s">
        <v>1934</v>
      </c>
      <c r="E896" s="0" t="s">
        <v>1935</v>
      </c>
      <c r="F896" s="0" t="n">
        <v>515803</v>
      </c>
      <c r="I896" s="1" t="n">
        <v>201062325</v>
      </c>
      <c r="J896" s="0" t="s">
        <v>1936</v>
      </c>
    </row>
    <row r="897" customFormat="false" ht="15" hidden="false" customHeight="false" outlineLevel="0" collapsed="false">
      <c r="A897" s="0" t="s">
        <v>1937</v>
      </c>
      <c r="E897" s="0" t="s">
        <v>1244</v>
      </c>
      <c r="F897" s="0" t="n">
        <v>516001</v>
      </c>
      <c r="I897" s="1" t="n">
        <v>201062326</v>
      </c>
      <c r="J897" s="0" t="s">
        <v>1938</v>
      </c>
    </row>
    <row r="898" customFormat="false" ht="15" hidden="false" customHeight="false" outlineLevel="0" collapsed="false">
      <c r="A898" s="0" t="s">
        <v>1939</v>
      </c>
      <c r="E898" s="0" t="s">
        <v>112</v>
      </c>
      <c r="F898" s="0" t="n">
        <v>621212</v>
      </c>
      <c r="I898" s="1" t="n">
        <v>201063918</v>
      </c>
      <c r="J898" s="0" t="s">
        <v>1940</v>
      </c>
    </row>
    <row r="899" customFormat="false" ht="15" hidden="false" customHeight="false" outlineLevel="0" collapsed="false">
      <c r="A899" s="0" t="s">
        <v>1941</v>
      </c>
      <c r="E899" s="0" t="s">
        <v>1942</v>
      </c>
      <c r="F899" s="0" t="n">
        <v>621212</v>
      </c>
      <c r="I899" s="1" t="n">
        <v>201063919</v>
      </c>
      <c r="J899" s="0" t="s">
        <v>1943</v>
      </c>
    </row>
    <row r="900" customFormat="false" ht="15" hidden="false" customHeight="false" outlineLevel="0" collapsed="false">
      <c r="A900" s="0" t="s">
        <v>1944</v>
      </c>
      <c r="E900" s="0" t="s">
        <v>112</v>
      </c>
      <c r="F900" s="0" t="n">
        <v>621212</v>
      </c>
      <c r="I900" s="1" t="n">
        <v>201063920</v>
      </c>
      <c r="J900" s="0" t="s">
        <v>1945</v>
      </c>
    </row>
    <row r="901" customFormat="false" ht="15" hidden="false" customHeight="false" outlineLevel="0" collapsed="false">
      <c r="A901" s="0" t="s">
        <v>1946</v>
      </c>
      <c r="E901" s="0" t="s">
        <v>1947</v>
      </c>
      <c r="F901" s="0" t="n">
        <v>621213</v>
      </c>
      <c r="I901" s="1" t="n">
        <v>201063921</v>
      </c>
      <c r="J901" s="0" t="s">
        <v>1948</v>
      </c>
    </row>
    <row r="902" customFormat="false" ht="15" hidden="false" customHeight="false" outlineLevel="0" collapsed="false">
      <c r="A902" s="0" t="s">
        <v>1949</v>
      </c>
      <c r="E902" s="0" t="n">
        <v>0</v>
      </c>
      <c r="F902" s="0" t="n">
        <v>621214</v>
      </c>
      <c r="I902" s="1" t="n">
        <v>201063922</v>
      </c>
      <c r="J902" s="0" t="s">
        <v>1950</v>
      </c>
    </row>
    <row r="903" customFormat="false" ht="15" hidden="false" customHeight="false" outlineLevel="0" collapsed="false">
      <c r="A903" s="0" t="s">
        <v>1951</v>
      </c>
      <c r="E903" s="0" t="s">
        <v>1715</v>
      </c>
      <c r="F903" s="0" t="n">
        <v>621214</v>
      </c>
      <c r="I903" s="1" t="n">
        <v>201063923</v>
      </c>
      <c r="J903" s="0" t="s">
        <v>1952</v>
      </c>
    </row>
    <row r="904" customFormat="false" ht="15" hidden="false" customHeight="false" outlineLevel="0" collapsed="false">
      <c r="A904" s="0" t="s">
        <v>1953</v>
      </c>
      <c r="E904" s="0" t="s">
        <v>1947</v>
      </c>
      <c r="F904" s="0" t="n">
        <v>621214</v>
      </c>
      <c r="I904" s="1" t="n">
        <v>201063924</v>
      </c>
      <c r="J904" s="0" t="s">
        <v>1954</v>
      </c>
    </row>
    <row r="905" customFormat="false" ht="15" hidden="false" customHeight="false" outlineLevel="0" collapsed="false">
      <c r="A905" s="0" t="s">
        <v>1955</v>
      </c>
      <c r="E905" s="0" t="s">
        <v>1734</v>
      </c>
      <c r="F905" s="0" t="n">
        <v>621214</v>
      </c>
      <c r="I905" s="1" t="n">
        <v>201063925</v>
      </c>
      <c r="J905" s="0" t="s">
        <v>1956</v>
      </c>
    </row>
    <row r="906" customFormat="false" ht="15" hidden="false" customHeight="false" outlineLevel="0" collapsed="false">
      <c r="A906" s="0" t="s">
        <v>1957</v>
      </c>
      <c r="E906" s="0" t="s">
        <v>1734</v>
      </c>
      <c r="F906" s="0" t="n">
        <v>621214</v>
      </c>
      <c r="I906" s="1" t="n">
        <v>201063926</v>
      </c>
      <c r="J906" s="0" t="s">
        <v>1958</v>
      </c>
    </row>
    <row r="907" customFormat="false" ht="15" hidden="false" customHeight="false" outlineLevel="0" collapsed="false">
      <c r="A907" s="0" t="s">
        <v>1959</v>
      </c>
      <c r="E907" s="0" t="s">
        <v>1715</v>
      </c>
      <c r="F907" s="0" t="n">
        <v>621215</v>
      </c>
      <c r="I907" s="1" t="n">
        <v>201063927</v>
      </c>
      <c r="J907" s="0" t="s">
        <v>1960</v>
      </c>
    </row>
    <row r="908" customFormat="false" ht="15" hidden="false" customHeight="false" outlineLevel="0" collapsed="false">
      <c r="A908" s="0" t="s">
        <v>1961</v>
      </c>
      <c r="E908" s="0" t="s">
        <v>1962</v>
      </c>
      <c r="F908" s="0" t="n">
        <v>621215</v>
      </c>
      <c r="I908" s="1" t="n">
        <v>201063928</v>
      </c>
      <c r="J908" s="0" t="s">
        <v>1963</v>
      </c>
    </row>
    <row r="909" customFormat="false" ht="15" hidden="false" customHeight="false" outlineLevel="0" collapsed="false">
      <c r="A909" s="0" t="s">
        <v>1964</v>
      </c>
      <c r="E909" s="0" t="s">
        <v>1715</v>
      </c>
      <c r="F909" s="0" t="n">
        <v>621215</v>
      </c>
      <c r="I909" s="1" t="n">
        <v>201063929</v>
      </c>
      <c r="J909" s="0" t="s">
        <v>1965</v>
      </c>
    </row>
    <row r="910" customFormat="false" ht="15" hidden="false" customHeight="false" outlineLevel="0" collapsed="false">
      <c r="A910" s="0" t="s">
        <v>1966</v>
      </c>
      <c r="E910" s="0" t="s">
        <v>1715</v>
      </c>
      <c r="F910" s="0" t="n">
        <v>621216</v>
      </c>
      <c r="I910" s="1" t="n">
        <v>201063930</v>
      </c>
      <c r="J910" s="0" t="s">
        <v>1967</v>
      </c>
    </row>
    <row r="911" customFormat="false" ht="15" hidden="false" customHeight="false" outlineLevel="0" collapsed="false">
      <c r="A911" s="0" t="s">
        <v>1968</v>
      </c>
      <c r="E911" s="0" t="s">
        <v>1715</v>
      </c>
      <c r="F911" s="0" t="n">
        <v>621216</v>
      </c>
      <c r="I911" s="1" t="n">
        <v>201063931</v>
      </c>
      <c r="J911" s="0" t="s">
        <v>1969</v>
      </c>
    </row>
    <row r="912" customFormat="false" ht="15" hidden="false" customHeight="false" outlineLevel="0" collapsed="false">
      <c r="A912" s="0" t="s">
        <v>1970</v>
      </c>
      <c r="E912" s="0" t="s">
        <v>1734</v>
      </c>
      <c r="F912" s="0" t="n">
        <v>621216</v>
      </c>
      <c r="I912" s="1" t="n">
        <v>201063932</v>
      </c>
      <c r="J912" s="0" t="s">
        <v>1971</v>
      </c>
    </row>
    <row r="913" customFormat="false" ht="15" hidden="false" customHeight="false" outlineLevel="0" collapsed="false">
      <c r="A913" s="0" t="s">
        <v>1972</v>
      </c>
      <c r="E913" s="0" t="s">
        <v>1723</v>
      </c>
      <c r="F913" s="0" t="n">
        <v>621217</v>
      </c>
      <c r="I913" s="1" t="n">
        <v>201063933</v>
      </c>
      <c r="J913" s="0" t="s">
        <v>1973</v>
      </c>
    </row>
    <row r="914" customFormat="false" ht="15" hidden="false" customHeight="false" outlineLevel="0" collapsed="false">
      <c r="A914" s="0" t="s">
        <v>1974</v>
      </c>
      <c r="E914" s="0" t="s">
        <v>1715</v>
      </c>
      <c r="F914" s="0" t="n">
        <v>621217</v>
      </c>
      <c r="I914" s="1" t="n">
        <v>201063934</v>
      </c>
      <c r="J914" s="0" t="s">
        <v>1975</v>
      </c>
    </row>
    <row r="915" customFormat="false" ht="15" hidden="false" customHeight="false" outlineLevel="0" collapsed="false">
      <c r="A915" s="0" t="s">
        <v>1976</v>
      </c>
      <c r="E915" s="0" t="s">
        <v>1734</v>
      </c>
      <c r="F915" s="0" t="n">
        <v>621217</v>
      </c>
      <c r="I915" s="1" t="n">
        <v>201063935</v>
      </c>
      <c r="J915" s="0" t="s">
        <v>1977</v>
      </c>
    </row>
    <row r="916" customFormat="false" ht="15" hidden="false" customHeight="false" outlineLevel="0" collapsed="false">
      <c r="A916" s="0" t="s">
        <v>1978</v>
      </c>
      <c r="E916" s="0" t="s">
        <v>1979</v>
      </c>
      <c r="F916" s="0" t="n">
        <v>621301</v>
      </c>
      <c r="I916" s="1" t="n">
        <v>201063936</v>
      </c>
      <c r="J916" s="0" t="s">
        <v>1980</v>
      </c>
    </row>
    <row r="917" customFormat="false" ht="15" hidden="false" customHeight="false" outlineLevel="0" collapsed="false">
      <c r="A917" s="0" t="s">
        <v>1981</v>
      </c>
      <c r="E917" s="0" t="s">
        <v>1979</v>
      </c>
      <c r="F917" s="0" t="n">
        <v>621301</v>
      </c>
      <c r="I917" s="1" t="n">
        <v>201063937</v>
      </c>
      <c r="J917" s="0" t="s">
        <v>1982</v>
      </c>
    </row>
    <row r="918" customFormat="false" ht="15" hidden="false" customHeight="false" outlineLevel="0" collapsed="false">
      <c r="A918" s="0" t="s">
        <v>1983</v>
      </c>
      <c r="E918" s="0" t="s">
        <v>1979</v>
      </c>
      <c r="F918" s="0" t="n">
        <v>621301</v>
      </c>
      <c r="I918" s="1" t="n">
        <v>201063938</v>
      </c>
      <c r="J918" s="0" t="s">
        <v>1984</v>
      </c>
    </row>
    <row r="919" customFormat="false" ht="15" hidden="false" customHeight="false" outlineLevel="0" collapsed="false">
      <c r="A919" s="0" t="s">
        <v>1985</v>
      </c>
      <c r="E919" s="0" t="s">
        <v>1979</v>
      </c>
      <c r="F919" s="0" t="n">
        <v>621301</v>
      </c>
      <c r="I919" s="1" t="n">
        <v>201063939</v>
      </c>
      <c r="J919" s="0" t="s">
        <v>1986</v>
      </c>
    </row>
    <row r="920" customFormat="false" ht="15" hidden="false" customHeight="false" outlineLevel="0" collapsed="false">
      <c r="A920" s="0" t="s">
        <v>1987</v>
      </c>
      <c r="E920" s="0" t="s">
        <v>1979</v>
      </c>
      <c r="F920" s="0" t="n">
        <v>621301</v>
      </c>
      <c r="I920" s="1" t="n">
        <v>201063940</v>
      </c>
      <c r="J920" s="0" t="s">
        <v>1988</v>
      </c>
    </row>
    <row r="921" customFormat="false" ht="15" hidden="false" customHeight="false" outlineLevel="0" collapsed="false">
      <c r="A921" s="0" t="s">
        <v>1989</v>
      </c>
      <c r="E921" s="0" t="s">
        <v>1979</v>
      </c>
      <c r="F921" s="0" t="n">
        <v>621301</v>
      </c>
      <c r="I921" s="1" t="n">
        <v>201063941</v>
      </c>
      <c r="J921" s="0" t="s">
        <v>1990</v>
      </c>
    </row>
    <row r="922" customFormat="false" ht="15" hidden="false" customHeight="false" outlineLevel="0" collapsed="false">
      <c r="A922" s="0" t="s">
        <v>1991</v>
      </c>
      <c r="E922" s="0" t="s">
        <v>1979</v>
      </c>
      <c r="F922" s="0" t="n">
        <v>621301</v>
      </c>
      <c r="I922" s="1" t="n">
        <v>201063942</v>
      </c>
      <c r="J922" s="0" t="s">
        <v>1992</v>
      </c>
    </row>
    <row r="923" customFormat="false" ht="15" hidden="false" customHeight="false" outlineLevel="0" collapsed="false">
      <c r="A923" s="0" t="s">
        <v>1993</v>
      </c>
      <c r="E923" s="0" t="s">
        <v>1715</v>
      </c>
      <c r="F923" s="0" t="n">
        <v>621305</v>
      </c>
      <c r="I923" s="1" t="n">
        <v>201063943</v>
      </c>
      <c r="J923" s="0" t="s">
        <v>1994</v>
      </c>
    </row>
    <row r="924" customFormat="false" ht="15" hidden="false" customHeight="false" outlineLevel="0" collapsed="false">
      <c r="A924" s="0" t="s">
        <v>1995</v>
      </c>
      <c r="E924" s="0" t="s">
        <v>1731</v>
      </c>
      <c r="F924" s="0" t="n">
        <v>621305</v>
      </c>
      <c r="I924" s="1" t="n">
        <v>201063944</v>
      </c>
      <c r="J924" s="0" t="s">
        <v>1996</v>
      </c>
    </row>
    <row r="925" customFormat="false" ht="15" hidden="false" customHeight="false" outlineLevel="0" collapsed="false">
      <c r="A925" s="0" t="s">
        <v>1997</v>
      </c>
      <c r="E925" s="0" t="s">
        <v>1731</v>
      </c>
      <c r="F925" s="0" t="n">
        <v>621305</v>
      </c>
      <c r="I925" s="1" t="n">
        <v>201063945</v>
      </c>
      <c r="J925" s="0" t="s">
        <v>1998</v>
      </c>
    </row>
    <row r="926" customFormat="false" ht="15" hidden="false" customHeight="false" outlineLevel="0" collapsed="false">
      <c r="A926" s="0" t="s">
        <v>1999</v>
      </c>
      <c r="E926" s="0" t="s">
        <v>1715</v>
      </c>
      <c r="F926" s="0" t="n">
        <v>621306</v>
      </c>
      <c r="I926" s="1" t="n">
        <v>201063946</v>
      </c>
      <c r="J926" s="0" t="s">
        <v>2000</v>
      </c>
    </row>
    <row r="927" customFormat="false" ht="15" hidden="false" customHeight="false" outlineLevel="0" collapsed="false">
      <c r="A927" s="0" t="s">
        <v>2001</v>
      </c>
      <c r="E927" s="0" t="s">
        <v>1715</v>
      </c>
      <c r="F927" s="0" t="n">
        <v>621306</v>
      </c>
      <c r="I927" s="1" t="n">
        <v>201063947</v>
      </c>
      <c r="J927" s="0" t="s">
        <v>2002</v>
      </c>
    </row>
    <row r="928" customFormat="false" ht="15" hidden="false" customHeight="false" outlineLevel="0" collapsed="false">
      <c r="A928" s="0" t="s">
        <v>2003</v>
      </c>
      <c r="E928" s="0" t="s">
        <v>1715</v>
      </c>
      <c r="F928" s="0" t="n">
        <v>621306</v>
      </c>
      <c r="I928" s="1" t="n">
        <v>201063948</v>
      </c>
      <c r="J928" s="0" t="s">
        <v>2004</v>
      </c>
    </row>
    <row r="929" customFormat="false" ht="15" hidden="false" customHeight="false" outlineLevel="0" collapsed="false">
      <c r="A929" s="0" t="s">
        <v>2005</v>
      </c>
      <c r="E929" s="0" t="s">
        <v>1715</v>
      </c>
      <c r="F929" s="0" t="n">
        <v>621306</v>
      </c>
      <c r="I929" s="1" t="n">
        <v>201063949</v>
      </c>
      <c r="J929" s="0" t="s">
        <v>2006</v>
      </c>
    </row>
    <row r="930" customFormat="false" ht="15" hidden="false" customHeight="false" outlineLevel="0" collapsed="false">
      <c r="A930" s="0" t="s">
        <v>2007</v>
      </c>
      <c r="E930" s="0" t="s">
        <v>1715</v>
      </c>
      <c r="F930" s="0" t="n">
        <v>621306</v>
      </c>
      <c r="I930" s="1" t="n">
        <v>201063950</v>
      </c>
      <c r="J930" s="0" t="s">
        <v>2008</v>
      </c>
    </row>
    <row r="931" customFormat="false" ht="15" hidden="false" customHeight="false" outlineLevel="0" collapsed="false">
      <c r="A931" s="0" t="s">
        <v>2009</v>
      </c>
      <c r="E931" s="0" t="s">
        <v>1715</v>
      </c>
      <c r="F931" s="0" t="n">
        <v>621306</v>
      </c>
      <c r="I931" s="1" t="n">
        <v>201063951</v>
      </c>
      <c r="J931" s="0" t="s">
        <v>2010</v>
      </c>
    </row>
    <row r="932" customFormat="false" ht="15" hidden="false" customHeight="false" outlineLevel="0" collapsed="false">
      <c r="A932" s="0" t="s">
        <v>2011</v>
      </c>
      <c r="E932" s="0" t="s">
        <v>1715</v>
      </c>
      <c r="F932" s="0" t="n">
        <v>621306</v>
      </c>
      <c r="I932" s="1" t="n">
        <v>201063952</v>
      </c>
      <c r="J932" s="0" t="s">
        <v>2012</v>
      </c>
    </row>
    <row r="933" customFormat="false" ht="15" hidden="false" customHeight="false" outlineLevel="0" collapsed="false">
      <c r="A933" s="0" t="s">
        <v>2013</v>
      </c>
      <c r="E933" s="0" t="s">
        <v>1731</v>
      </c>
      <c r="F933" s="0" t="n">
        <v>621306</v>
      </c>
      <c r="I933" s="1" t="n">
        <v>201063953</v>
      </c>
      <c r="J933" s="0" t="s">
        <v>2014</v>
      </c>
    </row>
    <row r="934" customFormat="false" ht="15" hidden="false" customHeight="false" outlineLevel="0" collapsed="false">
      <c r="A934" s="0" t="s">
        <v>2015</v>
      </c>
      <c r="E934" s="0" t="s">
        <v>1731</v>
      </c>
      <c r="F934" s="0" t="n">
        <v>621306</v>
      </c>
      <c r="I934" s="1" t="n">
        <v>201063954</v>
      </c>
      <c r="J934" s="0" t="s">
        <v>2016</v>
      </c>
    </row>
    <row r="935" customFormat="false" ht="15" hidden="false" customHeight="false" outlineLevel="0" collapsed="false">
      <c r="A935" s="0" t="s">
        <v>2017</v>
      </c>
      <c r="E935" s="0" t="s">
        <v>1731</v>
      </c>
      <c r="F935" s="0" t="n">
        <v>621306</v>
      </c>
      <c r="I935" s="1" t="n">
        <v>201063955</v>
      </c>
      <c r="J935" s="0" t="s">
        <v>2018</v>
      </c>
    </row>
    <row r="936" customFormat="false" ht="15" hidden="false" customHeight="false" outlineLevel="0" collapsed="false">
      <c r="A936" s="0" t="s">
        <v>2019</v>
      </c>
      <c r="E936" s="0" t="s">
        <v>1715</v>
      </c>
      <c r="F936" s="0" t="n">
        <v>621307</v>
      </c>
      <c r="I936" s="1" t="n">
        <v>201063956</v>
      </c>
      <c r="J936" s="0" t="s">
        <v>2020</v>
      </c>
    </row>
    <row r="937" customFormat="false" ht="15" hidden="false" customHeight="false" outlineLevel="0" collapsed="false">
      <c r="A937" s="0" t="s">
        <v>2021</v>
      </c>
      <c r="E937" s="0" t="s">
        <v>1715</v>
      </c>
      <c r="F937" s="0" t="n">
        <v>621307</v>
      </c>
      <c r="I937" s="1" t="n">
        <v>201063957</v>
      </c>
      <c r="J937" s="0" t="s">
        <v>2022</v>
      </c>
    </row>
    <row r="938" customFormat="false" ht="15" hidden="false" customHeight="false" outlineLevel="0" collapsed="false">
      <c r="A938" s="0" t="s">
        <v>2023</v>
      </c>
      <c r="E938" s="0" t="n">
        <v>0</v>
      </c>
      <c r="F938" s="0" t="n">
        <v>621307</v>
      </c>
      <c r="I938" s="1" t="n">
        <v>201063958</v>
      </c>
      <c r="J938" s="0" t="s">
        <v>2024</v>
      </c>
    </row>
    <row r="939" customFormat="false" ht="15" hidden="false" customHeight="false" outlineLevel="0" collapsed="false">
      <c r="A939" s="0" t="s">
        <v>2025</v>
      </c>
      <c r="E939" s="0" t="s">
        <v>1715</v>
      </c>
      <c r="F939" s="0" t="n">
        <v>621307</v>
      </c>
      <c r="I939" s="1" t="n">
        <v>201063959</v>
      </c>
      <c r="J939" s="0" t="s">
        <v>2026</v>
      </c>
    </row>
    <row r="940" customFormat="false" ht="15" hidden="false" customHeight="false" outlineLevel="0" collapsed="false">
      <c r="A940" s="0" t="s">
        <v>2027</v>
      </c>
      <c r="E940" s="0" t="s">
        <v>1731</v>
      </c>
      <c r="F940" s="0" t="n">
        <v>621307</v>
      </c>
      <c r="I940" s="1" t="n">
        <v>201063960</v>
      </c>
      <c r="J940" s="0" t="s">
        <v>2028</v>
      </c>
    </row>
    <row r="941" customFormat="false" ht="15" hidden="false" customHeight="false" outlineLevel="0" collapsed="false">
      <c r="A941" s="0" t="s">
        <v>2029</v>
      </c>
      <c r="E941" s="0" t="s">
        <v>1731</v>
      </c>
      <c r="F941" s="0" t="n">
        <v>621307</v>
      </c>
      <c r="I941" s="1" t="n">
        <v>201063961</v>
      </c>
      <c r="J941" s="0" t="s">
        <v>2030</v>
      </c>
    </row>
    <row r="942" customFormat="false" ht="15" hidden="false" customHeight="false" outlineLevel="0" collapsed="false">
      <c r="A942" s="0" t="s">
        <v>2031</v>
      </c>
      <c r="E942" s="0" t="s">
        <v>1731</v>
      </c>
      <c r="F942" s="0" t="n">
        <v>621307</v>
      </c>
      <c r="I942" s="1" t="n">
        <v>201063962</v>
      </c>
      <c r="J942" s="0" t="s">
        <v>2032</v>
      </c>
    </row>
    <row r="943" customFormat="false" ht="15" hidden="false" customHeight="false" outlineLevel="0" collapsed="false">
      <c r="A943" s="0" t="s">
        <v>2033</v>
      </c>
      <c r="E943" s="0" t="s">
        <v>1979</v>
      </c>
      <c r="F943" s="0" t="n">
        <v>621311</v>
      </c>
      <c r="I943" s="1" t="n">
        <v>201063963</v>
      </c>
      <c r="J943" s="0" t="s">
        <v>2034</v>
      </c>
    </row>
    <row r="944" customFormat="false" ht="15" hidden="false" customHeight="false" outlineLevel="0" collapsed="false">
      <c r="A944" s="0" t="s">
        <v>2035</v>
      </c>
      <c r="E944" s="0" t="s">
        <v>1715</v>
      </c>
      <c r="F944" s="0" t="n">
        <v>621312</v>
      </c>
      <c r="I944" s="1" t="n">
        <v>201063964</v>
      </c>
      <c r="J944" s="0" t="s">
        <v>2036</v>
      </c>
    </row>
    <row r="945" customFormat="false" ht="15" hidden="false" customHeight="false" outlineLevel="0" collapsed="false">
      <c r="A945" s="0" t="s">
        <v>2037</v>
      </c>
      <c r="E945" s="0" t="s">
        <v>1715</v>
      </c>
      <c r="F945" s="0" t="n">
        <v>621312</v>
      </c>
      <c r="I945" s="1" t="n">
        <v>201063965</v>
      </c>
      <c r="J945" s="0" t="s">
        <v>2038</v>
      </c>
    </row>
    <row r="946" customFormat="false" ht="15" hidden="false" customHeight="false" outlineLevel="0" collapsed="false">
      <c r="A946" s="0" t="s">
        <v>2039</v>
      </c>
      <c r="E946" s="0" t="s">
        <v>1715</v>
      </c>
      <c r="F946" s="0" t="n">
        <v>621312</v>
      </c>
      <c r="I946" s="1" t="n">
        <v>201063966</v>
      </c>
      <c r="J946" s="0" t="s">
        <v>2040</v>
      </c>
    </row>
    <row r="947" customFormat="false" ht="15" hidden="false" customHeight="false" outlineLevel="0" collapsed="false">
      <c r="A947" s="0" t="s">
        <v>2041</v>
      </c>
      <c r="E947" s="0" t="s">
        <v>1715</v>
      </c>
      <c r="F947" s="0" t="n">
        <v>621312</v>
      </c>
      <c r="I947" s="1" t="n">
        <v>201063967</v>
      </c>
      <c r="J947" s="0" t="s">
        <v>2042</v>
      </c>
    </row>
    <row r="948" customFormat="false" ht="15" hidden="false" customHeight="false" outlineLevel="0" collapsed="false">
      <c r="A948" s="0" t="s">
        <v>2043</v>
      </c>
      <c r="E948" s="0" t="s">
        <v>2</v>
      </c>
      <c r="F948" s="0" t="n">
        <v>700039</v>
      </c>
      <c r="I948" s="1" t="n">
        <v>201064118</v>
      </c>
      <c r="J948" s="0" t="s">
        <v>2044</v>
      </c>
    </row>
    <row r="949" customFormat="false" ht="15" hidden="false" customHeight="false" outlineLevel="0" collapsed="false">
      <c r="A949" s="0" t="s">
        <v>2045</v>
      </c>
      <c r="E949" s="0" t="s">
        <v>2</v>
      </c>
      <c r="F949" s="0" t="n">
        <v>700039</v>
      </c>
      <c r="I949" s="1" t="n">
        <v>201064119</v>
      </c>
      <c r="J949" s="0" t="s">
        <v>2046</v>
      </c>
    </row>
    <row r="950" customFormat="false" ht="15" hidden="false" customHeight="false" outlineLevel="0" collapsed="false">
      <c r="A950" s="0" t="s">
        <v>2047</v>
      </c>
      <c r="E950" s="0" t="s">
        <v>2</v>
      </c>
      <c r="F950" s="0" t="n">
        <v>700039</v>
      </c>
      <c r="I950" s="1" t="n">
        <v>201064120</v>
      </c>
      <c r="J950" s="0" t="s">
        <v>2048</v>
      </c>
    </row>
    <row r="951" customFormat="false" ht="15" hidden="false" customHeight="false" outlineLevel="0" collapsed="false">
      <c r="A951" s="0" t="s">
        <v>2049</v>
      </c>
      <c r="E951" s="0" t="s">
        <v>2</v>
      </c>
      <c r="F951" s="0" t="n">
        <v>700039</v>
      </c>
      <c r="I951" s="1" t="n">
        <v>201064121</v>
      </c>
      <c r="J951" s="0" t="s">
        <v>2050</v>
      </c>
    </row>
    <row r="952" customFormat="false" ht="15" hidden="false" customHeight="false" outlineLevel="0" collapsed="false">
      <c r="A952" s="0" t="s">
        <v>2051</v>
      </c>
      <c r="E952" s="0" t="s">
        <v>2</v>
      </c>
      <c r="F952" s="0" t="n">
        <v>700039</v>
      </c>
      <c r="I952" s="1" t="n">
        <v>201064122</v>
      </c>
      <c r="J952" s="0" t="s">
        <v>2052</v>
      </c>
    </row>
    <row r="953" customFormat="false" ht="15" hidden="false" customHeight="false" outlineLevel="0" collapsed="false">
      <c r="A953" s="0" t="s">
        <v>2053</v>
      </c>
      <c r="E953" s="0" t="s">
        <v>2</v>
      </c>
      <c r="F953" s="0" t="n">
        <v>700039</v>
      </c>
      <c r="I953" s="1" t="n">
        <v>201064123</v>
      </c>
      <c r="J953" s="0" t="s">
        <v>2054</v>
      </c>
    </row>
    <row r="954" customFormat="false" ht="15" hidden="false" customHeight="false" outlineLevel="0" collapsed="false">
      <c r="A954" s="0" t="s">
        <v>2055</v>
      </c>
      <c r="E954" s="0" t="s">
        <v>2</v>
      </c>
      <c r="F954" s="0" t="n">
        <v>700039</v>
      </c>
      <c r="I954" s="1" t="n">
        <v>201064124</v>
      </c>
      <c r="J954" s="0" t="s">
        <v>2056</v>
      </c>
    </row>
    <row r="955" customFormat="false" ht="15" hidden="false" customHeight="false" outlineLevel="0" collapsed="false">
      <c r="A955" s="0" t="s">
        <v>2057</v>
      </c>
      <c r="E955" s="0" t="s">
        <v>2</v>
      </c>
      <c r="F955" s="0" t="n">
        <v>700039</v>
      </c>
      <c r="I955" s="1" t="n">
        <v>201064125</v>
      </c>
      <c r="J955" s="0" t="s">
        <v>2058</v>
      </c>
    </row>
    <row r="956" customFormat="false" ht="15" hidden="false" customHeight="false" outlineLevel="0" collapsed="false">
      <c r="A956" s="0" t="s">
        <v>2059</v>
      </c>
      <c r="E956" s="0" t="s">
        <v>2</v>
      </c>
      <c r="F956" s="0" t="n">
        <v>700039</v>
      </c>
      <c r="I956" s="1" t="n">
        <v>201064126</v>
      </c>
      <c r="J956" s="0" t="s">
        <v>2060</v>
      </c>
    </row>
    <row r="957" customFormat="false" ht="15" hidden="false" customHeight="false" outlineLevel="0" collapsed="false">
      <c r="A957" s="0" t="s">
        <v>2061</v>
      </c>
      <c r="E957" s="0" t="s">
        <v>2</v>
      </c>
      <c r="F957" s="0" t="n">
        <v>700039</v>
      </c>
      <c r="I957" s="1" t="n">
        <v>201064127</v>
      </c>
      <c r="J957" s="0" t="s">
        <v>2062</v>
      </c>
    </row>
    <row r="958" customFormat="false" ht="15" hidden="false" customHeight="false" outlineLevel="0" collapsed="false">
      <c r="A958" s="0" t="s">
        <v>2063</v>
      </c>
      <c r="E958" s="0" t="s">
        <v>2</v>
      </c>
      <c r="F958" s="0" t="n">
        <v>700039</v>
      </c>
      <c r="I958" s="1" t="n">
        <v>201064128</v>
      </c>
      <c r="J958" s="0" t="s">
        <v>2064</v>
      </c>
    </row>
    <row r="959" customFormat="false" ht="15" hidden="false" customHeight="false" outlineLevel="0" collapsed="false">
      <c r="A959" s="0" t="s">
        <v>2065</v>
      </c>
      <c r="E959" s="0" t="s">
        <v>2</v>
      </c>
      <c r="F959" s="0" t="n">
        <v>700039</v>
      </c>
      <c r="I959" s="1" t="n">
        <v>201064129</v>
      </c>
      <c r="J959" s="0" t="s">
        <v>2066</v>
      </c>
    </row>
    <row r="960" customFormat="false" ht="15" hidden="false" customHeight="false" outlineLevel="0" collapsed="false">
      <c r="A960" s="0" t="s">
        <v>2067</v>
      </c>
      <c r="E960" s="0" t="s">
        <v>2</v>
      </c>
      <c r="F960" s="0" t="n">
        <v>700039</v>
      </c>
      <c r="I960" s="1" t="n">
        <v>201064130</v>
      </c>
      <c r="J960" s="0" t="s">
        <v>2068</v>
      </c>
    </row>
    <row r="961" customFormat="false" ht="15" hidden="false" customHeight="false" outlineLevel="0" collapsed="false">
      <c r="A961" s="0" t="s">
        <v>2069</v>
      </c>
      <c r="E961" s="0" t="s">
        <v>2070</v>
      </c>
      <c r="F961" s="0" t="n">
        <v>700039</v>
      </c>
      <c r="I961" s="1" t="n">
        <v>201064131</v>
      </c>
      <c r="J961" s="0" t="s">
        <v>2071</v>
      </c>
    </row>
    <row r="962" customFormat="false" ht="15" hidden="false" customHeight="false" outlineLevel="0" collapsed="false">
      <c r="A962" s="0" t="s">
        <v>2072</v>
      </c>
      <c r="E962" s="0" t="s">
        <v>2</v>
      </c>
      <c r="F962" s="0" t="n">
        <v>700039</v>
      </c>
      <c r="I962" s="1" t="n">
        <v>201064132</v>
      </c>
      <c r="J962" s="0" t="s">
        <v>2073</v>
      </c>
    </row>
    <row r="963" customFormat="false" ht="15" hidden="false" customHeight="false" outlineLevel="0" collapsed="false">
      <c r="A963" s="0" t="s">
        <v>2074</v>
      </c>
      <c r="E963" s="0" t="s">
        <v>2</v>
      </c>
      <c r="F963" s="0" t="n">
        <v>700039</v>
      </c>
      <c r="I963" s="1" t="n">
        <v>201064133</v>
      </c>
      <c r="J963" s="0" t="s">
        <v>2075</v>
      </c>
    </row>
    <row r="964" customFormat="false" ht="15" hidden="false" customHeight="false" outlineLevel="0" collapsed="false">
      <c r="A964" s="0" t="s">
        <v>2076</v>
      </c>
      <c r="E964" s="0" t="s">
        <v>2</v>
      </c>
      <c r="F964" s="0" t="n">
        <v>700039</v>
      </c>
      <c r="I964" s="1" t="n">
        <v>201064134</v>
      </c>
      <c r="J964" s="0" t="s">
        <v>2077</v>
      </c>
    </row>
    <row r="965" customFormat="false" ht="15" hidden="false" customHeight="false" outlineLevel="0" collapsed="false">
      <c r="A965" s="0" t="s">
        <v>2078</v>
      </c>
      <c r="E965" s="0" t="s">
        <v>2</v>
      </c>
      <c r="F965" s="0" t="n">
        <v>700039</v>
      </c>
      <c r="I965" s="1" t="n">
        <v>201064135</v>
      </c>
      <c r="J965" s="0" t="s">
        <v>2079</v>
      </c>
    </row>
    <row r="966" customFormat="false" ht="15" hidden="false" customHeight="false" outlineLevel="0" collapsed="false">
      <c r="A966" s="0" t="s">
        <v>2080</v>
      </c>
      <c r="E966" s="0" t="s">
        <v>2</v>
      </c>
      <c r="F966" s="0" t="n">
        <v>700039</v>
      </c>
      <c r="I966" s="1" t="n">
        <v>201064136</v>
      </c>
      <c r="J966" s="0" t="s">
        <v>2081</v>
      </c>
    </row>
    <row r="967" customFormat="false" ht="15" hidden="false" customHeight="false" outlineLevel="0" collapsed="false">
      <c r="A967" s="0" t="s">
        <v>2082</v>
      </c>
      <c r="E967" s="0" t="s">
        <v>2</v>
      </c>
      <c r="F967" s="0" t="n">
        <v>700039</v>
      </c>
      <c r="I967" s="1" t="n">
        <v>201064137</v>
      </c>
      <c r="J967" s="0" t="s">
        <v>2083</v>
      </c>
    </row>
    <row r="968" customFormat="false" ht="15" hidden="false" customHeight="false" outlineLevel="0" collapsed="false">
      <c r="A968" s="0" t="s">
        <v>2084</v>
      </c>
      <c r="E968" s="0" t="s">
        <v>2</v>
      </c>
      <c r="F968" s="0" t="n">
        <v>700039</v>
      </c>
      <c r="I968" s="1" t="n">
        <v>201064138</v>
      </c>
      <c r="J968" s="0" t="s">
        <v>2085</v>
      </c>
    </row>
    <row r="969" customFormat="false" ht="15" hidden="false" customHeight="false" outlineLevel="0" collapsed="false">
      <c r="A969" s="0" t="s">
        <v>2086</v>
      </c>
      <c r="E969" s="0" t="s">
        <v>2</v>
      </c>
      <c r="F969" s="0" t="n">
        <v>700039</v>
      </c>
      <c r="I969" s="1" t="n">
        <v>201064139</v>
      </c>
      <c r="J969" s="0" t="s">
        <v>2087</v>
      </c>
    </row>
    <row r="970" customFormat="false" ht="15" hidden="false" customHeight="false" outlineLevel="0" collapsed="false">
      <c r="A970" s="0" t="s">
        <v>2088</v>
      </c>
      <c r="E970" s="0" t="s">
        <v>2</v>
      </c>
      <c r="F970" s="0" t="n">
        <v>700039</v>
      </c>
      <c r="I970" s="1" t="n">
        <v>201064140</v>
      </c>
      <c r="J970" s="0" t="s">
        <v>2089</v>
      </c>
    </row>
    <row r="971" customFormat="false" ht="15" hidden="false" customHeight="false" outlineLevel="0" collapsed="false">
      <c r="A971" s="0" t="s">
        <v>2090</v>
      </c>
      <c r="E971" s="0" t="s">
        <v>2</v>
      </c>
      <c r="F971" s="0" t="n">
        <v>700039</v>
      </c>
      <c r="I971" s="1" t="n">
        <v>201064141</v>
      </c>
      <c r="J971" s="0" t="s">
        <v>2091</v>
      </c>
    </row>
    <row r="972" customFormat="false" ht="15" hidden="false" customHeight="false" outlineLevel="0" collapsed="false">
      <c r="A972" s="0" t="s">
        <v>2092</v>
      </c>
      <c r="E972" s="0" t="s">
        <v>2</v>
      </c>
      <c r="F972" s="0" t="n">
        <v>700039</v>
      </c>
      <c r="I972" s="1" t="n">
        <v>201064142</v>
      </c>
      <c r="J972" s="0" t="s">
        <v>2093</v>
      </c>
    </row>
    <row r="973" customFormat="false" ht="15" hidden="false" customHeight="false" outlineLevel="0" collapsed="false">
      <c r="A973" s="0" t="s">
        <v>2094</v>
      </c>
      <c r="E973" s="0" t="s">
        <v>2</v>
      </c>
      <c r="F973" s="0" t="n">
        <v>700039</v>
      </c>
      <c r="I973" s="1" t="n">
        <v>201064143</v>
      </c>
      <c r="J973" s="0" t="s">
        <v>2095</v>
      </c>
    </row>
    <row r="974" customFormat="false" ht="15" hidden="false" customHeight="false" outlineLevel="0" collapsed="false">
      <c r="A974" s="0" t="s">
        <v>2096</v>
      </c>
      <c r="E974" s="0" t="s">
        <v>1642</v>
      </c>
      <c r="F974" s="0" t="n">
        <v>700039</v>
      </c>
      <c r="I974" s="1" t="n">
        <v>201064144</v>
      </c>
      <c r="J974" s="0" t="s">
        <v>2097</v>
      </c>
    </row>
    <row r="975" customFormat="false" ht="15" hidden="false" customHeight="false" outlineLevel="0" collapsed="false">
      <c r="A975" s="0" t="s">
        <v>2098</v>
      </c>
      <c r="E975" s="0" t="s">
        <v>2</v>
      </c>
      <c r="F975" s="0" t="n">
        <v>700039</v>
      </c>
      <c r="I975" s="1" t="n">
        <v>201064145</v>
      </c>
      <c r="J975" s="0" t="s">
        <v>2099</v>
      </c>
    </row>
    <row r="976" customFormat="false" ht="15" hidden="false" customHeight="false" outlineLevel="0" collapsed="false">
      <c r="A976" s="0" t="s">
        <v>2100</v>
      </c>
      <c r="E976" s="0" t="s">
        <v>1642</v>
      </c>
      <c r="F976" s="0" t="n">
        <v>700039</v>
      </c>
      <c r="I976" s="1" t="n">
        <v>201064146</v>
      </c>
      <c r="J976" s="0" t="s">
        <v>2101</v>
      </c>
    </row>
    <row r="977" customFormat="false" ht="15" hidden="false" customHeight="false" outlineLevel="0" collapsed="false">
      <c r="A977" s="0" t="s">
        <v>2102</v>
      </c>
      <c r="E977" s="0" t="s">
        <v>2</v>
      </c>
      <c r="F977" s="0" t="n">
        <v>700039</v>
      </c>
      <c r="I977" s="1" t="n">
        <v>201064147</v>
      </c>
      <c r="J977" s="0" t="s">
        <v>2103</v>
      </c>
    </row>
    <row r="978" customFormat="false" ht="15" hidden="false" customHeight="false" outlineLevel="0" collapsed="false">
      <c r="A978" s="0" t="s">
        <v>2104</v>
      </c>
      <c r="E978" s="0" t="s">
        <v>1642</v>
      </c>
      <c r="F978" s="0" t="n">
        <v>700039</v>
      </c>
      <c r="I978" s="1" t="n">
        <v>201064148</v>
      </c>
      <c r="J978" s="0" t="s">
        <v>2105</v>
      </c>
    </row>
    <row r="979" customFormat="false" ht="15" hidden="false" customHeight="false" outlineLevel="0" collapsed="false">
      <c r="A979" s="0" t="s">
        <v>2106</v>
      </c>
      <c r="E979" s="0" t="s">
        <v>1642</v>
      </c>
      <c r="F979" s="0" t="n">
        <v>700039</v>
      </c>
      <c r="I979" s="1" t="n">
        <v>201064149</v>
      </c>
      <c r="J979" s="0" t="s">
        <v>2107</v>
      </c>
    </row>
    <row r="980" customFormat="false" ht="15" hidden="false" customHeight="false" outlineLevel="0" collapsed="false">
      <c r="A980" s="0" t="s">
        <v>2108</v>
      </c>
      <c r="E980" s="0" t="s">
        <v>2</v>
      </c>
      <c r="F980" s="0" t="n">
        <v>700039</v>
      </c>
      <c r="I980" s="1" t="n">
        <v>201064150</v>
      </c>
      <c r="J980" s="0" t="s">
        <v>2109</v>
      </c>
    </row>
    <row r="981" customFormat="false" ht="15" hidden="false" customHeight="false" outlineLevel="0" collapsed="false">
      <c r="A981" s="0" t="s">
        <v>2110</v>
      </c>
      <c r="E981" s="0" t="s">
        <v>2</v>
      </c>
      <c r="F981" s="0" t="n">
        <v>700039</v>
      </c>
      <c r="I981" s="1" t="n">
        <v>201064151</v>
      </c>
      <c r="J981" s="0" t="s">
        <v>2111</v>
      </c>
    </row>
    <row r="982" customFormat="false" ht="15" hidden="false" customHeight="false" outlineLevel="0" collapsed="false">
      <c r="A982" s="0" t="s">
        <v>2112</v>
      </c>
      <c r="E982" s="0" t="s">
        <v>2</v>
      </c>
      <c r="F982" s="0" t="n">
        <v>700039</v>
      </c>
      <c r="I982" s="1" t="n">
        <v>201064152</v>
      </c>
      <c r="J982" s="0" t="s">
        <v>2113</v>
      </c>
    </row>
    <row r="983" customFormat="false" ht="15" hidden="false" customHeight="false" outlineLevel="0" collapsed="false">
      <c r="A983" s="0" t="s">
        <v>2114</v>
      </c>
      <c r="E983" s="0" t="s">
        <v>2</v>
      </c>
      <c r="F983" s="0" t="n">
        <v>700039</v>
      </c>
      <c r="I983" s="1" t="n">
        <v>201064153</v>
      </c>
      <c r="J983" s="0" t="s">
        <v>2115</v>
      </c>
    </row>
    <row r="984" customFormat="false" ht="15" hidden="false" customHeight="false" outlineLevel="0" collapsed="false">
      <c r="A984" s="0" t="s">
        <v>2116</v>
      </c>
      <c r="E984" s="0" t="s">
        <v>2</v>
      </c>
      <c r="F984" s="0" t="n">
        <v>700039</v>
      </c>
      <c r="I984" s="1" t="n">
        <v>201064154</v>
      </c>
      <c r="J984" s="0" t="s">
        <v>2117</v>
      </c>
    </row>
    <row r="985" customFormat="false" ht="15" hidden="false" customHeight="false" outlineLevel="0" collapsed="false">
      <c r="A985" s="0" t="s">
        <v>2118</v>
      </c>
      <c r="E985" s="0" t="s">
        <v>2</v>
      </c>
      <c r="F985" s="0" t="n">
        <v>700039</v>
      </c>
      <c r="I985" s="1" t="n">
        <v>201064155</v>
      </c>
      <c r="J985" s="0" t="s">
        <v>2119</v>
      </c>
    </row>
    <row r="986" customFormat="false" ht="15" hidden="false" customHeight="false" outlineLevel="0" collapsed="false">
      <c r="A986" s="0" t="s">
        <v>2120</v>
      </c>
      <c r="E986" s="0" t="s">
        <v>1642</v>
      </c>
      <c r="F986" s="0" t="n">
        <v>700039</v>
      </c>
      <c r="I986" s="1" t="n">
        <v>201064156</v>
      </c>
      <c r="J986" s="0" t="s">
        <v>2121</v>
      </c>
    </row>
    <row r="987" customFormat="false" ht="15" hidden="false" customHeight="false" outlineLevel="0" collapsed="false">
      <c r="A987" s="0" t="s">
        <v>2122</v>
      </c>
      <c r="E987" s="0" t="s">
        <v>1642</v>
      </c>
      <c r="F987" s="0" t="n">
        <v>700039</v>
      </c>
      <c r="I987" s="1" t="n">
        <v>201064157</v>
      </c>
      <c r="J987" s="0" t="s">
        <v>2123</v>
      </c>
    </row>
    <row r="988" customFormat="false" ht="15" hidden="false" customHeight="false" outlineLevel="0" collapsed="false">
      <c r="A988" s="0" t="s">
        <v>2124</v>
      </c>
      <c r="E988" s="0" t="s">
        <v>2</v>
      </c>
      <c r="F988" s="0" t="n">
        <v>700041</v>
      </c>
      <c r="I988" s="1" t="n">
        <v>201064158</v>
      </c>
      <c r="J988" s="0" t="s">
        <v>2125</v>
      </c>
    </row>
    <row r="989" customFormat="false" ht="15" hidden="false" customHeight="false" outlineLevel="0" collapsed="false">
      <c r="A989" s="0" t="s">
        <v>2126</v>
      </c>
      <c r="E989" s="0" t="s">
        <v>2</v>
      </c>
      <c r="F989" s="0" t="n">
        <v>700041</v>
      </c>
      <c r="I989" s="1" t="n">
        <v>201064159</v>
      </c>
      <c r="J989" s="0" t="s">
        <v>2127</v>
      </c>
    </row>
    <row r="990" customFormat="false" ht="15" hidden="false" customHeight="false" outlineLevel="0" collapsed="false">
      <c r="A990" s="0" t="s">
        <v>2128</v>
      </c>
      <c r="E990" s="0" t="s">
        <v>2</v>
      </c>
      <c r="F990" s="0" t="n">
        <v>700041</v>
      </c>
      <c r="I990" s="1" t="n">
        <v>201064160</v>
      </c>
      <c r="J990" s="0" t="s">
        <v>2129</v>
      </c>
    </row>
    <row r="991" customFormat="false" ht="15" hidden="false" customHeight="false" outlineLevel="0" collapsed="false">
      <c r="A991" s="0" t="s">
        <v>2130</v>
      </c>
      <c r="E991" s="0" t="s">
        <v>2</v>
      </c>
      <c r="F991" s="0" t="n">
        <v>700041</v>
      </c>
      <c r="I991" s="1" t="n">
        <v>201064161</v>
      </c>
      <c r="J991" s="0" t="s">
        <v>2131</v>
      </c>
    </row>
    <row r="992" customFormat="false" ht="15" hidden="false" customHeight="false" outlineLevel="0" collapsed="false">
      <c r="A992" s="0" t="s">
        <v>2132</v>
      </c>
      <c r="E992" s="0" t="s">
        <v>2</v>
      </c>
      <c r="F992" s="0" t="n">
        <v>700042</v>
      </c>
      <c r="I992" s="1" t="n">
        <v>201064162</v>
      </c>
      <c r="J992" s="0" t="s">
        <v>2133</v>
      </c>
    </row>
    <row r="993" customFormat="false" ht="15" hidden="false" customHeight="false" outlineLevel="0" collapsed="false">
      <c r="A993" s="0" t="s">
        <v>2134</v>
      </c>
      <c r="E993" s="0" t="s">
        <v>2</v>
      </c>
      <c r="F993" s="0" t="n">
        <v>700042</v>
      </c>
      <c r="I993" s="1" t="n">
        <v>201064163</v>
      </c>
      <c r="J993" s="0" t="s">
        <v>2135</v>
      </c>
    </row>
    <row r="994" customFormat="false" ht="15" hidden="false" customHeight="false" outlineLevel="0" collapsed="false">
      <c r="A994" s="0" t="s">
        <v>2136</v>
      </c>
      <c r="E994" s="0" t="s">
        <v>2</v>
      </c>
      <c r="F994" s="0" t="n">
        <v>700042</v>
      </c>
      <c r="I994" s="1" t="n">
        <v>201064164</v>
      </c>
      <c r="J994" s="0" t="s">
        <v>2137</v>
      </c>
    </row>
    <row r="995" customFormat="false" ht="15" hidden="false" customHeight="false" outlineLevel="0" collapsed="false">
      <c r="A995" s="0" t="s">
        <v>2138</v>
      </c>
      <c r="E995" s="0" t="s">
        <v>2</v>
      </c>
      <c r="F995" s="0" t="n">
        <v>700044</v>
      </c>
      <c r="I995" s="1" t="n">
        <v>201064165</v>
      </c>
      <c r="J995" s="0" t="s">
        <v>2139</v>
      </c>
    </row>
    <row r="996" customFormat="false" ht="15" hidden="false" customHeight="false" outlineLevel="0" collapsed="false">
      <c r="A996" s="0" t="s">
        <v>2140</v>
      </c>
      <c r="E996" s="0" t="s">
        <v>2</v>
      </c>
      <c r="F996" s="0" t="n">
        <v>700044</v>
      </c>
      <c r="I996" s="1" t="n">
        <v>201064166</v>
      </c>
      <c r="J996" s="0" t="s">
        <v>2141</v>
      </c>
    </row>
    <row r="997" customFormat="false" ht="15" hidden="false" customHeight="false" outlineLevel="0" collapsed="false">
      <c r="A997" s="0" t="s">
        <v>2142</v>
      </c>
      <c r="E997" s="0" t="s">
        <v>2</v>
      </c>
      <c r="F997" s="0" t="n">
        <v>700044</v>
      </c>
      <c r="I997" s="1" t="n">
        <v>201064167</v>
      </c>
      <c r="J997" s="0" t="s">
        <v>2143</v>
      </c>
    </row>
    <row r="998" customFormat="false" ht="15" hidden="false" customHeight="false" outlineLevel="0" collapsed="false">
      <c r="A998" s="0" t="s">
        <v>2144</v>
      </c>
      <c r="E998" s="0" t="s">
        <v>2145</v>
      </c>
      <c r="F998" s="0" t="n">
        <v>516001</v>
      </c>
      <c r="I998" s="1" t="n">
        <v>201062327</v>
      </c>
      <c r="J998" s="0" t="s">
        <v>2146</v>
      </c>
    </row>
    <row r="999" customFormat="false" ht="15" hidden="false" customHeight="false" outlineLevel="0" collapsed="false">
      <c r="A999" s="0" t="s">
        <v>2147</v>
      </c>
      <c r="E999" s="0" t="s">
        <v>1244</v>
      </c>
      <c r="F999" s="0" t="n">
        <v>516001</v>
      </c>
      <c r="I999" s="1" t="n">
        <v>201062328</v>
      </c>
      <c r="J999" s="0" t="s">
        <v>2148</v>
      </c>
    </row>
    <row r="1000" customFormat="false" ht="15" hidden="false" customHeight="false" outlineLevel="0" collapsed="false">
      <c r="A1000" s="0" t="s">
        <v>2149</v>
      </c>
      <c r="E1000" s="0" t="s">
        <v>2150</v>
      </c>
      <c r="F1000" s="0" t="n">
        <v>517501</v>
      </c>
      <c r="I1000" s="1" t="n">
        <v>201062329</v>
      </c>
      <c r="J1000" s="0" t="s">
        <v>2151</v>
      </c>
    </row>
    <row r="1001" customFormat="false" ht="15" hidden="false" customHeight="false" outlineLevel="0" collapsed="false">
      <c r="A1001" s="0" t="s">
        <v>2152</v>
      </c>
      <c r="E1001" s="0" t="s">
        <v>1263</v>
      </c>
      <c r="F1001" s="0" t="n">
        <v>517501</v>
      </c>
      <c r="I1001" s="1" t="n">
        <v>201062330</v>
      </c>
      <c r="J1001" s="0" t="s">
        <v>2153</v>
      </c>
    </row>
    <row r="1002" customFormat="false" ht="15" hidden="false" customHeight="false" outlineLevel="0" collapsed="false">
      <c r="A1002" s="0" t="s">
        <v>2154</v>
      </c>
      <c r="E1002" s="0" t="s">
        <v>1079</v>
      </c>
      <c r="F1002" s="0" t="n">
        <v>518001</v>
      </c>
      <c r="I1002" s="1" t="n">
        <v>201062331</v>
      </c>
      <c r="J1002" s="0" t="s">
        <v>2155</v>
      </c>
    </row>
    <row r="1003" customFormat="false" ht="15" hidden="false" customHeight="false" outlineLevel="0" collapsed="false">
      <c r="A1003" s="0" t="s">
        <v>2156</v>
      </c>
      <c r="E1003" s="0" t="s">
        <v>1079</v>
      </c>
      <c r="F1003" s="0" t="n">
        <v>518001</v>
      </c>
      <c r="I1003" s="1" t="n">
        <v>201062332</v>
      </c>
      <c r="J1003" s="0" t="s">
        <v>2157</v>
      </c>
    </row>
    <row r="1004" customFormat="false" ht="15" hidden="false" customHeight="false" outlineLevel="0" collapsed="false">
      <c r="A1004" s="0" t="s">
        <v>2158</v>
      </c>
      <c r="E1004" s="0" t="s">
        <v>1079</v>
      </c>
      <c r="F1004" s="0" t="n">
        <v>518001</v>
      </c>
      <c r="I1004" s="1" t="n">
        <v>201062333</v>
      </c>
      <c r="J1004" s="0" t="s">
        <v>2159</v>
      </c>
    </row>
    <row r="1005" customFormat="false" ht="15" hidden="false" customHeight="false" outlineLevel="0" collapsed="false">
      <c r="A1005" s="0" t="s">
        <v>2160</v>
      </c>
      <c r="E1005" s="0" t="s">
        <v>1079</v>
      </c>
      <c r="F1005" s="0" t="n">
        <v>518002</v>
      </c>
      <c r="I1005" s="1" t="n">
        <v>201062334</v>
      </c>
      <c r="J1005" s="0" t="s">
        <v>2161</v>
      </c>
    </row>
    <row r="1006" customFormat="false" ht="15" hidden="false" customHeight="false" outlineLevel="0" collapsed="false">
      <c r="A1006" s="0" t="s">
        <v>2162</v>
      </c>
      <c r="E1006" s="0" t="s">
        <v>1079</v>
      </c>
      <c r="F1006" s="0" t="n">
        <v>518003</v>
      </c>
      <c r="I1006" s="1" t="n">
        <v>201062335</v>
      </c>
      <c r="J1006" s="0" t="s">
        <v>2163</v>
      </c>
    </row>
    <row r="1007" customFormat="false" ht="15" hidden="false" customHeight="false" outlineLevel="0" collapsed="false">
      <c r="A1007" s="0" t="s">
        <v>2164</v>
      </c>
      <c r="E1007" s="0" t="s">
        <v>1079</v>
      </c>
      <c r="F1007" s="0" t="n">
        <v>518003</v>
      </c>
      <c r="I1007" s="1" t="n">
        <v>201062336</v>
      </c>
      <c r="J1007" s="0" t="s">
        <v>2165</v>
      </c>
    </row>
    <row r="1008" customFormat="false" ht="15" hidden="false" customHeight="false" outlineLevel="0" collapsed="false">
      <c r="A1008" s="0" t="s">
        <v>2166</v>
      </c>
      <c r="E1008" s="0" t="s">
        <v>1079</v>
      </c>
      <c r="F1008" s="0" t="n">
        <v>518004</v>
      </c>
      <c r="I1008" s="1" t="n">
        <v>201062337</v>
      </c>
      <c r="J1008" s="0" t="s">
        <v>2167</v>
      </c>
    </row>
    <row r="1009" customFormat="false" ht="15" hidden="false" customHeight="false" outlineLevel="0" collapsed="false">
      <c r="A1009" s="0" t="s">
        <v>2168</v>
      </c>
      <c r="E1009" s="0" t="s">
        <v>2169</v>
      </c>
      <c r="F1009" s="0" t="n">
        <v>520003</v>
      </c>
      <c r="I1009" s="1" t="n">
        <v>201062338</v>
      </c>
      <c r="J1009" s="0" t="s">
        <v>2170</v>
      </c>
    </row>
    <row r="1010" customFormat="false" ht="15" hidden="false" customHeight="false" outlineLevel="0" collapsed="false">
      <c r="A1010" s="0" t="s">
        <v>2171</v>
      </c>
      <c r="E1010" s="0" t="s">
        <v>1154</v>
      </c>
      <c r="F1010" s="0" t="n">
        <v>522001</v>
      </c>
      <c r="I1010" s="1" t="n">
        <v>201062339</v>
      </c>
      <c r="J1010" s="0" t="s">
        <v>2172</v>
      </c>
    </row>
    <row r="1011" customFormat="false" ht="15" hidden="false" customHeight="false" outlineLevel="0" collapsed="false">
      <c r="A1011" s="0" t="s">
        <v>2173</v>
      </c>
      <c r="E1011" s="0" t="s">
        <v>2174</v>
      </c>
      <c r="F1011" s="0" t="n">
        <v>522001</v>
      </c>
      <c r="I1011" s="1" t="n">
        <v>201062340</v>
      </c>
      <c r="J1011" s="0" t="s">
        <v>2175</v>
      </c>
    </row>
    <row r="1012" customFormat="false" ht="15" hidden="false" customHeight="false" outlineLevel="0" collapsed="false">
      <c r="A1012" s="0" t="s">
        <v>2176</v>
      </c>
      <c r="E1012" s="0" t="s">
        <v>763</v>
      </c>
      <c r="F1012" s="0" t="n">
        <v>524002</v>
      </c>
      <c r="I1012" s="1" t="n">
        <v>201062341</v>
      </c>
      <c r="J1012" s="0" t="s">
        <v>2177</v>
      </c>
    </row>
    <row r="1013" customFormat="false" ht="15" hidden="false" customHeight="false" outlineLevel="0" collapsed="false">
      <c r="A1013" s="0" t="s">
        <v>2178</v>
      </c>
      <c r="E1013" s="0" t="s">
        <v>2179</v>
      </c>
      <c r="F1013" s="0" t="n">
        <v>530003</v>
      </c>
      <c r="I1013" s="1" t="n">
        <v>201062342</v>
      </c>
      <c r="J1013" s="0" t="s">
        <v>2180</v>
      </c>
    </row>
    <row r="1014" customFormat="false" ht="15" hidden="false" customHeight="false" outlineLevel="0" collapsed="false">
      <c r="A1014" s="0" t="s">
        <v>2181</v>
      </c>
      <c r="E1014" s="0" t="s">
        <v>673</v>
      </c>
      <c r="F1014" s="0" t="n">
        <v>533002</v>
      </c>
      <c r="I1014" s="1" t="n">
        <v>201062343</v>
      </c>
      <c r="J1014" s="0" t="s">
        <v>2182</v>
      </c>
    </row>
    <row r="1015" customFormat="false" ht="15" hidden="false" customHeight="false" outlineLevel="0" collapsed="false">
      <c r="A1015" s="0" t="s">
        <v>2183</v>
      </c>
      <c r="E1015" s="0" t="s">
        <v>664</v>
      </c>
      <c r="F1015" s="0" t="n">
        <v>533002</v>
      </c>
      <c r="I1015" s="1" t="n">
        <v>201062344</v>
      </c>
      <c r="J1015" s="0" t="s">
        <v>2184</v>
      </c>
    </row>
    <row r="1016" customFormat="false" ht="15" hidden="false" customHeight="false" outlineLevel="0" collapsed="false">
      <c r="A1016" s="0" t="s">
        <v>2185</v>
      </c>
      <c r="E1016" s="0" t="s">
        <v>664</v>
      </c>
      <c r="F1016" s="0" t="n">
        <v>533002</v>
      </c>
      <c r="I1016" s="1" t="n">
        <v>201062345</v>
      </c>
      <c r="J1016" s="0" t="s">
        <v>2186</v>
      </c>
    </row>
    <row r="1017" customFormat="false" ht="15" hidden="false" customHeight="false" outlineLevel="0" collapsed="false">
      <c r="A1017" s="0" t="s">
        <v>2187</v>
      </c>
      <c r="E1017" s="0" t="s">
        <v>673</v>
      </c>
      <c r="F1017" s="0" t="n">
        <v>533003</v>
      </c>
      <c r="I1017" s="1" t="n">
        <v>201062346</v>
      </c>
      <c r="J1017" s="0" t="s">
        <v>2188</v>
      </c>
    </row>
    <row r="1018" customFormat="false" ht="15" hidden="false" customHeight="false" outlineLevel="0" collapsed="false">
      <c r="A1018" s="0" t="s">
        <v>2189</v>
      </c>
      <c r="E1018" s="0" t="s">
        <v>673</v>
      </c>
      <c r="F1018" s="0" t="n">
        <v>533006</v>
      </c>
      <c r="I1018" s="1" t="n">
        <v>201062347</v>
      </c>
      <c r="J1018" s="0" t="s">
        <v>2190</v>
      </c>
    </row>
    <row r="1019" customFormat="false" ht="15" hidden="false" customHeight="false" outlineLevel="0" collapsed="false">
      <c r="A1019" s="0" t="s">
        <v>2191</v>
      </c>
      <c r="E1019" s="0" t="s">
        <v>127</v>
      </c>
      <c r="F1019" s="0" t="n">
        <v>560035</v>
      </c>
      <c r="I1019" s="1" t="n">
        <v>201062348</v>
      </c>
      <c r="J1019" s="0" t="s">
        <v>2192</v>
      </c>
    </row>
    <row r="1020" customFormat="false" ht="15" hidden="false" customHeight="false" outlineLevel="0" collapsed="false">
      <c r="A1020" s="0" t="s">
        <v>2193</v>
      </c>
      <c r="E1020" s="0" t="s">
        <v>2194</v>
      </c>
      <c r="F1020" s="0" t="n">
        <v>560068</v>
      </c>
      <c r="I1020" s="1" t="n">
        <v>201062349</v>
      </c>
      <c r="J1020" s="0" t="s">
        <v>2195</v>
      </c>
    </row>
    <row r="1021" customFormat="false" ht="15" hidden="false" customHeight="false" outlineLevel="0" collapsed="false">
      <c r="A1021" s="0" t="s">
        <v>2196</v>
      </c>
      <c r="E1021" s="0" t="s">
        <v>118</v>
      </c>
      <c r="F1021" s="0" t="n">
        <v>560074</v>
      </c>
      <c r="I1021" s="1" t="n">
        <v>201062350</v>
      </c>
      <c r="J1021" s="0" t="s">
        <v>2197</v>
      </c>
    </row>
    <row r="1022" customFormat="false" ht="15" hidden="false" customHeight="false" outlineLevel="0" collapsed="false">
      <c r="A1022" s="0" t="s">
        <v>2198</v>
      </c>
      <c r="E1022" s="0" t="s">
        <v>127</v>
      </c>
      <c r="F1022" s="0" t="n">
        <v>560076</v>
      </c>
      <c r="I1022" s="1" t="n">
        <v>201062351</v>
      </c>
      <c r="J1022" s="0" t="s">
        <v>2199</v>
      </c>
    </row>
    <row r="1023" customFormat="false" ht="15" hidden="false" customHeight="false" outlineLevel="0" collapsed="false">
      <c r="A1023" s="0" t="s">
        <v>2200</v>
      </c>
      <c r="E1023" s="0" t="s">
        <v>2201</v>
      </c>
      <c r="F1023" s="0" t="n">
        <v>560090</v>
      </c>
      <c r="I1023" s="1" t="n">
        <v>201062352</v>
      </c>
      <c r="J1023" s="0" t="s">
        <v>2202</v>
      </c>
    </row>
    <row r="1024" customFormat="false" ht="15" hidden="false" customHeight="false" outlineLevel="0" collapsed="false">
      <c r="A1024" s="0" t="s">
        <v>2203</v>
      </c>
      <c r="E1024" s="0" t="s">
        <v>168</v>
      </c>
      <c r="F1024" s="0" t="n">
        <v>600069</v>
      </c>
      <c r="I1024" s="1" t="n">
        <v>201062353</v>
      </c>
      <c r="J1024" s="0" t="s">
        <v>2204</v>
      </c>
    </row>
    <row r="1025" customFormat="false" ht="15" hidden="false" customHeight="false" outlineLevel="0" collapsed="false">
      <c r="A1025" s="0" t="s">
        <v>2205</v>
      </c>
      <c r="E1025" s="0" t="s">
        <v>173</v>
      </c>
      <c r="F1025" s="0" t="n">
        <v>600072</v>
      </c>
      <c r="I1025" s="1" t="n">
        <v>201062354</v>
      </c>
      <c r="J1025" s="0" t="s">
        <v>2206</v>
      </c>
    </row>
    <row r="1026" customFormat="false" ht="15" hidden="false" customHeight="false" outlineLevel="0" collapsed="false">
      <c r="A1026" s="0" t="s">
        <v>2207</v>
      </c>
      <c r="E1026" s="0" t="s">
        <v>184</v>
      </c>
      <c r="F1026" s="0" t="n">
        <v>602001</v>
      </c>
      <c r="I1026" s="1" t="n">
        <v>201062355</v>
      </c>
      <c r="J1026" s="0" t="s">
        <v>2208</v>
      </c>
    </row>
    <row r="1027" customFormat="false" ht="15" hidden="false" customHeight="false" outlineLevel="0" collapsed="false">
      <c r="A1027" s="0" t="s">
        <v>2209</v>
      </c>
      <c r="E1027" s="0" t="s">
        <v>2210</v>
      </c>
      <c r="F1027" s="0" t="n">
        <v>602024</v>
      </c>
      <c r="I1027" s="1" t="n">
        <v>201062356</v>
      </c>
      <c r="J1027" s="0" t="s">
        <v>2211</v>
      </c>
    </row>
    <row r="1028" customFormat="false" ht="15" hidden="false" customHeight="false" outlineLevel="0" collapsed="false">
      <c r="A1028" s="0" t="s">
        <v>2212</v>
      </c>
      <c r="E1028" s="0" t="s">
        <v>168</v>
      </c>
      <c r="F1028" s="0" t="n">
        <v>603107</v>
      </c>
      <c r="I1028" s="1" t="n">
        <v>201062357</v>
      </c>
      <c r="J1028" s="0" t="s">
        <v>2213</v>
      </c>
    </row>
    <row r="1029" customFormat="false" ht="15" hidden="false" customHeight="false" outlineLevel="0" collapsed="false">
      <c r="A1029" s="0" t="s">
        <v>2214</v>
      </c>
      <c r="E1029" s="0" t="s">
        <v>2215</v>
      </c>
      <c r="F1029" s="0" t="n">
        <v>603306</v>
      </c>
      <c r="I1029" s="1" t="n">
        <v>201062358</v>
      </c>
      <c r="J1029" s="0" t="s">
        <v>2216</v>
      </c>
    </row>
    <row r="1030" customFormat="false" ht="15" hidden="false" customHeight="false" outlineLevel="0" collapsed="false">
      <c r="A1030" s="0" t="s">
        <v>2217</v>
      </c>
      <c r="E1030" s="0" t="s">
        <v>929</v>
      </c>
      <c r="F1030" s="0" t="n">
        <v>604502</v>
      </c>
      <c r="I1030" s="1" t="n">
        <v>201062359</v>
      </c>
      <c r="J1030" s="0" t="s">
        <v>2218</v>
      </c>
    </row>
    <row r="1031" customFormat="false" ht="15" hidden="false" customHeight="false" outlineLevel="0" collapsed="false">
      <c r="A1031" s="0" t="s">
        <v>2219</v>
      </c>
      <c r="E1031" s="0" t="s">
        <v>2220</v>
      </c>
      <c r="F1031" s="0" t="n">
        <v>605102</v>
      </c>
      <c r="I1031" s="1" t="n">
        <v>201062360</v>
      </c>
      <c r="J1031" s="0" t="s">
        <v>2221</v>
      </c>
    </row>
    <row r="1032" customFormat="false" ht="15" hidden="false" customHeight="false" outlineLevel="0" collapsed="false">
      <c r="A1032" s="0" t="s">
        <v>2222</v>
      </c>
      <c r="E1032" s="0" t="s">
        <v>962</v>
      </c>
      <c r="F1032" s="0" t="n">
        <v>607303</v>
      </c>
      <c r="I1032" s="1" t="n">
        <v>201062361</v>
      </c>
      <c r="J1032" s="0" t="s">
        <v>2223</v>
      </c>
    </row>
    <row r="1033" customFormat="false" ht="15" hidden="false" customHeight="false" outlineLevel="0" collapsed="false">
      <c r="A1033" s="0" t="s">
        <v>2224</v>
      </c>
      <c r="E1033" s="0" t="s">
        <v>2225</v>
      </c>
      <c r="F1033" s="0" t="n">
        <v>610207</v>
      </c>
      <c r="I1033" s="1" t="n">
        <v>201062362</v>
      </c>
      <c r="J1033" s="0" t="s">
        <v>2226</v>
      </c>
    </row>
    <row r="1034" customFormat="false" ht="15" hidden="false" customHeight="false" outlineLevel="0" collapsed="false">
      <c r="A1034" s="0" t="s">
        <v>2227</v>
      </c>
      <c r="E1034" s="0" t="s">
        <v>2225</v>
      </c>
      <c r="F1034" s="0" t="n">
        <v>612203</v>
      </c>
      <c r="I1034" s="1" t="n">
        <v>201062363</v>
      </c>
      <c r="J1034" s="0" t="s">
        <v>2228</v>
      </c>
    </row>
    <row r="1035" customFormat="false" ht="15" hidden="false" customHeight="false" outlineLevel="0" collapsed="false">
      <c r="A1035" s="0" t="s">
        <v>2229</v>
      </c>
      <c r="E1035" s="0" t="s">
        <v>2230</v>
      </c>
      <c r="F1035" s="0" t="n">
        <v>614001</v>
      </c>
      <c r="I1035" s="1" t="n">
        <v>201062364</v>
      </c>
      <c r="J1035" s="0" t="s">
        <v>2231</v>
      </c>
    </row>
    <row r="1036" customFormat="false" ht="15" hidden="false" customHeight="false" outlineLevel="0" collapsed="false">
      <c r="A1036" s="0" t="s">
        <v>2232</v>
      </c>
      <c r="E1036" s="0" t="s">
        <v>1715</v>
      </c>
      <c r="F1036" s="0" t="n">
        <v>620009</v>
      </c>
      <c r="I1036" s="1" t="n">
        <v>201062365</v>
      </c>
      <c r="J1036" s="0" t="s">
        <v>2233</v>
      </c>
    </row>
    <row r="1037" customFormat="false" ht="15" hidden="false" customHeight="false" outlineLevel="0" collapsed="false">
      <c r="A1037" s="0" t="s">
        <v>2234</v>
      </c>
      <c r="E1037" s="0" t="s">
        <v>112</v>
      </c>
      <c r="F1037" s="0" t="n">
        <v>621116</v>
      </c>
      <c r="I1037" s="1" t="n">
        <v>201062366</v>
      </c>
      <c r="J1037" s="0" t="s">
        <v>2235</v>
      </c>
    </row>
    <row r="1038" customFormat="false" ht="15" hidden="false" customHeight="false" outlineLevel="0" collapsed="false">
      <c r="A1038" s="0" t="s">
        <v>2236</v>
      </c>
      <c r="E1038" s="0" t="s">
        <v>1715</v>
      </c>
      <c r="F1038" s="0" t="n">
        <v>621216</v>
      </c>
      <c r="I1038" s="1" t="n">
        <v>201062367</v>
      </c>
      <c r="J1038" s="0" t="s">
        <v>2237</v>
      </c>
    </row>
    <row r="1039" customFormat="false" ht="15" hidden="false" customHeight="false" outlineLevel="0" collapsed="false">
      <c r="A1039" s="0" t="s">
        <v>2238</v>
      </c>
      <c r="E1039" s="0" t="s">
        <v>1715</v>
      </c>
      <c r="F1039" s="0" t="n">
        <v>621306</v>
      </c>
      <c r="I1039" s="1" t="n">
        <v>201062368</v>
      </c>
      <c r="J1039" s="0" t="s">
        <v>2239</v>
      </c>
    </row>
    <row r="1040" customFormat="false" ht="15" hidden="false" customHeight="false" outlineLevel="0" collapsed="false">
      <c r="A1040" s="0" t="s">
        <v>2240</v>
      </c>
      <c r="E1040" s="0" t="s">
        <v>1734</v>
      </c>
      <c r="F1040" s="0" t="n">
        <v>621307</v>
      </c>
      <c r="I1040" s="1" t="n">
        <v>201062369</v>
      </c>
      <c r="J1040" s="0" t="s">
        <v>2241</v>
      </c>
    </row>
    <row r="1041" customFormat="false" ht="15" hidden="false" customHeight="false" outlineLevel="0" collapsed="false">
      <c r="A1041" s="0" t="s">
        <v>2242</v>
      </c>
      <c r="E1041" s="0" t="s">
        <v>2243</v>
      </c>
      <c r="F1041" s="0" t="n">
        <v>621315</v>
      </c>
      <c r="I1041" s="1" t="n">
        <v>201062370</v>
      </c>
      <c r="J1041" s="0" t="s">
        <v>2244</v>
      </c>
    </row>
    <row r="1042" customFormat="false" ht="15" hidden="false" customHeight="false" outlineLevel="0" collapsed="false">
      <c r="A1042" s="0" t="s">
        <v>2245</v>
      </c>
      <c r="E1042" s="0" t="s">
        <v>330</v>
      </c>
      <c r="F1042" s="0" t="n">
        <v>621710</v>
      </c>
      <c r="I1042" s="1" t="n">
        <v>201062371</v>
      </c>
      <c r="J1042" s="0" t="s">
        <v>2246</v>
      </c>
    </row>
    <row r="1043" customFormat="false" ht="15" hidden="false" customHeight="false" outlineLevel="0" collapsed="false">
      <c r="A1043" s="0" t="s">
        <v>2247</v>
      </c>
      <c r="E1043" s="0" t="s">
        <v>2248</v>
      </c>
      <c r="F1043" s="0" t="n">
        <v>621714</v>
      </c>
      <c r="I1043" s="1" t="n">
        <v>201062372</v>
      </c>
      <c r="J1043" s="0" t="s">
        <v>2249</v>
      </c>
    </row>
    <row r="1044" customFormat="false" ht="15" hidden="false" customHeight="false" outlineLevel="0" collapsed="false">
      <c r="A1044" s="0" t="s">
        <v>2250</v>
      </c>
      <c r="E1044" s="0" t="s">
        <v>1739</v>
      </c>
      <c r="F1044" s="0" t="n">
        <v>621719</v>
      </c>
      <c r="I1044" s="1" t="n">
        <v>201062373</v>
      </c>
      <c r="J1044" s="0" t="s">
        <v>2251</v>
      </c>
    </row>
    <row r="1045" customFormat="false" ht="15" hidden="false" customHeight="false" outlineLevel="0" collapsed="false">
      <c r="A1045" s="0" t="s">
        <v>2252</v>
      </c>
      <c r="E1045" s="0" t="s">
        <v>2253</v>
      </c>
      <c r="F1045" s="0" t="n">
        <v>751002</v>
      </c>
      <c r="I1045" s="1" t="n">
        <v>201062374</v>
      </c>
      <c r="J1045" s="0" t="s">
        <v>2254</v>
      </c>
    </row>
    <row r="1046" customFormat="false" ht="15" hidden="false" customHeight="false" outlineLevel="0" collapsed="false">
      <c r="A1046" s="0" t="s">
        <v>2255</v>
      </c>
      <c r="E1046" s="0" t="s">
        <v>48</v>
      </c>
      <c r="F1046" s="0" t="n">
        <v>110087</v>
      </c>
      <c r="I1046" s="1" t="n">
        <v>201062147</v>
      </c>
      <c r="J1046" s="0" t="s">
        <v>2256</v>
      </c>
    </row>
    <row r="1047" customFormat="false" ht="15" hidden="false" customHeight="false" outlineLevel="0" collapsed="false">
      <c r="A1047" s="0" t="s">
        <v>2257</v>
      </c>
      <c r="E1047" s="0" t="s">
        <v>1203</v>
      </c>
      <c r="F1047" s="0" t="n">
        <v>515002</v>
      </c>
      <c r="I1047" s="1" t="n">
        <v>201062148</v>
      </c>
      <c r="J1047" s="0" t="s">
        <v>2258</v>
      </c>
    </row>
    <row r="1048" customFormat="false" ht="15" hidden="false" customHeight="false" outlineLevel="0" collapsed="false">
      <c r="A1048" s="0" t="s">
        <v>2259</v>
      </c>
      <c r="E1048" s="0" t="s">
        <v>932</v>
      </c>
      <c r="F1048" s="0" t="n">
        <v>604402</v>
      </c>
      <c r="I1048" s="1" t="n">
        <v>201063668</v>
      </c>
      <c r="J1048" s="0" t="s">
        <v>2260</v>
      </c>
    </row>
    <row r="1049" customFormat="false" ht="15" hidden="false" customHeight="false" outlineLevel="0" collapsed="false">
      <c r="A1049" s="0" t="s">
        <v>2261</v>
      </c>
      <c r="E1049" s="0" t="s">
        <v>932</v>
      </c>
      <c r="F1049" s="0" t="n">
        <v>604402</v>
      </c>
      <c r="I1049" s="1" t="n">
        <v>201063669</v>
      </c>
      <c r="J1049" s="0" t="s">
        <v>2262</v>
      </c>
    </row>
    <row r="1050" customFormat="false" ht="15" hidden="false" customHeight="false" outlineLevel="0" collapsed="false">
      <c r="A1050" s="0" t="s">
        <v>2263</v>
      </c>
      <c r="E1050" s="0" t="s">
        <v>929</v>
      </c>
      <c r="F1050" s="0" t="n">
        <v>604402</v>
      </c>
      <c r="I1050" s="1" t="n">
        <v>201063670</v>
      </c>
      <c r="J1050" s="0" t="s">
        <v>2264</v>
      </c>
    </row>
    <row r="1051" customFormat="false" ht="15" hidden="false" customHeight="false" outlineLevel="0" collapsed="false">
      <c r="A1051" s="0" t="s">
        <v>2265</v>
      </c>
      <c r="E1051" s="0" t="s">
        <v>2266</v>
      </c>
      <c r="F1051" s="0" t="n">
        <v>604402</v>
      </c>
      <c r="I1051" s="1" t="n">
        <v>201063671</v>
      </c>
      <c r="J1051" s="0" t="s">
        <v>2267</v>
      </c>
    </row>
    <row r="1052" customFormat="false" ht="15" hidden="false" customHeight="false" outlineLevel="0" collapsed="false">
      <c r="A1052" s="0" t="s">
        <v>2268</v>
      </c>
      <c r="E1052" s="0" t="s">
        <v>929</v>
      </c>
      <c r="F1052" s="0" t="n">
        <v>604402</v>
      </c>
      <c r="I1052" s="1" t="n">
        <v>201063672</v>
      </c>
      <c r="J1052" s="0" t="s">
        <v>2269</v>
      </c>
    </row>
    <row r="1053" customFormat="false" ht="15" hidden="false" customHeight="false" outlineLevel="0" collapsed="false">
      <c r="A1053" s="0" t="s">
        <v>2270</v>
      </c>
      <c r="E1053" s="0" t="s">
        <v>929</v>
      </c>
      <c r="F1053" s="0" t="n">
        <v>604402</v>
      </c>
      <c r="I1053" s="1" t="n">
        <v>201063673</v>
      </c>
      <c r="J1053" s="0" t="s">
        <v>2271</v>
      </c>
    </row>
    <row r="1054" customFormat="false" ht="15" hidden="false" customHeight="false" outlineLevel="0" collapsed="false">
      <c r="A1054" s="0" t="s">
        <v>2272</v>
      </c>
      <c r="E1054" s="0" t="s">
        <v>929</v>
      </c>
      <c r="F1054" s="0" t="n">
        <v>604402</v>
      </c>
      <c r="I1054" s="1" t="n">
        <v>201063674</v>
      </c>
      <c r="J1054" s="0" t="s">
        <v>2273</v>
      </c>
    </row>
    <row r="1055" customFormat="false" ht="15" hidden="false" customHeight="false" outlineLevel="0" collapsed="false">
      <c r="A1055" s="0" t="s">
        <v>2274</v>
      </c>
      <c r="E1055" s="0" t="s">
        <v>929</v>
      </c>
      <c r="F1055" s="0" t="n">
        <v>604403</v>
      </c>
      <c r="I1055" s="1" t="n">
        <v>201063675</v>
      </c>
      <c r="J1055" s="0" t="s">
        <v>2275</v>
      </c>
    </row>
    <row r="1056" customFormat="false" ht="15" hidden="false" customHeight="false" outlineLevel="0" collapsed="false">
      <c r="A1056" s="0" t="s">
        <v>2276</v>
      </c>
      <c r="E1056" s="0" t="s">
        <v>2277</v>
      </c>
      <c r="F1056" s="0" t="n">
        <v>604403</v>
      </c>
      <c r="I1056" s="1" t="n">
        <v>201063676</v>
      </c>
      <c r="J1056" s="0" t="s">
        <v>2278</v>
      </c>
    </row>
    <row r="1057" customFormat="false" ht="15" hidden="false" customHeight="false" outlineLevel="0" collapsed="false">
      <c r="A1057" s="0" t="s">
        <v>2279</v>
      </c>
      <c r="E1057" s="0" t="s">
        <v>2277</v>
      </c>
      <c r="F1057" s="0" t="n">
        <v>604403</v>
      </c>
      <c r="I1057" s="1" t="n">
        <v>201063677</v>
      </c>
      <c r="J1057" s="0" t="s">
        <v>2280</v>
      </c>
    </row>
    <row r="1058" customFormat="false" ht="15" hidden="false" customHeight="false" outlineLevel="0" collapsed="false">
      <c r="A1058" s="0" t="s">
        <v>2281</v>
      </c>
      <c r="E1058" s="0" t="s">
        <v>2277</v>
      </c>
      <c r="F1058" s="0" t="n">
        <v>604403</v>
      </c>
      <c r="I1058" s="1" t="n">
        <v>201063678</v>
      </c>
      <c r="J1058" s="0" t="s">
        <v>2282</v>
      </c>
    </row>
    <row r="1059" customFormat="false" ht="15" hidden="false" customHeight="false" outlineLevel="0" collapsed="false">
      <c r="A1059" s="0" t="s">
        <v>2283</v>
      </c>
      <c r="E1059" s="0" t="s">
        <v>2277</v>
      </c>
      <c r="F1059" s="0" t="n">
        <v>604403</v>
      </c>
      <c r="I1059" s="1" t="n">
        <v>201063679</v>
      </c>
      <c r="J1059" s="0" t="s">
        <v>2284</v>
      </c>
    </row>
    <row r="1060" customFormat="false" ht="15" hidden="false" customHeight="false" outlineLevel="0" collapsed="false">
      <c r="A1060" s="0" t="s">
        <v>2285</v>
      </c>
      <c r="E1060" s="0" t="s">
        <v>929</v>
      </c>
      <c r="F1060" s="0" t="n">
        <v>604403</v>
      </c>
      <c r="I1060" s="1" t="n">
        <v>201063680</v>
      </c>
      <c r="J1060" s="0" t="s">
        <v>2286</v>
      </c>
    </row>
    <row r="1061" customFormat="false" ht="15" hidden="false" customHeight="false" outlineLevel="0" collapsed="false">
      <c r="A1061" s="0" t="s">
        <v>2287</v>
      </c>
      <c r="E1061" s="0" t="s">
        <v>2277</v>
      </c>
      <c r="F1061" s="0" t="n">
        <v>604403</v>
      </c>
      <c r="I1061" s="1" t="n">
        <v>201063681</v>
      </c>
      <c r="J1061" s="0" t="s">
        <v>2288</v>
      </c>
    </row>
    <row r="1062" customFormat="false" ht="15" hidden="false" customHeight="false" outlineLevel="0" collapsed="false">
      <c r="A1062" s="0" t="s">
        <v>2289</v>
      </c>
      <c r="E1062" s="0" t="s">
        <v>2277</v>
      </c>
      <c r="F1062" s="0" t="n">
        <v>604403</v>
      </c>
      <c r="I1062" s="1" t="n">
        <v>201063682</v>
      </c>
      <c r="J1062" s="0" t="s">
        <v>2290</v>
      </c>
    </row>
    <row r="1063" customFormat="false" ht="15" hidden="false" customHeight="false" outlineLevel="0" collapsed="false">
      <c r="A1063" s="0" t="s">
        <v>2291</v>
      </c>
      <c r="E1063" s="0" t="s">
        <v>929</v>
      </c>
      <c r="F1063" s="0" t="n">
        <v>604403</v>
      </c>
      <c r="I1063" s="1" t="n">
        <v>201063683</v>
      </c>
      <c r="J1063" s="0" t="s">
        <v>2292</v>
      </c>
    </row>
    <row r="1064" customFormat="false" ht="15" hidden="false" customHeight="false" outlineLevel="0" collapsed="false">
      <c r="A1064" s="0" t="s">
        <v>2293</v>
      </c>
      <c r="E1064" s="0" t="s">
        <v>929</v>
      </c>
      <c r="F1064" s="0" t="n">
        <v>604405</v>
      </c>
      <c r="I1064" s="1" t="n">
        <v>201063684</v>
      </c>
      <c r="J1064" s="0" t="s">
        <v>2294</v>
      </c>
    </row>
    <row r="1065" customFormat="false" ht="15" hidden="false" customHeight="false" outlineLevel="0" collapsed="false">
      <c r="A1065" s="0" t="s">
        <v>2295</v>
      </c>
      <c r="E1065" s="0" t="s">
        <v>929</v>
      </c>
      <c r="F1065" s="0" t="n">
        <v>604405</v>
      </c>
      <c r="I1065" s="1" t="n">
        <v>201063685</v>
      </c>
      <c r="J1065" s="0" t="s">
        <v>2296</v>
      </c>
    </row>
    <row r="1066" customFormat="false" ht="15" hidden="false" customHeight="false" outlineLevel="0" collapsed="false">
      <c r="A1066" s="0" t="s">
        <v>2297</v>
      </c>
      <c r="E1066" s="0" t="s">
        <v>929</v>
      </c>
      <c r="F1066" s="0" t="n">
        <v>604405</v>
      </c>
      <c r="I1066" s="1" t="n">
        <v>201063686</v>
      </c>
      <c r="J1066" s="0" t="s">
        <v>2298</v>
      </c>
    </row>
    <row r="1067" customFormat="false" ht="15" hidden="false" customHeight="false" outlineLevel="0" collapsed="false">
      <c r="A1067" s="0" t="s">
        <v>2299</v>
      </c>
      <c r="E1067" s="0" t="s">
        <v>929</v>
      </c>
      <c r="F1067" s="0" t="n">
        <v>604406</v>
      </c>
      <c r="I1067" s="1" t="n">
        <v>201063687</v>
      </c>
      <c r="J1067" s="0" t="s">
        <v>2300</v>
      </c>
    </row>
    <row r="1068" customFormat="false" ht="15" hidden="false" customHeight="false" outlineLevel="0" collapsed="false">
      <c r="A1068" s="0" t="s">
        <v>2301</v>
      </c>
      <c r="E1068" s="0" t="s">
        <v>929</v>
      </c>
      <c r="F1068" s="0" t="n">
        <v>604406</v>
      </c>
      <c r="I1068" s="1" t="n">
        <v>201063688</v>
      </c>
      <c r="J1068" s="0" t="s">
        <v>2302</v>
      </c>
    </row>
    <row r="1069" customFormat="false" ht="15" hidden="false" customHeight="false" outlineLevel="0" collapsed="false">
      <c r="A1069" s="0" t="s">
        <v>2303</v>
      </c>
      <c r="E1069" s="0" t="s">
        <v>929</v>
      </c>
      <c r="F1069" s="0" t="n">
        <v>604406</v>
      </c>
      <c r="I1069" s="1" t="n">
        <v>201063689</v>
      </c>
      <c r="J1069" s="0" t="s">
        <v>2304</v>
      </c>
    </row>
    <row r="1070" customFormat="false" ht="15" hidden="false" customHeight="false" outlineLevel="0" collapsed="false">
      <c r="A1070" s="0" t="s">
        <v>206</v>
      </c>
      <c r="E1070" s="0" t="s">
        <v>932</v>
      </c>
      <c r="F1070" s="0" t="n">
        <v>604407</v>
      </c>
      <c r="I1070" s="1" t="n">
        <v>201063690</v>
      </c>
      <c r="J1070" s="0" t="s">
        <v>2305</v>
      </c>
    </row>
    <row r="1071" customFormat="false" ht="15" hidden="false" customHeight="false" outlineLevel="0" collapsed="false">
      <c r="A1071" s="0" t="s">
        <v>2306</v>
      </c>
      <c r="E1071" s="0" t="s">
        <v>929</v>
      </c>
      <c r="F1071" s="0" t="n">
        <v>604407</v>
      </c>
      <c r="I1071" s="1" t="n">
        <v>201063691</v>
      </c>
      <c r="J1071" s="0" t="s">
        <v>2307</v>
      </c>
    </row>
    <row r="1072" customFormat="false" ht="15" hidden="false" customHeight="false" outlineLevel="0" collapsed="false">
      <c r="A1072" s="0" t="s">
        <v>2308</v>
      </c>
      <c r="E1072" s="0" t="s">
        <v>929</v>
      </c>
      <c r="F1072" s="0" t="n">
        <v>604407</v>
      </c>
      <c r="I1072" s="1" t="n">
        <v>201063692</v>
      </c>
      <c r="J1072" s="0" t="s">
        <v>2309</v>
      </c>
    </row>
    <row r="1073" customFormat="false" ht="15" hidden="false" customHeight="false" outlineLevel="0" collapsed="false">
      <c r="A1073" s="0" t="s">
        <v>2310</v>
      </c>
      <c r="E1073" s="0" t="s">
        <v>929</v>
      </c>
      <c r="F1073" s="0" t="n">
        <v>604407</v>
      </c>
      <c r="I1073" s="1" t="n">
        <v>201063693</v>
      </c>
      <c r="J1073" s="0" t="s">
        <v>2311</v>
      </c>
    </row>
    <row r="1074" customFormat="false" ht="15" hidden="false" customHeight="false" outlineLevel="0" collapsed="false">
      <c r="A1074" s="0" t="s">
        <v>2312</v>
      </c>
      <c r="E1074" s="0" t="s">
        <v>929</v>
      </c>
      <c r="F1074" s="0" t="n">
        <v>604407</v>
      </c>
      <c r="I1074" s="1" t="n">
        <v>201063694</v>
      </c>
      <c r="J1074" s="0" t="s">
        <v>2313</v>
      </c>
    </row>
    <row r="1075" customFormat="false" ht="15" hidden="false" customHeight="false" outlineLevel="0" collapsed="false">
      <c r="A1075" s="0" t="s">
        <v>2314</v>
      </c>
      <c r="E1075" s="0" t="s">
        <v>929</v>
      </c>
      <c r="F1075" s="0" t="n">
        <v>604407</v>
      </c>
      <c r="I1075" s="1" t="n">
        <v>201063695</v>
      </c>
      <c r="J1075" s="0" t="s">
        <v>2315</v>
      </c>
    </row>
    <row r="1076" customFormat="false" ht="15" hidden="false" customHeight="false" outlineLevel="0" collapsed="false">
      <c r="A1076" s="0" t="s">
        <v>2316</v>
      </c>
      <c r="E1076" s="0" t="s">
        <v>929</v>
      </c>
      <c r="F1076" s="0" t="n">
        <v>604407</v>
      </c>
      <c r="I1076" s="1" t="n">
        <v>201063696</v>
      </c>
      <c r="J1076" s="0" t="s">
        <v>2317</v>
      </c>
    </row>
    <row r="1077" customFormat="false" ht="15" hidden="false" customHeight="false" outlineLevel="0" collapsed="false">
      <c r="A1077" s="0" t="s">
        <v>2318</v>
      </c>
      <c r="E1077" s="0" t="s">
        <v>929</v>
      </c>
      <c r="F1077" s="0" t="n">
        <v>604407</v>
      </c>
      <c r="I1077" s="1" t="n">
        <v>201063697</v>
      </c>
      <c r="J1077" s="0" t="s">
        <v>2319</v>
      </c>
    </row>
    <row r="1078" customFormat="false" ht="15" hidden="false" customHeight="false" outlineLevel="0" collapsed="false">
      <c r="A1078" s="0" t="s">
        <v>2320</v>
      </c>
      <c r="E1078" s="0" t="s">
        <v>929</v>
      </c>
      <c r="F1078" s="0" t="n">
        <v>604407</v>
      </c>
      <c r="I1078" s="1" t="n">
        <v>201063698</v>
      </c>
      <c r="J1078" s="0" t="s">
        <v>2321</v>
      </c>
    </row>
    <row r="1079" customFormat="false" ht="15" hidden="false" customHeight="false" outlineLevel="0" collapsed="false">
      <c r="A1079" s="0" t="s">
        <v>2322</v>
      </c>
      <c r="E1079" s="0" t="s">
        <v>929</v>
      </c>
      <c r="F1079" s="0" t="n">
        <v>604407</v>
      </c>
      <c r="I1079" s="1" t="n">
        <v>201063699</v>
      </c>
      <c r="J1079" s="0" t="s">
        <v>2323</v>
      </c>
    </row>
    <row r="1080" customFormat="false" ht="15" hidden="false" customHeight="false" outlineLevel="0" collapsed="false">
      <c r="A1080" s="0" t="s">
        <v>2324</v>
      </c>
      <c r="E1080" s="0" t="s">
        <v>929</v>
      </c>
      <c r="F1080" s="0" t="n">
        <v>604407</v>
      </c>
      <c r="I1080" s="1" t="n">
        <v>201063700</v>
      </c>
      <c r="J1080" s="0" t="s">
        <v>2325</v>
      </c>
    </row>
    <row r="1081" customFormat="false" ht="15" hidden="false" customHeight="false" outlineLevel="0" collapsed="false">
      <c r="A1081" s="0" t="s">
        <v>2326</v>
      </c>
      <c r="E1081" s="0" t="s">
        <v>929</v>
      </c>
      <c r="F1081" s="0" t="n">
        <v>604407</v>
      </c>
      <c r="I1081" s="1" t="n">
        <v>201063701</v>
      </c>
      <c r="J1081" s="0" t="s">
        <v>2327</v>
      </c>
    </row>
    <row r="1082" customFormat="false" ht="15" hidden="false" customHeight="false" outlineLevel="0" collapsed="false">
      <c r="A1082" s="0" t="s">
        <v>2328</v>
      </c>
      <c r="E1082" s="0" t="s">
        <v>929</v>
      </c>
      <c r="F1082" s="0" t="n">
        <v>604407</v>
      </c>
      <c r="I1082" s="1" t="n">
        <v>201063702</v>
      </c>
      <c r="J1082" s="0" t="s">
        <v>2329</v>
      </c>
    </row>
    <row r="1083" customFormat="false" ht="15" hidden="false" customHeight="false" outlineLevel="0" collapsed="false">
      <c r="A1083" s="0" t="s">
        <v>2330</v>
      </c>
      <c r="E1083" s="0" t="s">
        <v>2331</v>
      </c>
      <c r="F1083" s="0" t="n">
        <v>604407</v>
      </c>
      <c r="I1083" s="1" t="n">
        <v>201063703</v>
      </c>
      <c r="J1083" s="0" t="s">
        <v>2332</v>
      </c>
    </row>
    <row r="1084" customFormat="false" ht="15" hidden="false" customHeight="false" outlineLevel="0" collapsed="false">
      <c r="A1084" s="0" t="s">
        <v>2333</v>
      </c>
      <c r="E1084" s="0" t="s">
        <v>2334</v>
      </c>
      <c r="F1084" s="0" t="n">
        <v>604407</v>
      </c>
      <c r="I1084" s="1" t="n">
        <v>201063704</v>
      </c>
      <c r="J1084" s="0" t="s">
        <v>2335</v>
      </c>
    </row>
    <row r="1085" customFormat="false" ht="15" hidden="false" customHeight="false" outlineLevel="0" collapsed="false">
      <c r="A1085" s="0" t="s">
        <v>2336</v>
      </c>
      <c r="E1085" s="0" t="s">
        <v>932</v>
      </c>
      <c r="F1085" s="0" t="n">
        <v>604407</v>
      </c>
      <c r="I1085" s="1" t="n">
        <v>201063705</v>
      </c>
      <c r="J1085" s="0" t="s">
        <v>2337</v>
      </c>
    </row>
    <row r="1086" customFormat="false" ht="15" hidden="false" customHeight="false" outlineLevel="0" collapsed="false">
      <c r="A1086" s="0" t="s">
        <v>2338</v>
      </c>
      <c r="E1086" s="0" t="s">
        <v>932</v>
      </c>
      <c r="F1086" s="0" t="n">
        <v>604407</v>
      </c>
      <c r="I1086" s="1" t="n">
        <v>201063706</v>
      </c>
      <c r="J1086" s="0" t="s">
        <v>2339</v>
      </c>
    </row>
    <row r="1087" customFormat="false" ht="15" hidden="false" customHeight="false" outlineLevel="0" collapsed="false">
      <c r="A1087" s="0" t="s">
        <v>172</v>
      </c>
      <c r="E1087" s="0" t="s">
        <v>932</v>
      </c>
      <c r="F1087" s="0" t="n">
        <v>604407</v>
      </c>
      <c r="I1087" s="1" t="n">
        <v>201063707</v>
      </c>
      <c r="J1087" s="0" t="s">
        <v>2340</v>
      </c>
    </row>
    <row r="1088" customFormat="false" ht="15" hidden="false" customHeight="false" outlineLevel="0" collapsed="false">
      <c r="A1088" s="0" t="s">
        <v>2341</v>
      </c>
      <c r="E1088" s="0" t="s">
        <v>929</v>
      </c>
      <c r="F1088" s="0" t="n">
        <v>604407</v>
      </c>
      <c r="I1088" s="1" t="n">
        <v>201063708</v>
      </c>
      <c r="J1088" s="0" t="s">
        <v>2342</v>
      </c>
    </row>
    <row r="1089" customFormat="false" ht="15" hidden="false" customHeight="false" outlineLevel="0" collapsed="false">
      <c r="A1089" s="0" t="s">
        <v>2343</v>
      </c>
      <c r="E1089" s="0" t="s">
        <v>929</v>
      </c>
      <c r="F1089" s="0" t="n">
        <v>604407</v>
      </c>
      <c r="I1089" s="1" t="n">
        <v>201063709</v>
      </c>
      <c r="J1089" s="0" t="s">
        <v>2344</v>
      </c>
    </row>
    <row r="1090" customFormat="false" ht="15" hidden="false" customHeight="false" outlineLevel="0" collapsed="false">
      <c r="A1090" s="0" t="s">
        <v>2345</v>
      </c>
      <c r="E1090" s="0" t="s">
        <v>929</v>
      </c>
      <c r="F1090" s="0" t="n">
        <v>604407</v>
      </c>
      <c r="I1090" s="1" t="n">
        <v>201063710</v>
      </c>
      <c r="J1090" s="0" t="s">
        <v>2346</v>
      </c>
    </row>
    <row r="1091" customFormat="false" ht="15" hidden="false" customHeight="false" outlineLevel="0" collapsed="false">
      <c r="A1091" s="0" t="s">
        <v>2347</v>
      </c>
      <c r="E1091" s="0" t="s">
        <v>2348</v>
      </c>
      <c r="F1091" s="0" t="n">
        <v>604407</v>
      </c>
      <c r="I1091" s="1" t="n">
        <v>201063711</v>
      </c>
      <c r="J1091" s="0" t="s">
        <v>2349</v>
      </c>
    </row>
    <row r="1092" customFormat="false" ht="15" hidden="false" customHeight="false" outlineLevel="0" collapsed="false">
      <c r="A1092" s="0" t="s">
        <v>2350</v>
      </c>
      <c r="E1092" s="0" t="s">
        <v>929</v>
      </c>
      <c r="F1092" s="0" t="n">
        <v>604407</v>
      </c>
      <c r="I1092" s="1" t="n">
        <v>201063712</v>
      </c>
      <c r="J1092" s="0" t="s">
        <v>2351</v>
      </c>
    </row>
    <row r="1093" customFormat="false" ht="15" hidden="false" customHeight="false" outlineLevel="0" collapsed="false">
      <c r="A1093" s="0" t="s">
        <v>2352</v>
      </c>
      <c r="E1093" s="0" t="s">
        <v>929</v>
      </c>
      <c r="F1093" s="0" t="n">
        <v>604407</v>
      </c>
      <c r="I1093" s="1" t="n">
        <v>201063713</v>
      </c>
      <c r="J1093" s="0" t="s">
        <v>2353</v>
      </c>
    </row>
    <row r="1094" customFormat="false" ht="15" hidden="false" customHeight="false" outlineLevel="0" collapsed="false">
      <c r="A1094" s="0" t="s">
        <v>2354</v>
      </c>
      <c r="E1094" s="0" t="s">
        <v>929</v>
      </c>
      <c r="F1094" s="0" t="n">
        <v>604407</v>
      </c>
      <c r="I1094" s="1" t="n">
        <v>201063714</v>
      </c>
      <c r="J1094" s="0" t="s">
        <v>2355</v>
      </c>
    </row>
    <row r="1095" customFormat="false" ht="15" hidden="false" customHeight="false" outlineLevel="0" collapsed="false">
      <c r="A1095" s="0" t="s">
        <v>2356</v>
      </c>
      <c r="E1095" s="0" t="s">
        <v>929</v>
      </c>
      <c r="F1095" s="0" t="n">
        <v>604407</v>
      </c>
      <c r="I1095" s="1" t="n">
        <v>201063715</v>
      </c>
      <c r="J1095" s="0" t="s">
        <v>2357</v>
      </c>
    </row>
    <row r="1096" customFormat="false" ht="15" hidden="false" customHeight="false" outlineLevel="0" collapsed="false">
      <c r="A1096" s="0" t="s">
        <v>2358</v>
      </c>
      <c r="E1096" s="0" t="s">
        <v>2348</v>
      </c>
      <c r="F1096" s="0" t="n">
        <v>604407</v>
      </c>
      <c r="I1096" s="1" t="n">
        <v>201063716</v>
      </c>
      <c r="J1096" s="0" t="s">
        <v>2359</v>
      </c>
    </row>
    <row r="1097" customFormat="false" ht="15" hidden="false" customHeight="false" outlineLevel="0" collapsed="false">
      <c r="A1097" s="0" t="s">
        <v>2360</v>
      </c>
      <c r="E1097" s="0" t="s">
        <v>929</v>
      </c>
      <c r="F1097" s="0" t="n">
        <v>604407</v>
      </c>
      <c r="I1097" s="1" t="n">
        <v>201063717</v>
      </c>
      <c r="J1097" s="0" t="s">
        <v>2361</v>
      </c>
    </row>
    <row r="1098" customFormat="false" ht="15" hidden="false" customHeight="false" outlineLevel="0" collapsed="false">
      <c r="A1098" s="0" t="s">
        <v>2362</v>
      </c>
      <c r="E1098" s="0" t="s">
        <v>165</v>
      </c>
      <c r="F1098" s="0" t="n">
        <v>600113</v>
      </c>
      <c r="I1098" s="1" t="n">
        <v>201062149</v>
      </c>
      <c r="J1098" s="0" t="s">
        <v>2363</v>
      </c>
    </row>
    <row r="1099" customFormat="false" ht="15" hidden="false" customHeight="false" outlineLevel="0" collapsed="false">
      <c r="A1099" s="0" t="s">
        <v>2364</v>
      </c>
      <c r="E1099" s="0" t="s">
        <v>2365</v>
      </c>
      <c r="F1099" s="0" t="n">
        <v>110034</v>
      </c>
      <c r="I1099" s="1" t="n">
        <v>201062227</v>
      </c>
      <c r="J1099" s="0" t="s">
        <v>2366</v>
      </c>
    </row>
    <row r="1100" customFormat="false" ht="15" hidden="false" customHeight="false" outlineLevel="0" collapsed="false">
      <c r="A1100" s="0" t="s">
        <v>2367</v>
      </c>
      <c r="E1100" s="0" t="s">
        <v>48</v>
      </c>
      <c r="F1100" s="0" t="n">
        <v>110034</v>
      </c>
      <c r="I1100" s="1" t="n">
        <v>201062228</v>
      </c>
      <c r="J1100" s="0" t="s">
        <v>2368</v>
      </c>
    </row>
    <row r="1101" customFormat="false" ht="15" hidden="false" customHeight="false" outlineLevel="0" collapsed="false">
      <c r="A1101" s="0" t="s">
        <v>2369</v>
      </c>
      <c r="E1101" s="0" t="s">
        <v>48</v>
      </c>
      <c r="F1101" s="0" t="n">
        <v>110034</v>
      </c>
      <c r="I1101" s="1" t="n">
        <v>201062229</v>
      </c>
      <c r="J1101" s="0" t="s">
        <v>2370</v>
      </c>
    </row>
    <row r="1102" customFormat="false" ht="15" hidden="false" customHeight="false" outlineLevel="0" collapsed="false">
      <c r="A1102" s="0" t="s">
        <v>2371</v>
      </c>
      <c r="E1102" s="0" t="s">
        <v>48</v>
      </c>
      <c r="F1102" s="0" t="n">
        <v>110036</v>
      </c>
      <c r="I1102" s="1" t="n">
        <v>201062230</v>
      </c>
      <c r="J1102" s="0" t="s">
        <v>2372</v>
      </c>
    </row>
    <row r="1103" customFormat="false" ht="15" hidden="false" customHeight="false" outlineLevel="0" collapsed="false">
      <c r="A1103" s="0" t="s">
        <v>2373</v>
      </c>
      <c r="E1103" s="0" t="s">
        <v>1424</v>
      </c>
      <c r="F1103" s="0" t="n">
        <v>110037</v>
      </c>
      <c r="I1103" s="1" t="n">
        <v>201062231</v>
      </c>
      <c r="J1103" s="0" t="s">
        <v>2374</v>
      </c>
    </row>
    <row r="1104" customFormat="false" ht="15" hidden="false" customHeight="false" outlineLevel="0" collapsed="false">
      <c r="A1104" s="0" t="s">
        <v>2375</v>
      </c>
      <c r="E1104" s="0" t="s">
        <v>48</v>
      </c>
      <c r="F1104" s="0" t="n">
        <v>110037</v>
      </c>
      <c r="I1104" s="1" t="n">
        <v>201062232</v>
      </c>
      <c r="J1104" s="0" t="s">
        <v>2376</v>
      </c>
    </row>
    <row r="1105" customFormat="false" ht="15" hidden="false" customHeight="false" outlineLevel="0" collapsed="false">
      <c r="A1105" s="0" t="s">
        <v>2377</v>
      </c>
      <c r="E1105" s="0" t="s">
        <v>48</v>
      </c>
      <c r="F1105" s="0" t="n">
        <v>110037</v>
      </c>
      <c r="I1105" s="1" t="n">
        <v>201062233</v>
      </c>
      <c r="J1105" s="0" t="s">
        <v>2378</v>
      </c>
    </row>
    <row r="1106" customFormat="false" ht="15" hidden="false" customHeight="false" outlineLevel="0" collapsed="false">
      <c r="A1106" s="0" t="s">
        <v>2379</v>
      </c>
      <c r="E1106" s="0" t="s">
        <v>2380</v>
      </c>
      <c r="F1106" s="0" t="n">
        <v>110042</v>
      </c>
      <c r="I1106" s="1" t="n">
        <v>201062234</v>
      </c>
      <c r="J1106" s="0" t="s">
        <v>2381</v>
      </c>
    </row>
    <row r="1107" customFormat="false" ht="15" hidden="false" customHeight="false" outlineLevel="0" collapsed="false">
      <c r="A1107" s="0" t="s">
        <v>2382</v>
      </c>
      <c r="E1107" s="0" t="s">
        <v>2380</v>
      </c>
      <c r="F1107" s="0" t="n">
        <v>110042</v>
      </c>
      <c r="I1107" s="1" t="n">
        <v>201062235</v>
      </c>
      <c r="J1107" s="0" t="s">
        <v>2383</v>
      </c>
    </row>
    <row r="1108" customFormat="false" ht="15" hidden="false" customHeight="false" outlineLevel="0" collapsed="false">
      <c r="A1108" s="0" t="s">
        <v>2384</v>
      </c>
      <c r="E1108" s="0" t="s">
        <v>48</v>
      </c>
      <c r="F1108" s="0" t="n">
        <v>110052</v>
      </c>
      <c r="I1108" s="1" t="n">
        <v>201062236</v>
      </c>
      <c r="J1108" s="0" t="s">
        <v>2385</v>
      </c>
    </row>
    <row r="1109" customFormat="false" ht="15" hidden="false" customHeight="false" outlineLevel="0" collapsed="false">
      <c r="A1109" s="0" t="s">
        <v>2386</v>
      </c>
      <c r="E1109" s="0" t="s">
        <v>2387</v>
      </c>
      <c r="F1109" s="0" t="n">
        <v>110087</v>
      </c>
      <c r="I1109" s="1" t="n">
        <v>201062237</v>
      </c>
      <c r="J1109" s="0" t="s">
        <v>2388</v>
      </c>
    </row>
    <row r="1110" customFormat="false" ht="15" hidden="false" customHeight="false" outlineLevel="0" collapsed="false">
      <c r="A1110" s="0" t="s">
        <v>2389</v>
      </c>
      <c r="E1110" s="0" t="s">
        <v>92</v>
      </c>
      <c r="F1110" s="0" t="n">
        <v>122001</v>
      </c>
      <c r="I1110" s="1" t="n">
        <v>201062238</v>
      </c>
      <c r="J1110" s="0" t="s">
        <v>2390</v>
      </c>
    </row>
    <row r="1111" customFormat="false" ht="15" hidden="false" customHeight="false" outlineLevel="0" collapsed="false">
      <c r="A1111" s="0" t="s">
        <v>2391</v>
      </c>
      <c r="E1111" s="0" t="s">
        <v>92</v>
      </c>
      <c r="F1111" s="0" t="n">
        <v>122001</v>
      </c>
      <c r="I1111" s="1" t="n">
        <v>201062239</v>
      </c>
      <c r="J1111" s="0" t="s">
        <v>2392</v>
      </c>
    </row>
    <row r="1112" customFormat="false" ht="15" hidden="false" customHeight="false" outlineLevel="0" collapsed="false">
      <c r="A1112" s="0" t="s">
        <v>2393</v>
      </c>
      <c r="E1112" s="0" t="s">
        <v>92</v>
      </c>
      <c r="F1112" s="0" t="n">
        <v>122001</v>
      </c>
      <c r="I1112" s="1" t="n">
        <v>201062240</v>
      </c>
      <c r="J1112" s="0" t="s">
        <v>2394</v>
      </c>
    </row>
    <row r="1113" customFormat="false" ht="15" hidden="false" customHeight="false" outlineLevel="0" collapsed="false">
      <c r="A1113" s="0" t="s">
        <v>2395</v>
      </c>
      <c r="E1113" s="0" t="s">
        <v>92</v>
      </c>
      <c r="F1113" s="0" t="n">
        <v>122004</v>
      </c>
      <c r="I1113" s="1" t="n">
        <v>201062241</v>
      </c>
      <c r="J1113" s="0" t="s">
        <v>2396</v>
      </c>
    </row>
    <row r="1114" customFormat="false" ht="15" hidden="false" customHeight="false" outlineLevel="0" collapsed="false">
      <c r="A1114" s="0" t="s">
        <v>2397</v>
      </c>
      <c r="E1114" s="0" t="s">
        <v>1307</v>
      </c>
      <c r="F1114" s="0" t="n">
        <v>361006</v>
      </c>
      <c r="I1114" s="1" t="n">
        <v>201062242</v>
      </c>
      <c r="J1114" s="0" t="s">
        <v>2398</v>
      </c>
    </row>
    <row r="1115" customFormat="false" ht="15" hidden="false" customHeight="false" outlineLevel="0" collapsed="false">
      <c r="A1115" s="0" t="s">
        <v>2399</v>
      </c>
      <c r="E1115" s="0" t="s">
        <v>1316</v>
      </c>
      <c r="F1115" s="0" t="n">
        <v>362001</v>
      </c>
      <c r="I1115" s="1" t="n">
        <v>201062243</v>
      </c>
      <c r="J1115" s="0" t="s">
        <v>2400</v>
      </c>
    </row>
    <row r="1116" customFormat="false" ht="15" hidden="false" customHeight="false" outlineLevel="0" collapsed="false">
      <c r="A1116" s="0" t="s">
        <v>2401</v>
      </c>
      <c r="E1116" s="0" t="s">
        <v>1316</v>
      </c>
      <c r="F1116" s="0" t="n">
        <v>362001</v>
      </c>
      <c r="I1116" s="1" t="n">
        <v>201062244</v>
      </c>
      <c r="J1116" s="0" t="s">
        <v>2402</v>
      </c>
    </row>
    <row r="1117" customFormat="false" ht="15" hidden="false" customHeight="false" outlineLevel="0" collapsed="false">
      <c r="A1117" s="0" t="s">
        <v>2403</v>
      </c>
      <c r="E1117" s="0" t="s">
        <v>1316</v>
      </c>
      <c r="F1117" s="0" t="n">
        <v>362001</v>
      </c>
      <c r="I1117" s="1" t="n">
        <v>201062245</v>
      </c>
      <c r="J1117" s="0" t="s">
        <v>2404</v>
      </c>
    </row>
    <row r="1118" customFormat="false" ht="15" hidden="false" customHeight="false" outlineLevel="0" collapsed="false">
      <c r="A1118" s="0" t="s">
        <v>2405</v>
      </c>
      <c r="E1118" s="0" t="s">
        <v>1316</v>
      </c>
      <c r="F1118" s="0" t="n">
        <v>362002</v>
      </c>
      <c r="I1118" s="1" t="n">
        <v>201062246</v>
      </c>
      <c r="J1118" s="0" t="s">
        <v>2406</v>
      </c>
    </row>
    <row r="1119" customFormat="false" ht="15" hidden="false" customHeight="false" outlineLevel="0" collapsed="false">
      <c r="A1119" s="0" t="s">
        <v>2407</v>
      </c>
      <c r="E1119" s="0" t="s">
        <v>2408</v>
      </c>
      <c r="F1119" s="0" t="n">
        <v>380008</v>
      </c>
      <c r="I1119" s="1" t="n">
        <v>201062247</v>
      </c>
      <c r="J1119" s="0" t="s">
        <v>2409</v>
      </c>
    </row>
    <row r="1120" customFormat="false" ht="15" hidden="false" customHeight="false" outlineLevel="0" collapsed="false">
      <c r="A1120" s="0" t="s">
        <v>2410</v>
      </c>
      <c r="E1120" s="0" t="s">
        <v>223</v>
      </c>
      <c r="F1120" s="0" t="n">
        <v>384001</v>
      </c>
      <c r="I1120" s="1" t="n">
        <v>201062248</v>
      </c>
      <c r="J1120" s="0" t="s">
        <v>2411</v>
      </c>
    </row>
    <row r="1121" customFormat="false" ht="15" hidden="false" customHeight="false" outlineLevel="0" collapsed="false">
      <c r="A1121" s="0" t="s">
        <v>2412</v>
      </c>
      <c r="E1121" s="0" t="s">
        <v>226</v>
      </c>
      <c r="F1121" s="0" t="n">
        <v>384001</v>
      </c>
      <c r="I1121" s="1" t="n">
        <v>201062249</v>
      </c>
      <c r="J1121" s="0" t="s">
        <v>2413</v>
      </c>
    </row>
    <row r="1122" customFormat="false" ht="15" hidden="false" customHeight="false" outlineLevel="0" collapsed="false">
      <c r="A1122" s="0" t="s">
        <v>2414</v>
      </c>
      <c r="E1122" s="0" t="s">
        <v>223</v>
      </c>
      <c r="F1122" s="0" t="n">
        <v>384001</v>
      </c>
      <c r="I1122" s="1" t="n">
        <v>201062250</v>
      </c>
      <c r="J1122" s="0" t="s">
        <v>2415</v>
      </c>
    </row>
    <row r="1123" customFormat="false" ht="15" hidden="false" customHeight="false" outlineLevel="0" collapsed="false">
      <c r="A1123" s="0" t="s">
        <v>2416</v>
      </c>
      <c r="E1123" s="0" t="s">
        <v>223</v>
      </c>
      <c r="F1123" s="0" t="n">
        <v>384002</v>
      </c>
      <c r="I1123" s="1" t="n">
        <v>201062251</v>
      </c>
      <c r="J1123" s="0" t="s">
        <v>2417</v>
      </c>
    </row>
    <row r="1124" customFormat="false" ht="15" hidden="false" customHeight="false" outlineLevel="0" collapsed="false">
      <c r="A1124" s="0" t="s">
        <v>2418</v>
      </c>
      <c r="E1124" s="0" t="s">
        <v>223</v>
      </c>
      <c r="F1124" s="0" t="n">
        <v>384002</v>
      </c>
      <c r="I1124" s="1" t="n">
        <v>201062252</v>
      </c>
      <c r="J1124" s="0" t="s">
        <v>2419</v>
      </c>
    </row>
    <row r="1125" customFormat="false" ht="15" hidden="false" customHeight="false" outlineLevel="0" collapsed="false">
      <c r="A1125" s="0" t="s">
        <v>2420</v>
      </c>
      <c r="E1125" s="0" t="s">
        <v>226</v>
      </c>
      <c r="F1125" s="0" t="n">
        <v>384002</v>
      </c>
      <c r="I1125" s="1" t="n">
        <v>201062253</v>
      </c>
      <c r="J1125" s="0" t="s">
        <v>2421</v>
      </c>
    </row>
    <row r="1126" customFormat="false" ht="15" hidden="false" customHeight="false" outlineLevel="0" collapsed="false">
      <c r="A1126" s="0" t="s">
        <v>2422</v>
      </c>
      <c r="E1126" s="0" t="s">
        <v>2423</v>
      </c>
      <c r="F1126" s="0" t="n">
        <v>387001</v>
      </c>
      <c r="I1126" s="1" t="n">
        <v>201062254</v>
      </c>
      <c r="J1126" s="0" t="s">
        <v>2424</v>
      </c>
    </row>
    <row r="1127" customFormat="false" ht="15" hidden="false" customHeight="false" outlineLevel="0" collapsed="false">
      <c r="A1127" s="0" t="s">
        <v>2425</v>
      </c>
      <c r="E1127" s="0" t="s">
        <v>2426</v>
      </c>
      <c r="F1127" s="0" t="n">
        <v>387001</v>
      </c>
      <c r="I1127" s="1" t="n">
        <v>201062255</v>
      </c>
      <c r="J1127" s="0" t="s">
        <v>2427</v>
      </c>
    </row>
    <row r="1128" customFormat="false" ht="15" hidden="false" customHeight="false" outlineLevel="0" collapsed="false">
      <c r="A1128" s="0" t="s">
        <v>2428</v>
      </c>
      <c r="E1128" s="0" t="s">
        <v>316</v>
      </c>
      <c r="F1128" s="0" t="n">
        <v>389001</v>
      </c>
      <c r="I1128" s="1" t="n">
        <v>201062256</v>
      </c>
      <c r="J1128" s="0" t="s">
        <v>2429</v>
      </c>
    </row>
    <row r="1129" customFormat="false" ht="15" hidden="false" customHeight="false" outlineLevel="0" collapsed="false">
      <c r="A1129" s="0" t="s">
        <v>2430</v>
      </c>
      <c r="E1129" s="0" t="s">
        <v>2431</v>
      </c>
      <c r="F1129" s="0" t="n">
        <v>389001</v>
      </c>
      <c r="I1129" s="1" t="n">
        <v>201062257</v>
      </c>
      <c r="J1129" s="0" t="s">
        <v>2432</v>
      </c>
    </row>
    <row r="1130" customFormat="false" ht="15" hidden="false" customHeight="false" outlineLevel="0" collapsed="false">
      <c r="A1130" s="0" t="s">
        <v>2433</v>
      </c>
      <c r="E1130" s="0" t="s">
        <v>311</v>
      </c>
      <c r="F1130" s="0" t="n">
        <v>389001</v>
      </c>
      <c r="I1130" s="1" t="n">
        <v>201062258</v>
      </c>
      <c r="J1130" s="0" t="s">
        <v>2434</v>
      </c>
    </row>
    <row r="1131" customFormat="false" ht="15" hidden="false" customHeight="false" outlineLevel="0" collapsed="false">
      <c r="A1131" s="0" t="s">
        <v>2435</v>
      </c>
      <c r="E1131" s="0" t="s">
        <v>311</v>
      </c>
      <c r="F1131" s="0" t="n">
        <v>389001</v>
      </c>
      <c r="I1131" s="1" t="n">
        <v>201062259</v>
      </c>
      <c r="J1131" s="0" t="s">
        <v>2436</v>
      </c>
    </row>
    <row r="1132" customFormat="false" ht="15" hidden="false" customHeight="false" outlineLevel="0" collapsed="false">
      <c r="A1132" s="0" t="s">
        <v>2437</v>
      </c>
      <c r="E1132" s="0" t="s">
        <v>2438</v>
      </c>
      <c r="F1132" s="0" t="n">
        <v>389001</v>
      </c>
      <c r="I1132" s="1" t="n">
        <v>201062260</v>
      </c>
      <c r="J1132" s="0" t="s">
        <v>2439</v>
      </c>
    </row>
    <row r="1133" customFormat="false" ht="15" hidden="false" customHeight="false" outlineLevel="0" collapsed="false">
      <c r="A1133" s="0" t="s">
        <v>2440</v>
      </c>
      <c r="E1133" s="0" t="s">
        <v>319</v>
      </c>
      <c r="F1133" s="0" t="n">
        <v>393010</v>
      </c>
      <c r="I1133" s="1" t="n">
        <v>201062261</v>
      </c>
      <c r="J1133" s="0" t="s">
        <v>2441</v>
      </c>
    </row>
    <row r="1134" customFormat="false" ht="15" hidden="false" customHeight="false" outlineLevel="0" collapsed="false">
      <c r="A1134" s="0" t="s">
        <v>2442</v>
      </c>
      <c r="E1134" s="0" t="s">
        <v>319</v>
      </c>
      <c r="F1134" s="0" t="n">
        <v>393010</v>
      </c>
      <c r="I1134" s="1" t="n">
        <v>201062262</v>
      </c>
      <c r="J1134" s="0" t="s">
        <v>2443</v>
      </c>
    </row>
    <row r="1135" customFormat="false" ht="15" hidden="false" customHeight="false" outlineLevel="0" collapsed="false">
      <c r="A1135" s="0" t="s">
        <v>2444</v>
      </c>
      <c r="E1135" s="0" t="s">
        <v>319</v>
      </c>
      <c r="F1135" s="0" t="n">
        <v>393020</v>
      </c>
      <c r="I1135" s="1" t="n">
        <v>201062263</v>
      </c>
      <c r="J1135" s="0" t="s">
        <v>2445</v>
      </c>
    </row>
    <row r="1136" customFormat="false" ht="15" hidden="false" customHeight="false" outlineLevel="0" collapsed="false">
      <c r="A1136" s="0" t="s">
        <v>2446</v>
      </c>
      <c r="E1136" s="0" t="s">
        <v>319</v>
      </c>
      <c r="F1136" s="0" t="n">
        <v>393020</v>
      </c>
      <c r="I1136" s="1" t="n">
        <v>201062264</v>
      </c>
      <c r="J1136" s="0" t="s">
        <v>2447</v>
      </c>
    </row>
    <row r="1137" customFormat="false" ht="15" hidden="false" customHeight="false" outlineLevel="0" collapsed="false">
      <c r="A1137" s="0" t="s">
        <v>2448</v>
      </c>
      <c r="E1137" s="0" t="s">
        <v>322</v>
      </c>
      <c r="F1137" s="0" t="n">
        <v>395004</v>
      </c>
      <c r="I1137" s="1" t="n">
        <v>201062265</v>
      </c>
      <c r="J1137" s="0" t="s">
        <v>2449</v>
      </c>
    </row>
    <row r="1138" customFormat="false" ht="15" hidden="false" customHeight="false" outlineLevel="0" collapsed="false">
      <c r="A1138" s="0" t="s">
        <v>2450</v>
      </c>
      <c r="E1138" s="0" t="s">
        <v>322</v>
      </c>
      <c r="F1138" s="0" t="n">
        <v>395004</v>
      </c>
      <c r="I1138" s="1" t="n">
        <v>201062266</v>
      </c>
      <c r="J1138" s="0" t="s">
        <v>2451</v>
      </c>
    </row>
    <row r="1139" customFormat="false" ht="15" hidden="false" customHeight="false" outlineLevel="0" collapsed="false">
      <c r="A1139" s="0" t="s">
        <v>2452</v>
      </c>
      <c r="E1139" s="0" t="s">
        <v>322</v>
      </c>
      <c r="F1139" s="0" t="n">
        <v>395004</v>
      </c>
      <c r="I1139" s="1" t="n">
        <v>201062267</v>
      </c>
      <c r="J1139" s="0" t="s">
        <v>2453</v>
      </c>
    </row>
    <row r="1140" customFormat="false" ht="15" hidden="false" customHeight="false" outlineLevel="0" collapsed="false">
      <c r="A1140" s="0" t="s">
        <v>2454</v>
      </c>
      <c r="E1140" s="0" t="s">
        <v>322</v>
      </c>
      <c r="F1140" s="0" t="n">
        <v>395004</v>
      </c>
      <c r="I1140" s="1" t="n">
        <v>201062268</v>
      </c>
      <c r="J1140" s="0" t="s">
        <v>2455</v>
      </c>
    </row>
    <row r="1141" customFormat="false" ht="15" hidden="false" customHeight="false" outlineLevel="0" collapsed="false">
      <c r="A1141" s="0" t="s">
        <v>2456</v>
      </c>
      <c r="E1141" s="0" t="s">
        <v>2457</v>
      </c>
      <c r="F1141" s="0" t="n">
        <v>395004</v>
      </c>
      <c r="I1141" s="1" t="n">
        <v>201062269</v>
      </c>
      <c r="J1141" s="0" t="s">
        <v>2458</v>
      </c>
    </row>
    <row r="1142" customFormat="false" ht="15" hidden="false" customHeight="false" outlineLevel="0" collapsed="false">
      <c r="A1142" s="0" t="s">
        <v>2459</v>
      </c>
      <c r="E1142" s="0" t="s">
        <v>2460</v>
      </c>
      <c r="F1142" s="0" t="n">
        <v>395004</v>
      </c>
      <c r="I1142" s="1" t="n">
        <v>201062270</v>
      </c>
      <c r="J1142" s="0" t="s">
        <v>2461</v>
      </c>
    </row>
    <row r="1143" customFormat="false" ht="15" hidden="false" customHeight="false" outlineLevel="0" collapsed="false">
      <c r="A1143" s="0" t="s">
        <v>2462</v>
      </c>
      <c r="E1143" s="0" t="s">
        <v>322</v>
      </c>
      <c r="F1143" s="0" t="n">
        <v>395004</v>
      </c>
      <c r="I1143" s="1" t="n">
        <v>201062271</v>
      </c>
      <c r="J1143" s="0" t="s">
        <v>2463</v>
      </c>
    </row>
    <row r="1144" customFormat="false" ht="15" hidden="false" customHeight="false" outlineLevel="0" collapsed="false">
      <c r="A1144" s="0" t="s">
        <v>2464</v>
      </c>
      <c r="E1144" s="0" t="s">
        <v>322</v>
      </c>
      <c r="F1144" s="0" t="n">
        <v>395004</v>
      </c>
      <c r="I1144" s="1" t="n">
        <v>201062272</v>
      </c>
      <c r="J1144" s="0" t="s">
        <v>2465</v>
      </c>
    </row>
    <row r="1145" customFormat="false" ht="15" hidden="false" customHeight="false" outlineLevel="0" collapsed="false">
      <c r="A1145" s="0" t="s">
        <v>2466</v>
      </c>
      <c r="E1145" s="0" t="s">
        <v>322</v>
      </c>
      <c r="F1145" s="0" t="n">
        <v>395005</v>
      </c>
      <c r="I1145" s="1" t="n">
        <v>201062273</v>
      </c>
      <c r="J1145" s="0" t="s">
        <v>2467</v>
      </c>
    </row>
    <row r="1146" customFormat="false" ht="15" hidden="false" customHeight="false" outlineLevel="0" collapsed="false">
      <c r="A1146" s="0" t="s">
        <v>2468</v>
      </c>
      <c r="E1146" s="0" t="s">
        <v>322</v>
      </c>
      <c r="F1146" s="0" t="n">
        <v>395006</v>
      </c>
      <c r="I1146" s="1" t="n">
        <v>201062274</v>
      </c>
      <c r="J1146" s="0" t="s">
        <v>2469</v>
      </c>
    </row>
    <row r="1147" customFormat="false" ht="15" hidden="false" customHeight="false" outlineLevel="0" collapsed="false">
      <c r="A1147" s="0" t="s">
        <v>2470</v>
      </c>
      <c r="E1147" s="0" t="s">
        <v>322</v>
      </c>
      <c r="F1147" s="0" t="n">
        <v>395006</v>
      </c>
      <c r="I1147" s="1" t="n">
        <v>201062275</v>
      </c>
      <c r="J1147" s="0" t="s">
        <v>2471</v>
      </c>
    </row>
    <row r="1148" customFormat="false" ht="15" hidden="false" customHeight="false" outlineLevel="0" collapsed="false">
      <c r="A1148" s="0" t="s">
        <v>2472</v>
      </c>
      <c r="E1148" s="0" t="s">
        <v>962</v>
      </c>
      <c r="F1148" s="0" t="n">
        <v>607301</v>
      </c>
      <c r="I1148" s="1" t="n">
        <v>201063818</v>
      </c>
      <c r="J1148" s="0" t="s">
        <v>2473</v>
      </c>
    </row>
    <row r="1149" customFormat="false" ht="15" hidden="false" customHeight="false" outlineLevel="0" collapsed="false">
      <c r="A1149" s="0" t="s">
        <v>2474</v>
      </c>
      <c r="E1149" s="0" t="s">
        <v>962</v>
      </c>
      <c r="F1149" s="0" t="n">
        <v>607301</v>
      </c>
      <c r="I1149" s="1" t="n">
        <v>201063819</v>
      </c>
      <c r="J1149" s="0" t="s">
        <v>2475</v>
      </c>
    </row>
    <row r="1150" customFormat="false" ht="15" hidden="false" customHeight="false" outlineLevel="0" collapsed="false">
      <c r="A1150" s="0" t="s">
        <v>2476</v>
      </c>
      <c r="E1150" s="0" t="s">
        <v>962</v>
      </c>
      <c r="F1150" s="0" t="n">
        <v>607301</v>
      </c>
      <c r="I1150" s="1" t="n">
        <v>201063820</v>
      </c>
      <c r="J1150" s="0" t="s">
        <v>2477</v>
      </c>
    </row>
    <row r="1151" customFormat="false" ht="15" hidden="false" customHeight="false" outlineLevel="0" collapsed="false">
      <c r="A1151" s="0" t="s">
        <v>2478</v>
      </c>
      <c r="E1151" s="0" t="s">
        <v>962</v>
      </c>
      <c r="F1151" s="0" t="n">
        <v>607301</v>
      </c>
      <c r="I1151" s="1" t="n">
        <v>201063821</v>
      </c>
      <c r="J1151" s="0" t="s">
        <v>2479</v>
      </c>
    </row>
    <row r="1152" customFormat="false" ht="15" hidden="false" customHeight="false" outlineLevel="0" collapsed="false">
      <c r="A1152" s="0" t="s">
        <v>2480</v>
      </c>
      <c r="E1152" s="0" t="s">
        <v>962</v>
      </c>
      <c r="F1152" s="0" t="n">
        <v>607301</v>
      </c>
      <c r="I1152" s="1" t="n">
        <v>201063822</v>
      </c>
      <c r="J1152" s="0" t="s">
        <v>2481</v>
      </c>
    </row>
    <row r="1153" customFormat="false" ht="15" hidden="false" customHeight="false" outlineLevel="0" collapsed="false">
      <c r="A1153" s="0" t="s">
        <v>2482</v>
      </c>
      <c r="E1153" s="0" t="s">
        <v>962</v>
      </c>
      <c r="F1153" s="0" t="n">
        <v>607302</v>
      </c>
      <c r="I1153" s="1" t="n">
        <v>201063823</v>
      </c>
      <c r="J1153" s="0" t="s">
        <v>2483</v>
      </c>
    </row>
    <row r="1154" customFormat="false" ht="15" hidden="false" customHeight="false" outlineLevel="0" collapsed="false">
      <c r="A1154" s="0" t="s">
        <v>2484</v>
      </c>
      <c r="E1154" s="0" t="s">
        <v>962</v>
      </c>
      <c r="F1154" s="0" t="n">
        <v>607302</v>
      </c>
      <c r="I1154" s="1" t="n">
        <v>201063824</v>
      </c>
      <c r="J1154" s="0" t="s">
        <v>2485</v>
      </c>
    </row>
    <row r="1155" customFormat="false" ht="15" hidden="false" customHeight="false" outlineLevel="0" collapsed="false">
      <c r="A1155" s="0" t="s">
        <v>2486</v>
      </c>
      <c r="E1155" s="0" t="s">
        <v>962</v>
      </c>
      <c r="F1155" s="0" t="n">
        <v>607302</v>
      </c>
      <c r="I1155" s="1" t="n">
        <v>201063825</v>
      </c>
      <c r="J1155" s="0" t="s">
        <v>2487</v>
      </c>
    </row>
    <row r="1156" customFormat="false" ht="15" hidden="false" customHeight="false" outlineLevel="0" collapsed="false">
      <c r="A1156" s="0" t="s">
        <v>2488</v>
      </c>
      <c r="E1156" s="0" t="s">
        <v>962</v>
      </c>
      <c r="F1156" s="0" t="n">
        <v>607302</v>
      </c>
      <c r="I1156" s="1" t="n">
        <v>201063826</v>
      </c>
      <c r="J1156" s="0" t="s">
        <v>2489</v>
      </c>
    </row>
    <row r="1157" customFormat="false" ht="15" hidden="false" customHeight="false" outlineLevel="0" collapsed="false">
      <c r="A1157" s="0" t="s">
        <v>2490</v>
      </c>
      <c r="E1157" s="0" t="s">
        <v>962</v>
      </c>
      <c r="F1157" s="0" t="n">
        <v>607302</v>
      </c>
      <c r="I1157" s="1" t="n">
        <v>201063827</v>
      </c>
      <c r="J1157" s="0" t="s">
        <v>2491</v>
      </c>
    </row>
    <row r="1158" customFormat="false" ht="15" hidden="false" customHeight="false" outlineLevel="0" collapsed="false">
      <c r="A1158" s="0" t="s">
        <v>2492</v>
      </c>
      <c r="E1158" s="0" t="s">
        <v>962</v>
      </c>
      <c r="F1158" s="0" t="n">
        <v>607302</v>
      </c>
      <c r="I1158" s="1" t="n">
        <v>201063828</v>
      </c>
      <c r="J1158" s="0" t="s">
        <v>2493</v>
      </c>
    </row>
    <row r="1159" customFormat="false" ht="15" hidden="false" customHeight="false" outlineLevel="0" collapsed="false">
      <c r="A1159" s="0" t="s">
        <v>2494</v>
      </c>
      <c r="E1159" s="0" t="s">
        <v>962</v>
      </c>
      <c r="F1159" s="0" t="n">
        <v>607302</v>
      </c>
      <c r="I1159" s="1" t="n">
        <v>201063829</v>
      </c>
      <c r="J1159" s="0" t="s">
        <v>2495</v>
      </c>
    </row>
    <row r="1160" customFormat="false" ht="15" hidden="false" customHeight="false" outlineLevel="0" collapsed="false">
      <c r="A1160" s="0" t="s">
        <v>2496</v>
      </c>
      <c r="E1160" s="0" t="s">
        <v>962</v>
      </c>
      <c r="F1160" s="0" t="n">
        <v>607302</v>
      </c>
      <c r="I1160" s="1" t="n">
        <v>201063830</v>
      </c>
      <c r="J1160" s="0" t="s">
        <v>2497</v>
      </c>
    </row>
    <row r="1161" customFormat="false" ht="15" hidden="false" customHeight="false" outlineLevel="0" collapsed="false">
      <c r="A1161" s="0" t="s">
        <v>2498</v>
      </c>
      <c r="E1161" s="0" t="s">
        <v>962</v>
      </c>
      <c r="F1161" s="0" t="n">
        <v>607302</v>
      </c>
      <c r="I1161" s="1" t="n">
        <v>201063831</v>
      </c>
      <c r="J1161" s="0" t="s">
        <v>2499</v>
      </c>
    </row>
    <row r="1162" customFormat="false" ht="15" hidden="false" customHeight="false" outlineLevel="0" collapsed="false">
      <c r="A1162" s="0" t="s">
        <v>2500</v>
      </c>
      <c r="E1162" s="0" t="s">
        <v>962</v>
      </c>
      <c r="F1162" s="0" t="n">
        <v>607302</v>
      </c>
      <c r="I1162" s="1" t="n">
        <v>201063832</v>
      </c>
      <c r="J1162" s="0" t="s">
        <v>2501</v>
      </c>
    </row>
    <row r="1163" customFormat="false" ht="15" hidden="false" customHeight="false" outlineLevel="0" collapsed="false">
      <c r="A1163" s="0" t="s">
        <v>2502</v>
      </c>
      <c r="E1163" s="0" t="s">
        <v>962</v>
      </c>
      <c r="F1163" s="0" t="n">
        <v>607302</v>
      </c>
      <c r="I1163" s="1" t="n">
        <v>201063833</v>
      </c>
      <c r="J1163" s="0" t="s">
        <v>2503</v>
      </c>
    </row>
    <row r="1164" customFormat="false" ht="15" hidden="false" customHeight="false" outlineLevel="0" collapsed="false">
      <c r="A1164" s="0" t="s">
        <v>2504</v>
      </c>
      <c r="E1164" s="0" t="s">
        <v>962</v>
      </c>
      <c r="F1164" s="0" t="n">
        <v>607302</v>
      </c>
      <c r="I1164" s="1" t="n">
        <v>201063834</v>
      </c>
      <c r="J1164" s="0" t="s">
        <v>2505</v>
      </c>
    </row>
    <row r="1165" customFormat="false" ht="15" hidden="false" customHeight="false" outlineLevel="0" collapsed="false">
      <c r="A1165" s="0" t="s">
        <v>2506</v>
      </c>
      <c r="E1165" s="0" t="s">
        <v>962</v>
      </c>
      <c r="F1165" s="0" t="n">
        <v>607302</v>
      </c>
      <c r="I1165" s="1" t="n">
        <v>201063835</v>
      </c>
      <c r="J1165" s="0" t="s">
        <v>2507</v>
      </c>
    </row>
    <row r="1166" customFormat="false" ht="15" hidden="false" customHeight="false" outlineLevel="0" collapsed="false">
      <c r="A1166" s="0" t="s">
        <v>2508</v>
      </c>
      <c r="E1166" s="0" t="s">
        <v>962</v>
      </c>
      <c r="F1166" s="0" t="n">
        <v>607302</v>
      </c>
      <c r="I1166" s="1" t="n">
        <v>201063836</v>
      </c>
      <c r="J1166" s="0" t="s">
        <v>2509</v>
      </c>
    </row>
    <row r="1167" customFormat="false" ht="15" hidden="false" customHeight="false" outlineLevel="0" collapsed="false">
      <c r="A1167" s="0" t="s">
        <v>2510</v>
      </c>
      <c r="E1167" s="0" t="s">
        <v>962</v>
      </c>
      <c r="F1167" s="0" t="n">
        <v>607303</v>
      </c>
      <c r="I1167" s="1" t="n">
        <v>201063837</v>
      </c>
      <c r="J1167" s="0" t="s">
        <v>2511</v>
      </c>
    </row>
    <row r="1168" customFormat="false" ht="15" hidden="false" customHeight="false" outlineLevel="0" collapsed="false">
      <c r="A1168" s="0" t="s">
        <v>2512</v>
      </c>
      <c r="E1168" s="0" t="s">
        <v>962</v>
      </c>
      <c r="F1168" s="0" t="n">
        <v>607303</v>
      </c>
      <c r="I1168" s="1" t="n">
        <v>201063838</v>
      </c>
      <c r="J1168" s="0" t="s">
        <v>2513</v>
      </c>
    </row>
    <row r="1169" customFormat="false" ht="15" hidden="false" customHeight="false" outlineLevel="0" collapsed="false">
      <c r="A1169" s="0" t="s">
        <v>2514</v>
      </c>
      <c r="E1169" s="0" t="s">
        <v>962</v>
      </c>
      <c r="F1169" s="0" t="n">
        <v>607308</v>
      </c>
      <c r="I1169" s="1" t="n">
        <v>201063839</v>
      </c>
      <c r="J1169" s="0" t="s">
        <v>2515</v>
      </c>
    </row>
    <row r="1170" customFormat="false" ht="15" hidden="false" customHeight="false" outlineLevel="0" collapsed="false">
      <c r="A1170" s="0" t="s">
        <v>2516</v>
      </c>
      <c r="E1170" s="0" t="s">
        <v>2225</v>
      </c>
      <c r="F1170" s="0" t="n">
        <v>611110</v>
      </c>
      <c r="I1170" s="1" t="n">
        <v>201063840</v>
      </c>
      <c r="J1170" s="0" t="s">
        <v>2517</v>
      </c>
    </row>
    <row r="1171" customFormat="false" ht="15" hidden="false" customHeight="false" outlineLevel="0" collapsed="false">
      <c r="A1171" s="0" t="s">
        <v>2518</v>
      </c>
      <c r="E1171" s="0" t="s">
        <v>2519</v>
      </c>
      <c r="F1171" s="0" t="n">
        <v>612602</v>
      </c>
      <c r="I1171" s="1" t="n">
        <v>201063841</v>
      </c>
      <c r="J1171" s="0" t="s">
        <v>2520</v>
      </c>
    </row>
    <row r="1172" customFormat="false" ht="15" hidden="false" customHeight="false" outlineLevel="0" collapsed="false">
      <c r="A1172" s="0" t="s">
        <v>2521</v>
      </c>
      <c r="E1172" s="0" t="n">
        <v>0</v>
      </c>
      <c r="F1172" s="0" t="n">
        <v>612901</v>
      </c>
      <c r="I1172" s="1" t="n">
        <v>201063842</v>
      </c>
      <c r="J1172" s="0" t="s">
        <v>2522</v>
      </c>
    </row>
    <row r="1173" customFormat="false" ht="15" hidden="false" customHeight="false" outlineLevel="0" collapsed="false">
      <c r="A1173" s="0" t="s">
        <v>2523</v>
      </c>
      <c r="E1173" s="0" t="s">
        <v>330</v>
      </c>
      <c r="F1173" s="0" t="n">
        <v>612903</v>
      </c>
      <c r="I1173" s="1" t="n">
        <v>201063843</v>
      </c>
      <c r="J1173" s="0" t="s">
        <v>2524</v>
      </c>
    </row>
    <row r="1174" customFormat="false" ht="15" hidden="false" customHeight="false" outlineLevel="0" collapsed="false">
      <c r="A1174" s="0" t="s">
        <v>2525</v>
      </c>
      <c r="E1174" s="0" t="s">
        <v>330</v>
      </c>
      <c r="F1174" s="0" t="n">
        <v>612903</v>
      </c>
      <c r="I1174" s="1" t="n">
        <v>201063844</v>
      </c>
      <c r="J1174" s="0" t="s">
        <v>2526</v>
      </c>
    </row>
    <row r="1175" customFormat="false" ht="15" hidden="false" customHeight="false" outlineLevel="0" collapsed="false">
      <c r="A1175" s="0" t="s">
        <v>2527</v>
      </c>
      <c r="E1175" s="0" t="s">
        <v>1739</v>
      </c>
      <c r="F1175" s="0" t="n">
        <v>612903</v>
      </c>
      <c r="I1175" s="1" t="n">
        <v>201063845</v>
      </c>
      <c r="J1175" s="0" t="s">
        <v>2528</v>
      </c>
    </row>
    <row r="1176" customFormat="false" ht="15" hidden="false" customHeight="false" outlineLevel="0" collapsed="false">
      <c r="A1176" s="0" t="s">
        <v>2529</v>
      </c>
      <c r="E1176" s="0" t="s">
        <v>1715</v>
      </c>
      <c r="F1176" s="0" t="n">
        <v>620009</v>
      </c>
      <c r="I1176" s="1" t="n">
        <v>201063846</v>
      </c>
      <c r="J1176" s="0" t="s">
        <v>2530</v>
      </c>
    </row>
    <row r="1177" customFormat="false" ht="15" hidden="false" customHeight="false" outlineLevel="0" collapsed="false">
      <c r="A1177" s="0" t="s">
        <v>2531</v>
      </c>
      <c r="E1177" s="0" t="s">
        <v>1715</v>
      </c>
      <c r="F1177" s="0" t="n">
        <v>621002</v>
      </c>
      <c r="I1177" s="1" t="n">
        <v>201063847</v>
      </c>
      <c r="J1177" s="0" t="s">
        <v>2532</v>
      </c>
    </row>
    <row r="1178" customFormat="false" ht="15" hidden="false" customHeight="false" outlineLevel="0" collapsed="false">
      <c r="A1178" s="0" t="s">
        <v>2533</v>
      </c>
      <c r="E1178" s="0" t="n">
        <v>0</v>
      </c>
      <c r="F1178" s="0" t="n">
        <v>621003</v>
      </c>
      <c r="I1178" s="1" t="n">
        <v>201063848</v>
      </c>
      <c r="J1178" s="0" t="s">
        <v>2534</v>
      </c>
    </row>
    <row r="1179" customFormat="false" ht="15" hidden="false" customHeight="false" outlineLevel="0" collapsed="false">
      <c r="A1179" s="0" t="s">
        <v>2535</v>
      </c>
      <c r="E1179" s="0" t="s">
        <v>2536</v>
      </c>
      <c r="F1179" s="0" t="n">
        <v>621003</v>
      </c>
      <c r="I1179" s="1" t="n">
        <v>201063849</v>
      </c>
      <c r="J1179" s="0" t="s">
        <v>2537</v>
      </c>
    </row>
    <row r="1180" customFormat="false" ht="15" hidden="false" customHeight="false" outlineLevel="0" collapsed="false">
      <c r="A1180" s="0" t="s">
        <v>2538</v>
      </c>
      <c r="E1180" s="0" t="s">
        <v>1715</v>
      </c>
      <c r="F1180" s="0" t="n">
        <v>621003</v>
      </c>
      <c r="I1180" s="1" t="n">
        <v>201063850</v>
      </c>
      <c r="J1180" s="0" t="s">
        <v>2539</v>
      </c>
    </row>
    <row r="1181" customFormat="false" ht="15" hidden="false" customHeight="false" outlineLevel="0" collapsed="false">
      <c r="A1181" s="0" t="s">
        <v>2540</v>
      </c>
      <c r="E1181" s="0" t="s">
        <v>1723</v>
      </c>
      <c r="F1181" s="0" t="n">
        <v>621005</v>
      </c>
      <c r="I1181" s="1" t="n">
        <v>201063851</v>
      </c>
      <c r="J1181" s="0" t="s">
        <v>2541</v>
      </c>
    </row>
    <row r="1182" customFormat="false" ht="15" hidden="false" customHeight="false" outlineLevel="0" collapsed="false">
      <c r="A1182" s="0" t="s">
        <v>2542</v>
      </c>
      <c r="E1182" s="0" t="s">
        <v>1715</v>
      </c>
      <c r="F1182" s="0" t="n">
        <v>621005</v>
      </c>
      <c r="I1182" s="1" t="n">
        <v>201063852</v>
      </c>
      <c r="J1182" s="0" t="s">
        <v>2543</v>
      </c>
    </row>
    <row r="1183" customFormat="false" ht="15" hidden="false" customHeight="false" outlineLevel="0" collapsed="false">
      <c r="A1183" s="0" t="s">
        <v>2544</v>
      </c>
      <c r="E1183" s="0" t="s">
        <v>1715</v>
      </c>
      <c r="F1183" s="0" t="n">
        <v>621005</v>
      </c>
      <c r="I1183" s="1" t="n">
        <v>201063853</v>
      </c>
      <c r="J1183" s="0" t="s">
        <v>2545</v>
      </c>
    </row>
    <row r="1184" customFormat="false" ht="15" hidden="false" customHeight="false" outlineLevel="0" collapsed="false">
      <c r="A1184" s="0" t="s">
        <v>2546</v>
      </c>
      <c r="E1184" s="0" t="s">
        <v>1715</v>
      </c>
      <c r="F1184" s="0" t="n">
        <v>621005</v>
      </c>
      <c r="I1184" s="1" t="n">
        <v>201063854</v>
      </c>
      <c r="J1184" s="0" t="s">
        <v>2547</v>
      </c>
    </row>
    <row r="1185" customFormat="false" ht="15" hidden="false" customHeight="false" outlineLevel="0" collapsed="false">
      <c r="A1185" s="0" t="s">
        <v>2548</v>
      </c>
      <c r="E1185" s="0" t="s">
        <v>1715</v>
      </c>
      <c r="F1185" s="0" t="n">
        <v>621005</v>
      </c>
      <c r="I1185" s="1" t="n">
        <v>201063855</v>
      </c>
      <c r="J1185" s="0" t="s">
        <v>2549</v>
      </c>
    </row>
    <row r="1186" customFormat="false" ht="15" hidden="false" customHeight="false" outlineLevel="0" collapsed="false">
      <c r="A1186" s="0" t="s">
        <v>2550</v>
      </c>
      <c r="E1186" s="0" t="s">
        <v>1715</v>
      </c>
      <c r="F1186" s="0" t="n">
        <v>621005</v>
      </c>
      <c r="I1186" s="1" t="n">
        <v>201063856</v>
      </c>
      <c r="J1186" s="0" t="s">
        <v>2551</v>
      </c>
    </row>
    <row r="1187" customFormat="false" ht="15" hidden="false" customHeight="false" outlineLevel="0" collapsed="false">
      <c r="A1187" s="0" t="s">
        <v>2552</v>
      </c>
      <c r="E1187" s="0" t="s">
        <v>1734</v>
      </c>
      <c r="F1187" s="0" t="n">
        <v>621005</v>
      </c>
      <c r="I1187" s="1" t="n">
        <v>201063857</v>
      </c>
      <c r="J1187" s="0" t="s">
        <v>2553</v>
      </c>
    </row>
    <row r="1188" customFormat="false" ht="15" hidden="false" customHeight="false" outlineLevel="0" collapsed="false">
      <c r="A1188" s="0" t="s">
        <v>2554</v>
      </c>
      <c r="E1188" s="0" t="s">
        <v>1947</v>
      </c>
      <c r="F1188" s="0" t="n">
        <v>621005</v>
      </c>
      <c r="I1188" s="1" t="n">
        <v>201063858</v>
      </c>
      <c r="J1188" s="0" t="s">
        <v>2555</v>
      </c>
    </row>
    <row r="1189" customFormat="false" ht="15" hidden="false" customHeight="false" outlineLevel="0" collapsed="false">
      <c r="A1189" s="0" t="s">
        <v>2556</v>
      </c>
      <c r="E1189" s="0" t="s">
        <v>1715</v>
      </c>
      <c r="F1189" s="0" t="n">
        <v>621005</v>
      </c>
      <c r="I1189" s="1" t="n">
        <v>201063859</v>
      </c>
      <c r="J1189" s="0" t="s">
        <v>2557</v>
      </c>
    </row>
    <row r="1190" customFormat="false" ht="15" hidden="false" customHeight="false" outlineLevel="0" collapsed="false">
      <c r="A1190" s="0" t="s">
        <v>2558</v>
      </c>
      <c r="E1190" s="0" t="s">
        <v>1734</v>
      </c>
      <c r="F1190" s="0" t="n">
        <v>621006</v>
      </c>
      <c r="I1190" s="1" t="n">
        <v>201063860</v>
      </c>
      <c r="J1190" s="0" t="s">
        <v>2559</v>
      </c>
    </row>
    <row r="1191" customFormat="false" ht="15" hidden="false" customHeight="false" outlineLevel="0" collapsed="false">
      <c r="A1191" s="0" t="s">
        <v>2560</v>
      </c>
      <c r="E1191" s="0" t="s">
        <v>1715</v>
      </c>
      <c r="F1191" s="0" t="n">
        <v>621006</v>
      </c>
      <c r="I1191" s="1" t="n">
        <v>201063861</v>
      </c>
      <c r="J1191" s="0" t="s">
        <v>2561</v>
      </c>
    </row>
    <row r="1192" customFormat="false" ht="15" hidden="false" customHeight="false" outlineLevel="0" collapsed="false">
      <c r="A1192" s="0" t="s">
        <v>2562</v>
      </c>
      <c r="E1192" s="0" t="s">
        <v>2563</v>
      </c>
      <c r="F1192" s="0" t="n">
        <v>621006</v>
      </c>
      <c r="I1192" s="1" t="n">
        <v>201063862</v>
      </c>
      <c r="J1192" s="0" t="s">
        <v>2564</v>
      </c>
    </row>
    <row r="1193" customFormat="false" ht="15" hidden="false" customHeight="false" outlineLevel="0" collapsed="false">
      <c r="A1193" s="0" t="s">
        <v>2565</v>
      </c>
      <c r="E1193" s="0" t="s">
        <v>1947</v>
      </c>
      <c r="F1193" s="0" t="n">
        <v>621008</v>
      </c>
      <c r="I1193" s="1" t="n">
        <v>201063863</v>
      </c>
      <c r="J1193" s="0" t="s">
        <v>2566</v>
      </c>
    </row>
    <row r="1194" customFormat="false" ht="15" hidden="false" customHeight="false" outlineLevel="0" collapsed="false">
      <c r="A1194" s="0" t="s">
        <v>2567</v>
      </c>
      <c r="E1194" s="0" t="s">
        <v>2536</v>
      </c>
      <c r="F1194" s="0" t="n">
        <v>621008</v>
      </c>
      <c r="I1194" s="1" t="n">
        <v>201063864</v>
      </c>
      <c r="J1194" s="0" t="s">
        <v>2568</v>
      </c>
    </row>
    <row r="1195" customFormat="false" ht="15" hidden="false" customHeight="false" outlineLevel="0" collapsed="false">
      <c r="A1195" s="0" t="s">
        <v>2569</v>
      </c>
      <c r="E1195" s="0" t="s">
        <v>1715</v>
      </c>
      <c r="F1195" s="0" t="n">
        <v>621009</v>
      </c>
      <c r="I1195" s="1" t="n">
        <v>201063865</v>
      </c>
      <c r="J1195" s="0" t="s">
        <v>2570</v>
      </c>
    </row>
    <row r="1196" customFormat="false" ht="15" hidden="false" customHeight="false" outlineLevel="0" collapsed="false">
      <c r="A1196" s="0" t="s">
        <v>2571</v>
      </c>
      <c r="E1196" s="0" t="n">
        <v>0</v>
      </c>
      <c r="F1196" s="0" t="n">
        <v>621011</v>
      </c>
      <c r="I1196" s="1" t="n">
        <v>201063866</v>
      </c>
      <c r="J1196" s="0" t="s">
        <v>2572</v>
      </c>
    </row>
    <row r="1197" customFormat="false" ht="15" hidden="false" customHeight="false" outlineLevel="0" collapsed="false">
      <c r="A1197" s="0" t="s">
        <v>2573</v>
      </c>
      <c r="E1197" s="0" t="n">
        <v>0</v>
      </c>
      <c r="F1197" s="0" t="n">
        <v>621011</v>
      </c>
      <c r="I1197" s="1" t="n">
        <v>201063867</v>
      </c>
      <c r="J1197" s="0" t="s">
        <v>2574</v>
      </c>
    </row>
    <row r="1198" customFormat="false" ht="15" hidden="false" customHeight="false" outlineLevel="0" collapsed="false">
      <c r="A1198" s="0" t="s">
        <v>2575</v>
      </c>
      <c r="E1198" s="0" t="s">
        <v>165</v>
      </c>
      <c r="F1198" s="0" t="n">
        <v>600052</v>
      </c>
      <c r="I1198" s="1" t="n">
        <v>201063518</v>
      </c>
      <c r="J1198" s="0" t="s">
        <v>2576</v>
      </c>
    </row>
    <row r="1199" customFormat="false" ht="15" hidden="false" customHeight="false" outlineLevel="0" collapsed="false">
      <c r="A1199" s="0" t="s">
        <v>2577</v>
      </c>
      <c r="E1199" s="0" t="s">
        <v>165</v>
      </c>
      <c r="F1199" s="0" t="n">
        <v>600052</v>
      </c>
      <c r="I1199" s="1" t="n">
        <v>201063519</v>
      </c>
      <c r="J1199" s="0" t="s">
        <v>2578</v>
      </c>
    </row>
    <row r="1200" customFormat="false" ht="15" hidden="false" customHeight="false" outlineLevel="0" collapsed="false">
      <c r="A1200" s="0" t="s">
        <v>2579</v>
      </c>
      <c r="E1200" s="0" t="s">
        <v>2580</v>
      </c>
      <c r="F1200" s="0" t="n">
        <v>600052</v>
      </c>
      <c r="I1200" s="1" t="n">
        <v>201063520</v>
      </c>
      <c r="J1200" s="0" t="s">
        <v>2581</v>
      </c>
    </row>
    <row r="1201" customFormat="false" ht="15" hidden="false" customHeight="false" outlineLevel="0" collapsed="false">
      <c r="A1201" s="0" t="s">
        <v>2582</v>
      </c>
      <c r="E1201" s="0" t="s">
        <v>165</v>
      </c>
      <c r="F1201" s="0" t="n">
        <v>600052</v>
      </c>
      <c r="I1201" s="1" t="n">
        <v>201063521</v>
      </c>
      <c r="J1201" s="0" t="s">
        <v>2583</v>
      </c>
    </row>
    <row r="1202" customFormat="false" ht="15" hidden="false" customHeight="false" outlineLevel="0" collapsed="false">
      <c r="A1202" s="0" t="s">
        <v>2584</v>
      </c>
      <c r="E1202" s="0" t="s">
        <v>165</v>
      </c>
      <c r="F1202" s="0" t="n">
        <v>600052</v>
      </c>
      <c r="I1202" s="1" t="n">
        <v>201063522</v>
      </c>
      <c r="J1202" s="0" t="s">
        <v>2585</v>
      </c>
    </row>
    <row r="1203" customFormat="false" ht="15" hidden="false" customHeight="false" outlineLevel="0" collapsed="false">
      <c r="A1203" s="0" t="s">
        <v>2586</v>
      </c>
      <c r="E1203" s="0" t="s">
        <v>2587</v>
      </c>
      <c r="F1203" s="0" t="n">
        <v>600052</v>
      </c>
      <c r="I1203" s="1" t="n">
        <v>201063523</v>
      </c>
      <c r="J1203" s="0" t="s">
        <v>2588</v>
      </c>
    </row>
    <row r="1204" customFormat="false" ht="15" hidden="false" customHeight="false" outlineLevel="0" collapsed="false">
      <c r="A1204" s="0" t="s">
        <v>2589</v>
      </c>
      <c r="E1204" s="0" t="s">
        <v>184</v>
      </c>
      <c r="F1204" s="0" t="n">
        <v>600055</v>
      </c>
      <c r="I1204" s="1" t="n">
        <v>201063524</v>
      </c>
      <c r="J1204" s="0" t="s">
        <v>2590</v>
      </c>
    </row>
    <row r="1205" customFormat="false" ht="15" hidden="false" customHeight="false" outlineLevel="0" collapsed="false">
      <c r="A1205" s="0" t="s">
        <v>2591</v>
      </c>
      <c r="E1205" s="0" t="s">
        <v>184</v>
      </c>
      <c r="F1205" s="0" t="n">
        <v>600055</v>
      </c>
      <c r="I1205" s="1" t="n">
        <v>201063525</v>
      </c>
      <c r="J1205" s="0" t="s">
        <v>2592</v>
      </c>
    </row>
    <row r="1206" customFormat="false" ht="15" hidden="false" customHeight="false" outlineLevel="0" collapsed="false">
      <c r="A1206" s="0" t="s">
        <v>2593</v>
      </c>
      <c r="E1206" s="0" t="s">
        <v>165</v>
      </c>
      <c r="F1206" s="0" t="n">
        <v>600056</v>
      </c>
      <c r="I1206" s="1" t="n">
        <v>201063526</v>
      </c>
      <c r="J1206" s="0" t="s">
        <v>2594</v>
      </c>
    </row>
    <row r="1207" customFormat="false" ht="15" hidden="false" customHeight="false" outlineLevel="0" collapsed="false">
      <c r="A1207" s="0" t="s">
        <v>2595</v>
      </c>
      <c r="E1207" s="0" t="s">
        <v>165</v>
      </c>
      <c r="F1207" s="0" t="n">
        <v>600056</v>
      </c>
      <c r="I1207" s="1" t="n">
        <v>201063527</v>
      </c>
      <c r="J1207" s="0" t="s">
        <v>2596</v>
      </c>
    </row>
    <row r="1208" customFormat="false" ht="15" hidden="false" customHeight="false" outlineLevel="0" collapsed="false">
      <c r="A1208" s="0" t="s">
        <v>2597</v>
      </c>
      <c r="E1208" s="0" t="s">
        <v>184</v>
      </c>
      <c r="F1208" s="0" t="n">
        <v>600056</v>
      </c>
      <c r="I1208" s="1" t="n">
        <v>201063528</v>
      </c>
      <c r="J1208" s="0" t="s">
        <v>2598</v>
      </c>
    </row>
    <row r="1209" customFormat="false" ht="15" hidden="false" customHeight="false" outlineLevel="0" collapsed="false">
      <c r="A1209" s="0" t="s">
        <v>2599</v>
      </c>
      <c r="E1209" s="0" t="s">
        <v>184</v>
      </c>
      <c r="F1209" s="0" t="n">
        <v>600056</v>
      </c>
      <c r="I1209" s="1" t="n">
        <v>201063529</v>
      </c>
      <c r="J1209" s="0" t="s">
        <v>2600</v>
      </c>
    </row>
    <row r="1210" customFormat="false" ht="15" hidden="false" customHeight="false" outlineLevel="0" collapsed="false">
      <c r="A1210" s="0" t="s">
        <v>2601</v>
      </c>
      <c r="E1210" s="0" t="s">
        <v>877</v>
      </c>
      <c r="F1210" s="0" t="n">
        <v>600056</v>
      </c>
      <c r="I1210" s="1" t="n">
        <v>201063530</v>
      </c>
      <c r="J1210" s="0" t="s">
        <v>2602</v>
      </c>
    </row>
    <row r="1211" customFormat="false" ht="15" hidden="false" customHeight="false" outlineLevel="0" collapsed="false">
      <c r="A1211" s="0" t="s">
        <v>2603</v>
      </c>
      <c r="E1211" s="0" t="s">
        <v>184</v>
      </c>
      <c r="F1211" s="0" t="n">
        <v>600056</v>
      </c>
      <c r="I1211" s="1" t="n">
        <v>201063531</v>
      </c>
      <c r="J1211" s="0" t="s">
        <v>2604</v>
      </c>
    </row>
    <row r="1212" customFormat="false" ht="15" hidden="false" customHeight="false" outlineLevel="0" collapsed="false">
      <c r="A1212" s="0" t="s">
        <v>2605</v>
      </c>
      <c r="E1212" s="0" t="s">
        <v>168</v>
      </c>
      <c r="F1212" s="0" t="n">
        <v>600056</v>
      </c>
      <c r="I1212" s="1" t="n">
        <v>201063532</v>
      </c>
      <c r="J1212" s="0" t="s">
        <v>2606</v>
      </c>
    </row>
    <row r="1213" customFormat="false" ht="15" hidden="false" customHeight="false" outlineLevel="0" collapsed="false">
      <c r="A1213" s="0" t="s">
        <v>2607</v>
      </c>
      <c r="E1213" s="0" t="s">
        <v>2608</v>
      </c>
      <c r="F1213" s="0" t="n">
        <v>600056</v>
      </c>
      <c r="I1213" s="1" t="n">
        <v>201063533</v>
      </c>
      <c r="J1213" s="0" t="s">
        <v>2609</v>
      </c>
    </row>
    <row r="1214" customFormat="false" ht="15" hidden="false" customHeight="false" outlineLevel="0" collapsed="false">
      <c r="A1214" s="0" t="s">
        <v>2610</v>
      </c>
      <c r="E1214" s="0" t="s">
        <v>165</v>
      </c>
      <c r="F1214" s="0" t="n">
        <v>600056</v>
      </c>
      <c r="I1214" s="1" t="n">
        <v>201063534</v>
      </c>
      <c r="J1214" s="0" t="s">
        <v>2611</v>
      </c>
    </row>
    <row r="1215" customFormat="false" ht="15" hidden="false" customHeight="false" outlineLevel="0" collapsed="false">
      <c r="A1215" s="0" t="s">
        <v>2612</v>
      </c>
      <c r="E1215" s="0" t="s">
        <v>165</v>
      </c>
      <c r="F1215" s="0" t="n">
        <v>600056</v>
      </c>
      <c r="I1215" s="1" t="n">
        <v>201063535</v>
      </c>
      <c r="J1215" s="0" t="s">
        <v>2613</v>
      </c>
    </row>
    <row r="1216" customFormat="false" ht="15" hidden="false" customHeight="false" outlineLevel="0" collapsed="false">
      <c r="A1216" s="0" t="s">
        <v>2614</v>
      </c>
      <c r="E1216" s="0" t="s">
        <v>165</v>
      </c>
      <c r="F1216" s="0" t="n">
        <v>600056</v>
      </c>
      <c r="I1216" s="1" t="n">
        <v>201063536</v>
      </c>
      <c r="J1216" s="0" t="s">
        <v>2615</v>
      </c>
    </row>
    <row r="1217" customFormat="false" ht="15" hidden="false" customHeight="false" outlineLevel="0" collapsed="false">
      <c r="A1217" s="0" t="s">
        <v>2616</v>
      </c>
      <c r="E1217" s="0" t="s">
        <v>2617</v>
      </c>
      <c r="F1217" s="0" t="n">
        <v>600056</v>
      </c>
      <c r="I1217" s="1" t="n">
        <v>201063537</v>
      </c>
      <c r="J1217" s="0" t="s">
        <v>2618</v>
      </c>
    </row>
    <row r="1218" customFormat="false" ht="15" hidden="false" customHeight="false" outlineLevel="0" collapsed="false">
      <c r="A1218" s="0" t="s">
        <v>2619</v>
      </c>
      <c r="E1218" s="0" t="s">
        <v>165</v>
      </c>
      <c r="F1218" s="0" t="n">
        <v>600057</v>
      </c>
      <c r="I1218" s="1" t="n">
        <v>201063538</v>
      </c>
      <c r="J1218" s="0" t="s">
        <v>2620</v>
      </c>
    </row>
    <row r="1219" customFormat="false" ht="15" hidden="false" customHeight="false" outlineLevel="0" collapsed="false">
      <c r="A1219" s="0" t="s">
        <v>2621</v>
      </c>
      <c r="E1219" s="0" t="s">
        <v>165</v>
      </c>
      <c r="F1219" s="0" t="n">
        <v>600057</v>
      </c>
      <c r="I1219" s="1" t="n">
        <v>201063539</v>
      </c>
      <c r="J1219" s="0" t="s">
        <v>2622</v>
      </c>
    </row>
    <row r="1220" customFormat="false" ht="15" hidden="false" customHeight="false" outlineLevel="0" collapsed="false">
      <c r="A1220" s="0" t="s">
        <v>2623</v>
      </c>
      <c r="E1220" s="0" t="s">
        <v>184</v>
      </c>
      <c r="F1220" s="0" t="n">
        <v>600062</v>
      </c>
      <c r="I1220" s="1" t="n">
        <v>201063540</v>
      </c>
      <c r="J1220" s="0" t="s">
        <v>2624</v>
      </c>
    </row>
    <row r="1221" customFormat="false" ht="15" hidden="false" customHeight="false" outlineLevel="0" collapsed="false">
      <c r="A1221" s="0" t="s">
        <v>2625</v>
      </c>
      <c r="E1221" s="0" t="s">
        <v>2626</v>
      </c>
      <c r="F1221" s="0" t="n">
        <v>600066</v>
      </c>
      <c r="I1221" s="1" t="n">
        <v>201063541</v>
      </c>
      <c r="J1221" s="0" t="s">
        <v>2627</v>
      </c>
    </row>
    <row r="1222" customFormat="false" ht="15" hidden="false" customHeight="false" outlineLevel="0" collapsed="false">
      <c r="A1222" s="0" t="s">
        <v>2628</v>
      </c>
      <c r="E1222" s="0" t="s">
        <v>184</v>
      </c>
      <c r="F1222" s="0" t="n">
        <v>600066</v>
      </c>
      <c r="I1222" s="1" t="n">
        <v>201063542</v>
      </c>
      <c r="J1222" s="0" t="s">
        <v>2629</v>
      </c>
    </row>
    <row r="1223" customFormat="false" ht="15" hidden="false" customHeight="false" outlineLevel="0" collapsed="false">
      <c r="A1223" s="0" t="s">
        <v>2630</v>
      </c>
      <c r="E1223" s="0" t="s">
        <v>2631</v>
      </c>
      <c r="F1223" s="0" t="n">
        <v>600067</v>
      </c>
      <c r="I1223" s="1" t="n">
        <v>201063543</v>
      </c>
      <c r="J1223" s="0" t="s">
        <v>2632</v>
      </c>
    </row>
    <row r="1224" customFormat="false" ht="15" hidden="false" customHeight="false" outlineLevel="0" collapsed="false">
      <c r="A1224" s="0" t="s">
        <v>2633</v>
      </c>
      <c r="E1224" s="0" t="s">
        <v>173</v>
      </c>
      <c r="F1224" s="0" t="n">
        <v>600067</v>
      </c>
      <c r="I1224" s="1" t="n">
        <v>201063544</v>
      </c>
      <c r="J1224" s="0" t="s">
        <v>2634</v>
      </c>
    </row>
    <row r="1225" customFormat="false" ht="15" hidden="false" customHeight="false" outlineLevel="0" collapsed="false">
      <c r="A1225" s="0" t="s">
        <v>2635</v>
      </c>
      <c r="E1225" s="0" t="s">
        <v>184</v>
      </c>
      <c r="F1225" s="0" t="n">
        <v>600068</v>
      </c>
      <c r="I1225" s="1" t="n">
        <v>201063545</v>
      </c>
      <c r="J1225" s="0" t="s">
        <v>2636</v>
      </c>
    </row>
    <row r="1226" customFormat="false" ht="15" hidden="false" customHeight="false" outlineLevel="0" collapsed="false">
      <c r="A1226" s="0" t="s">
        <v>2637</v>
      </c>
      <c r="E1226" s="0" t="s">
        <v>184</v>
      </c>
      <c r="F1226" s="0" t="n">
        <v>600068</v>
      </c>
      <c r="I1226" s="1" t="n">
        <v>201063546</v>
      </c>
      <c r="J1226" s="0" t="s">
        <v>2638</v>
      </c>
    </row>
    <row r="1227" customFormat="false" ht="15" hidden="false" customHeight="false" outlineLevel="0" collapsed="false">
      <c r="A1227" s="0" t="s">
        <v>2639</v>
      </c>
      <c r="E1227" s="0" t="s">
        <v>165</v>
      </c>
      <c r="F1227" s="0" t="n">
        <v>600068</v>
      </c>
      <c r="I1227" s="1" t="n">
        <v>201063547</v>
      </c>
      <c r="J1227" s="0" t="s">
        <v>2640</v>
      </c>
    </row>
    <row r="1228" customFormat="false" ht="15" hidden="false" customHeight="false" outlineLevel="0" collapsed="false">
      <c r="A1228" s="0" t="s">
        <v>2641</v>
      </c>
      <c r="E1228" s="0" t="s">
        <v>165</v>
      </c>
      <c r="F1228" s="0" t="n">
        <v>600068</v>
      </c>
      <c r="I1228" s="1" t="n">
        <v>201063548</v>
      </c>
      <c r="J1228" s="0" t="s">
        <v>2642</v>
      </c>
    </row>
    <row r="1229" customFormat="false" ht="15" hidden="false" customHeight="false" outlineLevel="0" collapsed="false">
      <c r="A1229" s="0" t="s">
        <v>2643</v>
      </c>
      <c r="E1229" s="0" t="s">
        <v>165</v>
      </c>
      <c r="F1229" s="0" t="n">
        <v>600068</v>
      </c>
      <c r="I1229" s="1" t="n">
        <v>201063549</v>
      </c>
      <c r="J1229" s="0" t="s">
        <v>2644</v>
      </c>
    </row>
    <row r="1230" customFormat="false" ht="15" hidden="false" customHeight="false" outlineLevel="0" collapsed="false">
      <c r="A1230" s="0" t="s">
        <v>2645</v>
      </c>
      <c r="E1230" s="0" t="s">
        <v>165</v>
      </c>
      <c r="F1230" s="0" t="n">
        <v>600068</v>
      </c>
      <c r="I1230" s="1" t="n">
        <v>201063550</v>
      </c>
      <c r="J1230" s="0" t="s">
        <v>2646</v>
      </c>
    </row>
    <row r="1231" customFormat="false" ht="15" hidden="false" customHeight="false" outlineLevel="0" collapsed="false">
      <c r="A1231" s="0" t="s">
        <v>2647</v>
      </c>
      <c r="E1231" s="0" t="s">
        <v>165</v>
      </c>
      <c r="F1231" s="0" t="n">
        <v>600068</v>
      </c>
      <c r="I1231" s="1" t="n">
        <v>201063551</v>
      </c>
      <c r="J1231" s="0" t="s">
        <v>2648</v>
      </c>
    </row>
    <row r="1232" customFormat="false" ht="15" hidden="false" customHeight="false" outlineLevel="0" collapsed="false">
      <c r="A1232" s="0" t="s">
        <v>2649</v>
      </c>
      <c r="E1232" s="0" t="s">
        <v>165</v>
      </c>
      <c r="F1232" s="0" t="n">
        <v>600068</v>
      </c>
      <c r="I1232" s="1" t="n">
        <v>201063552</v>
      </c>
      <c r="J1232" s="0" t="s">
        <v>2650</v>
      </c>
    </row>
    <row r="1233" customFormat="false" ht="15" hidden="false" customHeight="false" outlineLevel="0" collapsed="false">
      <c r="A1233" s="0" t="s">
        <v>2651</v>
      </c>
      <c r="E1233" s="0" t="s">
        <v>2652</v>
      </c>
      <c r="F1233" s="0" t="n">
        <v>600072</v>
      </c>
      <c r="I1233" s="1" t="n">
        <v>201063553</v>
      </c>
      <c r="J1233" s="0" t="s">
        <v>2653</v>
      </c>
    </row>
    <row r="1234" customFormat="false" ht="15" hidden="false" customHeight="false" outlineLevel="0" collapsed="false">
      <c r="A1234" s="0" t="s">
        <v>2654</v>
      </c>
      <c r="E1234" s="0" t="s">
        <v>165</v>
      </c>
      <c r="F1234" s="0" t="n">
        <v>600072</v>
      </c>
      <c r="I1234" s="1" t="n">
        <v>201063554</v>
      </c>
      <c r="J1234" s="0" t="s">
        <v>2655</v>
      </c>
    </row>
    <row r="1235" customFormat="false" ht="15" hidden="false" customHeight="false" outlineLevel="0" collapsed="false">
      <c r="A1235" s="0" t="s">
        <v>2656</v>
      </c>
      <c r="E1235" s="0" t="s">
        <v>184</v>
      </c>
      <c r="F1235" s="0" t="n">
        <v>600072</v>
      </c>
      <c r="I1235" s="1" t="n">
        <v>201063555</v>
      </c>
      <c r="J1235" s="0" t="s">
        <v>2657</v>
      </c>
    </row>
    <row r="1236" customFormat="false" ht="15" hidden="false" customHeight="false" outlineLevel="0" collapsed="false">
      <c r="A1236" s="0" t="s">
        <v>2658</v>
      </c>
      <c r="E1236" s="0" t="s">
        <v>184</v>
      </c>
      <c r="F1236" s="0" t="n">
        <v>600072</v>
      </c>
      <c r="I1236" s="1" t="n">
        <v>201063556</v>
      </c>
      <c r="J1236" s="0" t="s">
        <v>2659</v>
      </c>
    </row>
    <row r="1237" customFormat="false" ht="15" hidden="false" customHeight="false" outlineLevel="0" collapsed="false">
      <c r="A1237" s="0" t="s">
        <v>2660</v>
      </c>
      <c r="E1237" s="0" t="s">
        <v>184</v>
      </c>
      <c r="F1237" s="0" t="n">
        <v>600072</v>
      </c>
      <c r="I1237" s="1" t="n">
        <v>201063557</v>
      </c>
      <c r="J1237" s="0" t="s">
        <v>2661</v>
      </c>
    </row>
    <row r="1238" customFormat="false" ht="15" hidden="false" customHeight="false" outlineLevel="0" collapsed="false">
      <c r="A1238" s="0" t="s">
        <v>2662</v>
      </c>
      <c r="E1238" s="0" t="s">
        <v>165</v>
      </c>
      <c r="F1238" s="0" t="n">
        <v>600072</v>
      </c>
      <c r="I1238" s="1" t="n">
        <v>201063558</v>
      </c>
      <c r="J1238" s="0" t="s">
        <v>2663</v>
      </c>
    </row>
    <row r="1239" customFormat="false" ht="15" hidden="false" customHeight="false" outlineLevel="0" collapsed="false">
      <c r="A1239" s="0" t="s">
        <v>2664</v>
      </c>
      <c r="E1239" s="0" t="s">
        <v>184</v>
      </c>
      <c r="F1239" s="0" t="n">
        <v>600103</v>
      </c>
      <c r="I1239" s="1" t="n">
        <v>201063559</v>
      </c>
      <c r="J1239" s="0" t="s">
        <v>2665</v>
      </c>
    </row>
    <row r="1240" customFormat="false" ht="15" hidden="false" customHeight="false" outlineLevel="0" collapsed="false">
      <c r="A1240" s="0" t="s">
        <v>2666</v>
      </c>
      <c r="E1240" s="0" t="s">
        <v>2667</v>
      </c>
      <c r="F1240" s="0" t="n">
        <v>601103</v>
      </c>
      <c r="I1240" s="1" t="n">
        <v>201063560</v>
      </c>
      <c r="J1240" s="0" t="s">
        <v>2668</v>
      </c>
    </row>
    <row r="1241" customFormat="false" ht="15" hidden="false" customHeight="false" outlineLevel="0" collapsed="false">
      <c r="A1241" s="0" t="s">
        <v>2669</v>
      </c>
      <c r="E1241" s="0" t="s">
        <v>184</v>
      </c>
      <c r="F1241" s="0" t="n">
        <v>601201</v>
      </c>
      <c r="I1241" s="1" t="n">
        <v>201063561</v>
      </c>
      <c r="J1241" s="0" t="s">
        <v>2670</v>
      </c>
    </row>
    <row r="1242" customFormat="false" ht="15" hidden="false" customHeight="false" outlineLevel="0" collapsed="false">
      <c r="A1242" s="0" t="s">
        <v>2671</v>
      </c>
      <c r="E1242" s="0" t="s">
        <v>184</v>
      </c>
      <c r="F1242" s="0" t="n">
        <v>601201</v>
      </c>
      <c r="I1242" s="1" t="n">
        <v>201063562</v>
      </c>
      <c r="J1242" s="0" t="s">
        <v>2672</v>
      </c>
    </row>
    <row r="1243" customFormat="false" ht="15" hidden="false" customHeight="false" outlineLevel="0" collapsed="false">
      <c r="A1243" s="0" t="s">
        <v>2673</v>
      </c>
      <c r="E1243" s="0" t="s">
        <v>184</v>
      </c>
      <c r="F1243" s="0" t="n">
        <v>602001</v>
      </c>
      <c r="I1243" s="1" t="n">
        <v>201063563</v>
      </c>
      <c r="J1243" s="0" t="s">
        <v>2674</v>
      </c>
    </row>
    <row r="1244" customFormat="false" ht="15" hidden="false" customHeight="false" outlineLevel="0" collapsed="false">
      <c r="A1244" s="0" t="s">
        <v>2675</v>
      </c>
      <c r="E1244" s="0" t="s">
        <v>184</v>
      </c>
      <c r="F1244" s="0" t="n">
        <v>602001</v>
      </c>
      <c r="I1244" s="1" t="n">
        <v>201063564</v>
      </c>
      <c r="J1244" s="0" t="s">
        <v>2676</v>
      </c>
    </row>
    <row r="1245" customFormat="false" ht="15" hidden="false" customHeight="false" outlineLevel="0" collapsed="false">
      <c r="A1245" s="0" t="s">
        <v>2677</v>
      </c>
      <c r="E1245" s="0" t="s">
        <v>184</v>
      </c>
      <c r="F1245" s="0" t="n">
        <v>602001</v>
      </c>
      <c r="I1245" s="1" t="n">
        <v>201063565</v>
      </c>
      <c r="J1245" s="0" t="s">
        <v>2678</v>
      </c>
    </row>
    <row r="1246" customFormat="false" ht="15" hidden="false" customHeight="false" outlineLevel="0" collapsed="false">
      <c r="A1246" s="0" t="s">
        <v>2679</v>
      </c>
      <c r="E1246" s="0" t="s">
        <v>184</v>
      </c>
      <c r="F1246" s="0" t="n">
        <v>602001</v>
      </c>
      <c r="I1246" s="1" t="n">
        <v>201063566</v>
      </c>
      <c r="J1246" s="0" t="s">
        <v>2680</v>
      </c>
    </row>
    <row r="1247" customFormat="false" ht="15" hidden="false" customHeight="false" outlineLevel="0" collapsed="false">
      <c r="A1247" s="0" t="s">
        <v>2681</v>
      </c>
      <c r="E1247" s="0" t="s">
        <v>173</v>
      </c>
      <c r="F1247" s="0" t="n">
        <v>602001</v>
      </c>
      <c r="I1247" s="1" t="n">
        <v>201063567</v>
      </c>
      <c r="J1247" s="0" t="s">
        <v>2682</v>
      </c>
    </row>
    <row r="1248" customFormat="false" ht="15" hidden="false" customHeight="false" outlineLevel="0" collapsed="false">
      <c r="A1248" s="0" t="s">
        <v>2683</v>
      </c>
      <c r="E1248" s="0" t="s">
        <v>1734</v>
      </c>
      <c r="F1248" s="0" t="n">
        <v>621014</v>
      </c>
      <c r="I1248" s="1" t="n">
        <v>201063868</v>
      </c>
      <c r="J1248" s="0" t="s">
        <v>2684</v>
      </c>
    </row>
    <row r="1249" customFormat="false" ht="15" hidden="false" customHeight="false" outlineLevel="0" collapsed="false">
      <c r="A1249" s="0" t="s">
        <v>2685</v>
      </c>
      <c r="E1249" s="0" t="s">
        <v>112</v>
      </c>
      <c r="F1249" s="0" t="n">
        <v>621101</v>
      </c>
      <c r="I1249" s="1" t="n">
        <v>201063869</v>
      </c>
      <c r="J1249" s="0" t="s">
        <v>2686</v>
      </c>
    </row>
    <row r="1250" customFormat="false" ht="15" hidden="false" customHeight="false" outlineLevel="0" collapsed="false">
      <c r="A1250" s="0" t="s">
        <v>2687</v>
      </c>
      <c r="E1250" s="0" t="s">
        <v>112</v>
      </c>
      <c r="F1250" s="0" t="n">
        <v>621102</v>
      </c>
      <c r="I1250" s="1" t="n">
        <v>201063870</v>
      </c>
      <c r="J1250" s="0" t="s">
        <v>2688</v>
      </c>
    </row>
    <row r="1251" customFormat="false" ht="15" hidden="false" customHeight="false" outlineLevel="0" collapsed="false">
      <c r="A1251" s="0" t="s">
        <v>2689</v>
      </c>
      <c r="E1251" s="0" t="s">
        <v>112</v>
      </c>
      <c r="F1251" s="0" t="n">
        <v>621103</v>
      </c>
      <c r="I1251" s="1" t="n">
        <v>201063871</v>
      </c>
      <c r="J1251" s="0" t="s">
        <v>2690</v>
      </c>
    </row>
    <row r="1252" customFormat="false" ht="15" hidden="false" customHeight="false" outlineLevel="0" collapsed="false">
      <c r="A1252" s="0" t="s">
        <v>2691</v>
      </c>
      <c r="E1252" s="0" t="s">
        <v>112</v>
      </c>
      <c r="F1252" s="0" t="n">
        <v>621104</v>
      </c>
      <c r="I1252" s="1" t="n">
        <v>201063872</v>
      </c>
      <c r="J1252" s="0" t="s">
        <v>2692</v>
      </c>
    </row>
    <row r="1253" customFormat="false" ht="15" hidden="false" customHeight="false" outlineLevel="0" collapsed="false">
      <c r="A1253" s="0" t="s">
        <v>2693</v>
      </c>
      <c r="E1253" s="0" t="s">
        <v>112</v>
      </c>
      <c r="F1253" s="0" t="n">
        <v>621106</v>
      </c>
      <c r="I1253" s="1" t="n">
        <v>201063873</v>
      </c>
      <c r="J1253" s="0" t="s">
        <v>2694</v>
      </c>
    </row>
    <row r="1254" customFormat="false" ht="15" hidden="false" customHeight="false" outlineLevel="0" collapsed="false">
      <c r="A1254" s="0" t="s">
        <v>2695</v>
      </c>
      <c r="E1254" s="0" t="n">
        <v>0</v>
      </c>
      <c r="F1254" s="0" t="n">
        <v>621106</v>
      </c>
      <c r="I1254" s="1" t="n">
        <v>201063874</v>
      </c>
      <c r="J1254" s="0" t="s">
        <v>2696</v>
      </c>
    </row>
    <row r="1255" customFormat="false" ht="15" hidden="false" customHeight="false" outlineLevel="0" collapsed="false">
      <c r="A1255" s="0" t="s">
        <v>2697</v>
      </c>
      <c r="E1255" s="0" t="s">
        <v>112</v>
      </c>
      <c r="F1255" s="0" t="n">
        <v>621107</v>
      </c>
      <c r="I1255" s="1" t="n">
        <v>201063875</v>
      </c>
      <c r="J1255" s="0" t="s">
        <v>2698</v>
      </c>
    </row>
    <row r="1256" customFormat="false" ht="15" hidden="false" customHeight="false" outlineLevel="0" collapsed="false">
      <c r="A1256" s="0" t="s">
        <v>2699</v>
      </c>
      <c r="E1256" s="0" t="s">
        <v>112</v>
      </c>
      <c r="F1256" s="0" t="n">
        <v>621108</v>
      </c>
      <c r="I1256" s="1" t="n">
        <v>201063876</v>
      </c>
      <c r="J1256" s="0" t="s">
        <v>2700</v>
      </c>
    </row>
    <row r="1257" customFormat="false" ht="15" hidden="false" customHeight="false" outlineLevel="0" collapsed="false">
      <c r="A1257" s="0" t="s">
        <v>2701</v>
      </c>
      <c r="E1257" s="0" t="s">
        <v>112</v>
      </c>
      <c r="F1257" s="0" t="n">
        <v>621108</v>
      </c>
      <c r="I1257" s="1" t="n">
        <v>201063877</v>
      </c>
      <c r="J1257" s="0" t="s">
        <v>2702</v>
      </c>
    </row>
    <row r="1258" customFormat="false" ht="15" hidden="false" customHeight="false" outlineLevel="0" collapsed="false">
      <c r="A1258" s="0" t="s">
        <v>2703</v>
      </c>
      <c r="E1258" s="0" t="s">
        <v>112</v>
      </c>
      <c r="F1258" s="0" t="n">
        <v>621108</v>
      </c>
      <c r="I1258" s="1" t="n">
        <v>201063878</v>
      </c>
      <c r="J1258" s="0" t="s">
        <v>2704</v>
      </c>
    </row>
    <row r="1259" customFormat="false" ht="15" hidden="false" customHeight="false" outlineLevel="0" collapsed="false">
      <c r="A1259" s="0" t="s">
        <v>2705</v>
      </c>
      <c r="E1259" s="0" t="s">
        <v>112</v>
      </c>
      <c r="F1259" s="0" t="n">
        <v>621108</v>
      </c>
      <c r="I1259" s="1" t="n">
        <v>201063879</v>
      </c>
      <c r="J1259" s="0" t="s">
        <v>2706</v>
      </c>
    </row>
    <row r="1260" customFormat="false" ht="15" hidden="false" customHeight="false" outlineLevel="0" collapsed="false">
      <c r="A1260" s="0" t="s">
        <v>2707</v>
      </c>
      <c r="E1260" s="0" t="s">
        <v>112</v>
      </c>
      <c r="F1260" s="0" t="n">
        <v>621109</v>
      </c>
      <c r="I1260" s="1" t="n">
        <v>201063880</v>
      </c>
      <c r="J1260" s="0" t="s">
        <v>2708</v>
      </c>
    </row>
    <row r="1261" customFormat="false" ht="15" hidden="false" customHeight="false" outlineLevel="0" collapsed="false">
      <c r="A1261" s="0" t="s">
        <v>2687</v>
      </c>
      <c r="E1261" s="0" t="s">
        <v>112</v>
      </c>
      <c r="F1261" s="0" t="n">
        <v>621109</v>
      </c>
      <c r="I1261" s="1" t="n">
        <v>201063881</v>
      </c>
      <c r="J1261" s="0" t="s">
        <v>2709</v>
      </c>
    </row>
    <row r="1262" customFormat="false" ht="15" hidden="false" customHeight="false" outlineLevel="0" collapsed="false">
      <c r="A1262" s="0" t="s">
        <v>2710</v>
      </c>
      <c r="E1262" s="0" t="s">
        <v>112</v>
      </c>
      <c r="F1262" s="0" t="n">
        <v>621109</v>
      </c>
      <c r="I1262" s="1" t="n">
        <v>201063882</v>
      </c>
      <c r="J1262" s="0" t="s">
        <v>2711</v>
      </c>
    </row>
    <row r="1263" customFormat="false" ht="15" hidden="false" customHeight="false" outlineLevel="0" collapsed="false">
      <c r="A1263" s="0" t="s">
        <v>2712</v>
      </c>
      <c r="E1263" s="0" t="s">
        <v>112</v>
      </c>
      <c r="F1263" s="0" t="n">
        <v>621109</v>
      </c>
      <c r="I1263" s="1" t="n">
        <v>201063883</v>
      </c>
      <c r="J1263" s="0" t="s">
        <v>2713</v>
      </c>
    </row>
    <row r="1264" customFormat="false" ht="15" hidden="false" customHeight="false" outlineLevel="0" collapsed="false">
      <c r="A1264" s="0" t="s">
        <v>2714</v>
      </c>
      <c r="E1264" s="0" t="s">
        <v>112</v>
      </c>
      <c r="F1264" s="0" t="n">
        <v>621110</v>
      </c>
      <c r="I1264" s="1" t="n">
        <v>201063884</v>
      </c>
      <c r="J1264" s="0" t="s">
        <v>2715</v>
      </c>
    </row>
    <row r="1265" customFormat="false" ht="15" hidden="false" customHeight="false" outlineLevel="0" collapsed="false">
      <c r="A1265" s="0" t="s">
        <v>2716</v>
      </c>
      <c r="E1265" s="0" t="s">
        <v>112</v>
      </c>
      <c r="F1265" s="0" t="n">
        <v>621113</v>
      </c>
      <c r="I1265" s="1" t="n">
        <v>201063885</v>
      </c>
      <c r="J1265" s="0" t="s">
        <v>2717</v>
      </c>
    </row>
    <row r="1266" customFormat="false" ht="15" hidden="false" customHeight="false" outlineLevel="0" collapsed="false">
      <c r="A1266" s="0" t="s">
        <v>2718</v>
      </c>
      <c r="E1266" s="0" t="s">
        <v>112</v>
      </c>
      <c r="F1266" s="0" t="n">
        <v>621114</v>
      </c>
      <c r="I1266" s="1" t="n">
        <v>201063886</v>
      </c>
      <c r="J1266" s="0" t="s">
        <v>2719</v>
      </c>
    </row>
    <row r="1267" customFormat="false" ht="15" hidden="false" customHeight="false" outlineLevel="0" collapsed="false">
      <c r="A1267" s="0" t="s">
        <v>2720</v>
      </c>
      <c r="E1267" s="0" t="s">
        <v>112</v>
      </c>
      <c r="F1267" s="0" t="n">
        <v>621115</v>
      </c>
      <c r="I1267" s="1" t="n">
        <v>201063887</v>
      </c>
      <c r="J1267" s="0" t="s">
        <v>2721</v>
      </c>
    </row>
    <row r="1268" customFormat="false" ht="15" hidden="false" customHeight="false" outlineLevel="0" collapsed="false">
      <c r="A1268" s="0" t="s">
        <v>2722</v>
      </c>
      <c r="E1268" s="0" t="s">
        <v>112</v>
      </c>
      <c r="F1268" s="0" t="n">
        <v>621115</v>
      </c>
      <c r="I1268" s="1" t="n">
        <v>201063888</v>
      </c>
      <c r="J1268" s="0" t="s">
        <v>2723</v>
      </c>
    </row>
    <row r="1269" customFormat="false" ht="15" hidden="false" customHeight="false" outlineLevel="0" collapsed="false">
      <c r="A1269" s="0" t="s">
        <v>2724</v>
      </c>
      <c r="E1269" s="0" t="s">
        <v>112</v>
      </c>
      <c r="F1269" s="0" t="n">
        <v>621115</v>
      </c>
      <c r="I1269" s="1" t="n">
        <v>201063889</v>
      </c>
      <c r="J1269" s="0" t="s">
        <v>2725</v>
      </c>
    </row>
    <row r="1270" customFormat="false" ht="15" hidden="false" customHeight="false" outlineLevel="0" collapsed="false">
      <c r="A1270" s="0" t="s">
        <v>2726</v>
      </c>
      <c r="E1270" s="0" t="s">
        <v>112</v>
      </c>
      <c r="F1270" s="0" t="n">
        <v>621115</v>
      </c>
      <c r="I1270" s="1" t="n">
        <v>201063890</v>
      </c>
      <c r="J1270" s="0" t="s">
        <v>2727</v>
      </c>
    </row>
    <row r="1271" customFormat="false" ht="15" hidden="false" customHeight="false" outlineLevel="0" collapsed="false">
      <c r="A1271" s="0" t="s">
        <v>2728</v>
      </c>
      <c r="E1271" s="0" t="s">
        <v>112</v>
      </c>
      <c r="F1271" s="0" t="n">
        <v>621115</v>
      </c>
      <c r="I1271" s="1" t="n">
        <v>201063891</v>
      </c>
      <c r="J1271" s="0" t="s">
        <v>2729</v>
      </c>
    </row>
    <row r="1272" customFormat="false" ht="15" hidden="false" customHeight="false" outlineLevel="0" collapsed="false">
      <c r="A1272" s="0" t="s">
        <v>2730</v>
      </c>
      <c r="E1272" s="0" t="s">
        <v>112</v>
      </c>
      <c r="F1272" s="0" t="n">
        <v>621116</v>
      </c>
      <c r="I1272" s="1" t="n">
        <v>201063892</v>
      </c>
      <c r="J1272" s="0" t="s">
        <v>2731</v>
      </c>
    </row>
    <row r="1273" customFormat="false" ht="15" hidden="false" customHeight="false" outlineLevel="0" collapsed="false">
      <c r="A1273" s="0" t="s">
        <v>2732</v>
      </c>
      <c r="E1273" s="0" t="s">
        <v>112</v>
      </c>
      <c r="F1273" s="0" t="n">
        <v>621116</v>
      </c>
      <c r="I1273" s="1" t="n">
        <v>201063893</v>
      </c>
      <c r="J1273" s="0" t="s">
        <v>2733</v>
      </c>
    </row>
    <row r="1274" customFormat="false" ht="15" hidden="false" customHeight="false" outlineLevel="0" collapsed="false">
      <c r="A1274" s="0" t="s">
        <v>2734</v>
      </c>
      <c r="E1274" s="0" t="s">
        <v>112</v>
      </c>
      <c r="F1274" s="0" t="n">
        <v>621117</v>
      </c>
      <c r="I1274" s="1" t="n">
        <v>201063894</v>
      </c>
      <c r="J1274" s="0" t="s">
        <v>2735</v>
      </c>
    </row>
    <row r="1275" customFormat="false" ht="15" hidden="false" customHeight="false" outlineLevel="0" collapsed="false">
      <c r="A1275" s="0" t="s">
        <v>2736</v>
      </c>
      <c r="E1275" s="0" t="s">
        <v>112</v>
      </c>
      <c r="F1275" s="0" t="n">
        <v>621117</v>
      </c>
      <c r="I1275" s="1" t="n">
        <v>201063895</v>
      </c>
      <c r="J1275" s="0" t="s">
        <v>2737</v>
      </c>
    </row>
    <row r="1276" customFormat="false" ht="15" hidden="false" customHeight="false" outlineLevel="0" collapsed="false">
      <c r="A1276" s="0" t="s">
        <v>2738</v>
      </c>
      <c r="E1276" s="0" t="s">
        <v>112</v>
      </c>
      <c r="F1276" s="0" t="n">
        <v>621118</v>
      </c>
      <c r="I1276" s="1" t="n">
        <v>201063896</v>
      </c>
      <c r="J1276" s="0" t="s">
        <v>2739</v>
      </c>
    </row>
    <row r="1277" customFormat="false" ht="15" hidden="false" customHeight="false" outlineLevel="0" collapsed="false">
      <c r="A1277" s="0" t="s">
        <v>2740</v>
      </c>
      <c r="E1277" s="0" t="s">
        <v>112</v>
      </c>
      <c r="F1277" s="0" t="n">
        <v>621118</v>
      </c>
      <c r="I1277" s="1" t="n">
        <v>201063897</v>
      </c>
      <c r="J1277" s="0" t="s">
        <v>2741</v>
      </c>
    </row>
    <row r="1278" customFormat="false" ht="15" hidden="false" customHeight="false" outlineLevel="0" collapsed="false">
      <c r="A1278" s="0" t="s">
        <v>2742</v>
      </c>
      <c r="E1278" s="0" t="s">
        <v>112</v>
      </c>
      <c r="F1278" s="0" t="n">
        <v>621118</v>
      </c>
      <c r="I1278" s="1" t="n">
        <v>201063898</v>
      </c>
      <c r="J1278" s="0" t="s">
        <v>2743</v>
      </c>
    </row>
    <row r="1279" customFormat="false" ht="15" hidden="false" customHeight="false" outlineLevel="0" collapsed="false">
      <c r="A1279" s="0" t="s">
        <v>2744</v>
      </c>
      <c r="E1279" s="0" t="s">
        <v>112</v>
      </c>
      <c r="F1279" s="0" t="n">
        <v>621118</v>
      </c>
      <c r="I1279" s="1" t="n">
        <v>201063899</v>
      </c>
      <c r="J1279" s="0" t="s">
        <v>2745</v>
      </c>
    </row>
    <row r="1280" customFormat="false" ht="15" hidden="false" customHeight="false" outlineLevel="0" collapsed="false">
      <c r="A1280" s="0" t="s">
        <v>2746</v>
      </c>
      <c r="E1280" s="0" t="s">
        <v>1734</v>
      </c>
      <c r="F1280" s="0" t="n">
        <v>621203</v>
      </c>
      <c r="I1280" s="1" t="n">
        <v>201063900</v>
      </c>
      <c r="J1280" s="0" t="s">
        <v>2747</v>
      </c>
    </row>
    <row r="1281" customFormat="false" ht="15" hidden="false" customHeight="false" outlineLevel="0" collapsed="false">
      <c r="A1281" s="0" t="s">
        <v>2748</v>
      </c>
      <c r="E1281" s="0" t="s">
        <v>1715</v>
      </c>
      <c r="F1281" s="0" t="n">
        <v>621203</v>
      </c>
      <c r="I1281" s="1" t="n">
        <v>201063901</v>
      </c>
      <c r="J1281" s="0" t="s">
        <v>2749</v>
      </c>
    </row>
    <row r="1282" customFormat="false" ht="15" hidden="false" customHeight="false" outlineLevel="0" collapsed="false">
      <c r="A1282" s="0" t="s">
        <v>2750</v>
      </c>
      <c r="E1282" s="0" t="s">
        <v>1715</v>
      </c>
      <c r="F1282" s="0" t="n">
        <v>621203</v>
      </c>
      <c r="I1282" s="1" t="n">
        <v>201063902</v>
      </c>
      <c r="J1282" s="0" t="s">
        <v>2751</v>
      </c>
    </row>
    <row r="1283" customFormat="false" ht="15" hidden="false" customHeight="false" outlineLevel="0" collapsed="false">
      <c r="A1283" s="0" t="s">
        <v>2752</v>
      </c>
      <c r="E1283" s="0" t="s">
        <v>1715</v>
      </c>
      <c r="F1283" s="0" t="n">
        <v>621205</v>
      </c>
      <c r="I1283" s="1" t="n">
        <v>201063903</v>
      </c>
      <c r="J1283" s="0" t="s">
        <v>2753</v>
      </c>
    </row>
    <row r="1284" customFormat="false" ht="15" hidden="false" customHeight="false" outlineLevel="0" collapsed="false">
      <c r="A1284" s="0" t="s">
        <v>2754</v>
      </c>
      <c r="E1284" s="0" t="s">
        <v>1947</v>
      </c>
      <c r="F1284" s="0" t="n">
        <v>621205</v>
      </c>
      <c r="I1284" s="1" t="n">
        <v>201063904</v>
      </c>
      <c r="J1284" s="0" t="s">
        <v>2755</v>
      </c>
    </row>
    <row r="1285" customFormat="false" ht="15" hidden="false" customHeight="false" outlineLevel="0" collapsed="false">
      <c r="A1285" s="0" t="s">
        <v>2756</v>
      </c>
      <c r="E1285" s="0" t="n">
        <v>0</v>
      </c>
      <c r="F1285" s="0" t="n">
        <v>621205</v>
      </c>
      <c r="I1285" s="1" t="n">
        <v>201063905</v>
      </c>
      <c r="J1285" s="0" t="s">
        <v>2757</v>
      </c>
    </row>
    <row r="1286" customFormat="false" ht="15" hidden="false" customHeight="false" outlineLevel="0" collapsed="false">
      <c r="A1286" s="0" t="s">
        <v>2758</v>
      </c>
      <c r="E1286" s="0" t="s">
        <v>1715</v>
      </c>
      <c r="F1286" s="0" t="n">
        <v>621207</v>
      </c>
      <c r="I1286" s="1" t="n">
        <v>201063906</v>
      </c>
      <c r="J1286" s="0" t="s">
        <v>2759</v>
      </c>
    </row>
    <row r="1287" customFormat="false" ht="15" hidden="false" customHeight="false" outlineLevel="0" collapsed="false">
      <c r="A1287" s="0" t="s">
        <v>2760</v>
      </c>
      <c r="E1287" s="0" t="s">
        <v>1715</v>
      </c>
      <c r="F1287" s="0" t="n">
        <v>621207</v>
      </c>
      <c r="I1287" s="1" t="n">
        <v>201063907</v>
      </c>
      <c r="J1287" s="0" t="s">
        <v>2761</v>
      </c>
    </row>
    <row r="1288" customFormat="false" ht="15" hidden="false" customHeight="false" outlineLevel="0" collapsed="false">
      <c r="A1288" s="0" t="s">
        <v>2762</v>
      </c>
      <c r="E1288" s="0" t="s">
        <v>1715</v>
      </c>
      <c r="F1288" s="0" t="n">
        <v>621207</v>
      </c>
      <c r="I1288" s="1" t="n">
        <v>201063908</v>
      </c>
      <c r="J1288" s="0" t="s">
        <v>2763</v>
      </c>
    </row>
    <row r="1289" customFormat="false" ht="15" hidden="false" customHeight="false" outlineLevel="0" collapsed="false">
      <c r="A1289" s="0" t="s">
        <v>2764</v>
      </c>
      <c r="E1289" s="0" t="s">
        <v>1947</v>
      </c>
      <c r="F1289" s="0" t="n">
        <v>621211</v>
      </c>
      <c r="I1289" s="1" t="n">
        <v>201063917</v>
      </c>
      <c r="J1289" s="0" t="s">
        <v>2765</v>
      </c>
    </row>
    <row r="1290" customFormat="false" ht="15" hidden="false" customHeight="false" outlineLevel="0" collapsed="false">
      <c r="A1290" s="0" t="s">
        <v>2766</v>
      </c>
      <c r="E1290" s="0" t="s">
        <v>2767</v>
      </c>
      <c r="F1290" s="0" t="n">
        <v>751009</v>
      </c>
      <c r="I1290" s="1" t="n">
        <v>201064268</v>
      </c>
      <c r="J1290" s="0" t="s">
        <v>2768</v>
      </c>
    </row>
    <row r="1291" customFormat="false" ht="15" hidden="false" customHeight="false" outlineLevel="0" collapsed="false">
      <c r="A1291" s="0" t="s">
        <v>2769</v>
      </c>
      <c r="E1291" s="0" t="s">
        <v>1683</v>
      </c>
      <c r="F1291" s="0" t="n">
        <v>751009</v>
      </c>
      <c r="I1291" s="1" t="n">
        <v>201064269</v>
      </c>
      <c r="J1291" s="0" t="s">
        <v>2770</v>
      </c>
    </row>
    <row r="1292" customFormat="false" ht="15" hidden="false" customHeight="false" outlineLevel="0" collapsed="false">
      <c r="A1292" s="0" t="s">
        <v>2771</v>
      </c>
      <c r="E1292" s="0" t="s">
        <v>1693</v>
      </c>
      <c r="F1292" s="0" t="n">
        <v>751009</v>
      </c>
      <c r="I1292" s="1" t="n">
        <v>201064270</v>
      </c>
      <c r="J1292" s="0" t="s">
        <v>2772</v>
      </c>
    </row>
    <row r="1293" customFormat="false" ht="15" hidden="false" customHeight="false" outlineLevel="0" collapsed="false">
      <c r="A1293" s="0" t="s">
        <v>2773</v>
      </c>
      <c r="E1293" s="0" t="s">
        <v>1693</v>
      </c>
      <c r="F1293" s="0" t="n">
        <v>751010</v>
      </c>
      <c r="I1293" s="1" t="n">
        <v>201064271</v>
      </c>
      <c r="J1293" s="0" t="s">
        <v>2774</v>
      </c>
    </row>
    <row r="1294" customFormat="false" ht="15" hidden="false" customHeight="false" outlineLevel="0" collapsed="false">
      <c r="A1294" s="0" t="s">
        <v>2775</v>
      </c>
      <c r="E1294" s="0" t="s">
        <v>1686</v>
      </c>
      <c r="F1294" s="0" t="n">
        <v>751010</v>
      </c>
      <c r="I1294" s="1" t="n">
        <v>201064272</v>
      </c>
      <c r="J1294" s="0" t="s">
        <v>2776</v>
      </c>
    </row>
    <row r="1295" customFormat="false" ht="15" hidden="false" customHeight="false" outlineLevel="0" collapsed="false">
      <c r="A1295" s="0" t="s">
        <v>2777</v>
      </c>
      <c r="E1295" s="0" t="s">
        <v>2778</v>
      </c>
      <c r="F1295" s="0" t="n">
        <v>751010</v>
      </c>
      <c r="I1295" s="1" t="n">
        <v>201064273</v>
      </c>
      <c r="J1295" s="0" t="s">
        <v>2779</v>
      </c>
    </row>
    <row r="1296" customFormat="false" ht="15" hidden="false" customHeight="false" outlineLevel="0" collapsed="false">
      <c r="A1296" s="0" t="s">
        <v>2780</v>
      </c>
      <c r="E1296" s="0" t="s">
        <v>1693</v>
      </c>
      <c r="F1296" s="0" t="n">
        <v>751012</v>
      </c>
      <c r="I1296" s="1" t="n">
        <v>201064274</v>
      </c>
      <c r="J1296" s="0" t="s">
        <v>2781</v>
      </c>
    </row>
    <row r="1297" customFormat="false" ht="15" hidden="false" customHeight="false" outlineLevel="0" collapsed="false">
      <c r="A1297" s="0" t="s">
        <v>2782</v>
      </c>
      <c r="E1297" s="0" t="n">
        <v>0</v>
      </c>
      <c r="F1297" s="0" t="n">
        <v>751013</v>
      </c>
      <c r="I1297" s="1" t="n">
        <v>201064275</v>
      </c>
      <c r="J1297" s="0" t="s">
        <v>2783</v>
      </c>
    </row>
    <row r="1298" customFormat="false" ht="15" hidden="false" customHeight="false" outlineLevel="0" collapsed="false">
      <c r="A1298" s="0" t="s">
        <v>2784</v>
      </c>
      <c r="E1298" s="0" t="s">
        <v>48</v>
      </c>
      <c r="F1298" s="0" t="n">
        <v>110052</v>
      </c>
      <c r="I1298" s="1" t="n">
        <v>201062150</v>
      </c>
      <c r="J1298" s="0" t="s">
        <v>2785</v>
      </c>
    </row>
    <row r="1299" customFormat="false" ht="15" hidden="false" customHeight="false" outlineLevel="0" collapsed="false">
      <c r="A1299" s="0" t="s">
        <v>2786</v>
      </c>
      <c r="E1299" s="0" t="s">
        <v>1424</v>
      </c>
      <c r="F1299" s="0" t="n">
        <v>110074</v>
      </c>
      <c r="I1299" s="1" t="n">
        <v>201062151</v>
      </c>
      <c r="J1299" s="0" t="s">
        <v>2787</v>
      </c>
    </row>
    <row r="1300" customFormat="false" ht="15" hidden="false" customHeight="false" outlineLevel="0" collapsed="false">
      <c r="A1300" s="0" t="s">
        <v>2788</v>
      </c>
      <c r="E1300" s="0" t="s">
        <v>48</v>
      </c>
      <c r="F1300" s="0" t="n">
        <v>110088</v>
      </c>
      <c r="I1300" s="1" t="n">
        <v>201062152</v>
      </c>
      <c r="J1300" s="0" t="s">
        <v>2789</v>
      </c>
    </row>
    <row r="1301" customFormat="false" ht="15" hidden="false" customHeight="false" outlineLevel="0" collapsed="false">
      <c r="A1301" s="0" t="s">
        <v>2790</v>
      </c>
      <c r="E1301" s="0" t="s">
        <v>48</v>
      </c>
      <c r="F1301" s="0" t="n">
        <v>110089</v>
      </c>
      <c r="I1301" s="1" t="n">
        <v>201062153</v>
      </c>
      <c r="J1301" s="0" t="s">
        <v>2791</v>
      </c>
    </row>
    <row r="1302" customFormat="false" ht="15" hidden="false" customHeight="false" outlineLevel="0" collapsed="false">
      <c r="A1302" s="0" t="s">
        <v>2792</v>
      </c>
      <c r="E1302" s="0" t="s">
        <v>48</v>
      </c>
      <c r="F1302" s="0" t="n">
        <v>110091</v>
      </c>
      <c r="I1302" s="1" t="n">
        <v>201062154</v>
      </c>
      <c r="J1302" s="0" t="s">
        <v>2793</v>
      </c>
    </row>
    <row r="1303" customFormat="false" ht="15" hidden="false" customHeight="false" outlineLevel="0" collapsed="false">
      <c r="A1303" s="0" t="s">
        <v>2794</v>
      </c>
      <c r="E1303" s="0" t="s">
        <v>92</v>
      </c>
      <c r="F1303" s="0" t="n">
        <v>122001</v>
      </c>
      <c r="I1303" s="1" t="n">
        <v>201062155</v>
      </c>
      <c r="J1303" s="0" t="s">
        <v>2795</v>
      </c>
    </row>
    <row r="1304" customFormat="false" ht="15" hidden="false" customHeight="false" outlineLevel="0" collapsed="false">
      <c r="A1304" s="0" t="s">
        <v>2796</v>
      </c>
      <c r="E1304" s="0" t="s">
        <v>2797</v>
      </c>
      <c r="F1304" s="0" t="n">
        <v>387001</v>
      </c>
      <c r="I1304" s="1" t="n">
        <v>201062156</v>
      </c>
      <c r="J1304" s="0" t="s">
        <v>2798</v>
      </c>
    </row>
    <row r="1305" customFormat="false" ht="15" hidden="false" customHeight="false" outlineLevel="0" collapsed="false">
      <c r="A1305" s="0" t="s">
        <v>2799</v>
      </c>
      <c r="E1305" s="0" t="s">
        <v>2800</v>
      </c>
      <c r="F1305" s="0" t="n">
        <v>387001</v>
      </c>
      <c r="I1305" s="1" t="n">
        <v>201062157</v>
      </c>
      <c r="J1305" s="0" t="s">
        <v>2801</v>
      </c>
    </row>
    <row r="1306" customFormat="false" ht="15" hidden="false" customHeight="false" outlineLevel="0" collapsed="false">
      <c r="A1306" s="0" t="s">
        <v>2802</v>
      </c>
      <c r="E1306" s="0" t="s">
        <v>316</v>
      </c>
      <c r="F1306" s="0" t="n">
        <v>389001</v>
      </c>
      <c r="I1306" s="1" t="n">
        <v>201062158</v>
      </c>
      <c r="J1306" s="0" t="s">
        <v>2803</v>
      </c>
    </row>
    <row r="1307" customFormat="false" ht="15" hidden="false" customHeight="false" outlineLevel="0" collapsed="false">
      <c r="A1307" s="0" t="s">
        <v>2804</v>
      </c>
      <c r="E1307" s="0" t="s">
        <v>311</v>
      </c>
      <c r="F1307" s="0" t="n">
        <v>389001</v>
      </c>
      <c r="I1307" s="1" t="n">
        <v>201062159</v>
      </c>
      <c r="J1307" s="0" t="s">
        <v>2805</v>
      </c>
    </row>
    <row r="1308" customFormat="false" ht="15" hidden="false" customHeight="false" outlineLevel="0" collapsed="false">
      <c r="A1308" s="0" t="s">
        <v>2806</v>
      </c>
      <c r="E1308" s="0" t="s">
        <v>319</v>
      </c>
      <c r="F1308" s="0" t="n">
        <v>393010</v>
      </c>
      <c r="I1308" s="1" t="n">
        <v>201062160</v>
      </c>
      <c r="J1308" s="0" t="s">
        <v>2807</v>
      </c>
    </row>
    <row r="1309" customFormat="false" ht="15" hidden="false" customHeight="false" outlineLevel="0" collapsed="false">
      <c r="A1309" s="0" t="s">
        <v>2808</v>
      </c>
      <c r="E1309" s="0" t="s">
        <v>413</v>
      </c>
      <c r="F1309" s="0" t="n">
        <v>400050</v>
      </c>
      <c r="I1309" s="1" t="n">
        <v>201062161</v>
      </c>
      <c r="J1309" s="0" t="s">
        <v>2809</v>
      </c>
    </row>
    <row r="1310" customFormat="false" ht="15" hidden="false" customHeight="false" outlineLevel="0" collapsed="false">
      <c r="A1310" s="0" t="s">
        <v>2810</v>
      </c>
      <c r="E1310" s="0" t="s">
        <v>2811</v>
      </c>
      <c r="F1310" s="0" t="n">
        <v>400066</v>
      </c>
      <c r="I1310" s="1" t="n">
        <v>201062162</v>
      </c>
      <c r="J1310" s="0" t="s">
        <v>2812</v>
      </c>
    </row>
    <row r="1311" customFormat="false" ht="15" hidden="false" customHeight="false" outlineLevel="0" collapsed="false">
      <c r="A1311" s="0" t="s">
        <v>2813</v>
      </c>
      <c r="E1311" s="0" t="s">
        <v>2814</v>
      </c>
      <c r="F1311" s="0" t="n">
        <v>411015</v>
      </c>
      <c r="I1311" s="1" t="n">
        <v>201062163</v>
      </c>
      <c r="J1311" s="0" t="s">
        <v>2815</v>
      </c>
    </row>
    <row r="1312" customFormat="false" ht="15" hidden="false" customHeight="false" outlineLevel="0" collapsed="false">
      <c r="A1312" s="0" t="s">
        <v>2816</v>
      </c>
      <c r="E1312" s="0" t="s">
        <v>2817</v>
      </c>
      <c r="F1312" s="0" t="n">
        <v>440009</v>
      </c>
      <c r="I1312" s="1" t="n">
        <v>201062164</v>
      </c>
      <c r="J1312" s="0" t="s">
        <v>2818</v>
      </c>
    </row>
    <row r="1313" customFormat="false" ht="15" hidden="false" customHeight="false" outlineLevel="0" collapsed="false">
      <c r="A1313" s="0" t="s">
        <v>2819</v>
      </c>
      <c r="E1313" s="0" t="s">
        <v>1138</v>
      </c>
      <c r="F1313" s="0" t="n">
        <v>520008</v>
      </c>
      <c r="I1313" s="1" t="n">
        <v>201062165</v>
      </c>
      <c r="J1313" s="0" t="s">
        <v>2820</v>
      </c>
    </row>
    <row r="1314" customFormat="false" ht="15" hidden="false" customHeight="false" outlineLevel="0" collapsed="false">
      <c r="A1314" s="0" t="s">
        <v>2821</v>
      </c>
      <c r="E1314" s="0" t="s">
        <v>2822</v>
      </c>
      <c r="F1314" s="0" t="n">
        <v>560021</v>
      </c>
      <c r="I1314" s="1" t="n">
        <v>201062166</v>
      </c>
      <c r="J1314" s="0" t="s">
        <v>2823</v>
      </c>
    </row>
    <row r="1315" customFormat="false" ht="15" hidden="false" customHeight="false" outlineLevel="0" collapsed="false">
      <c r="A1315" s="0" t="s">
        <v>2824</v>
      </c>
      <c r="E1315" s="0" t="s">
        <v>118</v>
      </c>
      <c r="F1315" s="0" t="n">
        <v>560021</v>
      </c>
      <c r="I1315" s="1" t="n">
        <v>201062167</v>
      </c>
      <c r="J1315" s="0" t="s">
        <v>2825</v>
      </c>
    </row>
    <row r="1316" customFormat="false" ht="15" hidden="false" customHeight="false" outlineLevel="0" collapsed="false">
      <c r="A1316" s="0" t="s">
        <v>2826</v>
      </c>
      <c r="E1316" s="0" t="s">
        <v>2827</v>
      </c>
      <c r="F1316" s="0" t="n">
        <v>560021</v>
      </c>
      <c r="I1316" s="1" t="n">
        <v>201062168</v>
      </c>
      <c r="J1316" s="0" t="s">
        <v>2828</v>
      </c>
    </row>
    <row r="1317" customFormat="false" ht="15" hidden="false" customHeight="false" outlineLevel="0" collapsed="false">
      <c r="A1317" s="0" t="s">
        <v>2829</v>
      </c>
      <c r="E1317" s="0" t="s">
        <v>118</v>
      </c>
      <c r="F1317" s="0" t="n">
        <v>560021</v>
      </c>
      <c r="I1317" s="1" t="n">
        <v>201062169</v>
      </c>
      <c r="J1317" s="0" t="s">
        <v>2830</v>
      </c>
    </row>
    <row r="1318" customFormat="false" ht="15" hidden="false" customHeight="false" outlineLevel="0" collapsed="false">
      <c r="A1318" s="0" t="s">
        <v>2831</v>
      </c>
      <c r="E1318" s="0" t="s">
        <v>118</v>
      </c>
      <c r="F1318" s="0" t="n">
        <v>560026</v>
      </c>
      <c r="I1318" s="1" t="n">
        <v>201062170</v>
      </c>
      <c r="J1318" s="0" t="s">
        <v>2832</v>
      </c>
    </row>
    <row r="1319" customFormat="false" ht="15" hidden="false" customHeight="false" outlineLevel="0" collapsed="false">
      <c r="A1319" s="0" t="s">
        <v>2833</v>
      </c>
      <c r="E1319" s="0" t="s">
        <v>118</v>
      </c>
      <c r="F1319" s="0" t="n">
        <v>560035</v>
      </c>
      <c r="I1319" s="1" t="n">
        <v>201062171</v>
      </c>
      <c r="J1319" s="0" t="s">
        <v>2834</v>
      </c>
    </row>
    <row r="1320" customFormat="false" ht="15" hidden="false" customHeight="false" outlineLevel="0" collapsed="false">
      <c r="A1320" s="0" t="s">
        <v>2835</v>
      </c>
      <c r="E1320" s="0" t="s">
        <v>118</v>
      </c>
      <c r="F1320" s="0" t="n">
        <v>560056</v>
      </c>
      <c r="I1320" s="1" t="n">
        <v>201062172</v>
      </c>
      <c r="J1320" s="0" t="s">
        <v>2836</v>
      </c>
    </row>
    <row r="1321" customFormat="false" ht="15" hidden="false" customHeight="false" outlineLevel="0" collapsed="false">
      <c r="A1321" s="0" t="s">
        <v>2837</v>
      </c>
      <c r="E1321" s="0" t="s">
        <v>118</v>
      </c>
      <c r="F1321" s="0" t="n">
        <v>560057</v>
      </c>
      <c r="I1321" s="1" t="n">
        <v>201062173</v>
      </c>
      <c r="J1321" s="0" t="s">
        <v>2838</v>
      </c>
    </row>
    <row r="1322" customFormat="false" ht="15" hidden="false" customHeight="false" outlineLevel="0" collapsed="false">
      <c r="A1322" s="0" t="s">
        <v>2839</v>
      </c>
      <c r="E1322" s="0" t="s">
        <v>118</v>
      </c>
      <c r="F1322" s="0" t="n">
        <v>560060</v>
      </c>
      <c r="I1322" s="1" t="n">
        <v>201062174</v>
      </c>
      <c r="J1322" s="0" t="s">
        <v>2840</v>
      </c>
    </row>
    <row r="1323" customFormat="false" ht="15" hidden="false" customHeight="false" outlineLevel="0" collapsed="false">
      <c r="A1323" s="0" t="s">
        <v>2841</v>
      </c>
      <c r="E1323" s="0" t="s">
        <v>118</v>
      </c>
      <c r="F1323" s="0" t="n">
        <v>560064</v>
      </c>
      <c r="I1323" s="1" t="n">
        <v>201062175</v>
      </c>
      <c r="J1323" s="0" t="s">
        <v>2842</v>
      </c>
    </row>
    <row r="1324" customFormat="false" ht="15" hidden="false" customHeight="false" outlineLevel="0" collapsed="false">
      <c r="A1324" s="0" t="s">
        <v>2843</v>
      </c>
      <c r="E1324" s="0" t="s">
        <v>118</v>
      </c>
      <c r="F1324" s="0" t="n">
        <v>560064</v>
      </c>
      <c r="I1324" s="1" t="n">
        <v>201062176</v>
      </c>
      <c r="J1324" s="0" t="s">
        <v>2844</v>
      </c>
    </row>
    <row r="1325" customFormat="false" ht="15" hidden="false" customHeight="false" outlineLevel="0" collapsed="false">
      <c r="A1325" s="0" t="s">
        <v>2845</v>
      </c>
      <c r="E1325" s="0" t="s">
        <v>118</v>
      </c>
      <c r="F1325" s="0" t="n">
        <v>560066</v>
      </c>
      <c r="I1325" s="1" t="n">
        <v>201062177</v>
      </c>
      <c r="J1325" s="0" t="s">
        <v>2846</v>
      </c>
    </row>
    <row r="1326" customFormat="false" ht="15" hidden="false" customHeight="false" outlineLevel="0" collapsed="false">
      <c r="A1326" s="0" t="s">
        <v>2847</v>
      </c>
      <c r="E1326" s="0" t="s">
        <v>118</v>
      </c>
      <c r="F1326" s="0" t="n">
        <v>560068</v>
      </c>
      <c r="I1326" s="1" t="n">
        <v>201062178</v>
      </c>
      <c r="J1326" s="0" t="s">
        <v>2848</v>
      </c>
    </row>
    <row r="1327" customFormat="false" ht="15" hidden="false" customHeight="false" outlineLevel="0" collapsed="false">
      <c r="A1327" s="0" t="s">
        <v>2849</v>
      </c>
      <c r="E1327" s="0" t="s">
        <v>130</v>
      </c>
      <c r="F1327" s="0" t="n">
        <v>570006</v>
      </c>
      <c r="I1327" s="1" t="n">
        <v>201062179</v>
      </c>
      <c r="J1327" s="0" t="s">
        <v>2850</v>
      </c>
    </row>
    <row r="1328" customFormat="false" ht="15" hidden="false" customHeight="false" outlineLevel="0" collapsed="false">
      <c r="A1328" s="0" t="s">
        <v>2851</v>
      </c>
      <c r="E1328" s="0" t="s">
        <v>184</v>
      </c>
      <c r="F1328" s="0" t="n">
        <v>600052</v>
      </c>
      <c r="I1328" s="1" t="n">
        <v>201062180</v>
      </c>
      <c r="J1328" s="0" t="s">
        <v>2852</v>
      </c>
    </row>
    <row r="1329" customFormat="false" ht="15" hidden="false" customHeight="false" outlineLevel="0" collapsed="false">
      <c r="A1329" s="0" t="s">
        <v>2853</v>
      </c>
      <c r="E1329" s="0" t="s">
        <v>184</v>
      </c>
      <c r="F1329" s="0" t="n">
        <v>600052</v>
      </c>
      <c r="I1329" s="1" t="n">
        <v>201062181</v>
      </c>
      <c r="J1329" s="0" t="s">
        <v>2854</v>
      </c>
    </row>
    <row r="1330" customFormat="false" ht="15" hidden="false" customHeight="false" outlineLevel="0" collapsed="false">
      <c r="A1330" s="0" t="s">
        <v>2855</v>
      </c>
      <c r="E1330" s="0" t="s">
        <v>165</v>
      </c>
      <c r="F1330" s="0" t="n">
        <v>600055</v>
      </c>
      <c r="I1330" s="1" t="n">
        <v>201062182</v>
      </c>
      <c r="J1330" s="0" t="s">
        <v>2856</v>
      </c>
    </row>
    <row r="1331" customFormat="false" ht="15" hidden="false" customHeight="false" outlineLevel="0" collapsed="false">
      <c r="A1331" s="0" t="s">
        <v>2857</v>
      </c>
      <c r="E1331" s="0" t="s">
        <v>2652</v>
      </c>
      <c r="F1331" s="0" t="n">
        <v>600056</v>
      </c>
      <c r="I1331" s="1" t="n">
        <v>201062183</v>
      </c>
      <c r="J1331" s="0" t="s">
        <v>2858</v>
      </c>
    </row>
    <row r="1332" customFormat="false" ht="15" hidden="false" customHeight="false" outlineLevel="0" collapsed="false">
      <c r="A1332" s="0" t="s">
        <v>2859</v>
      </c>
      <c r="E1332" s="0" t="s">
        <v>165</v>
      </c>
      <c r="F1332" s="0" t="n">
        <v>600057</v>
      </c>
      <c r="I1332" s="1" t="n">
        <v>201062184</v>
      </c>
      <c r="J1332" s="0" t="s">
        <v>2860</v>
      </c>
    </row>
    <row r="1333" customFormat="false" ht="15" hidden="false" customHeight="false" outlineLevel="0" collapsed="false">
      <c r="A1333" s="0" t="s">
        <v>2861</v>
      </c>
      <c r="E1333" s="0" t="s">
        <v>2862</v>
      </c>
      <c r="F1333" s="0" t="n">
        <v>600072</v>
      </c>
      <c r="I1333" s="1" t="n">
        <v>201062185</v>
      </c>
      <c r="J1333" s="0" t="s">
        <v>2863</v>
      </c>
    </row>
    <row r="1334" customFormat="false" ht="15" hidden="false" customHeight="false" outlineLevel="0" collapsed="false">
      <c r="A1334" s="0" t="s">
        <v>2864</v>
      </c>
      <c r="E1334" s="0" t="s">
        <v>165</v>
      </c>
      <c r="F1334" s="0" t="n">
        <v>600072</v>
      </c>
      <c r="I1334" s="1" t="n">
        <v>201062186</v>
      </c>
      <c r="J1334" s="0" t="s">
        <v>2865</v>
      </c>
    </row>
    <row r="1335" customFormat="false" ht="15" hidden="false" customHeight="false" outlineLevel="0" collapsed="false">
      <c r="A1335" s="0" t="s">
        <v>2866</v>
      </c>
      <c r="E1335" s="0" t="s">
        <v>877</v>
      </c>
      <c r="F1335" s="0" t="n">
        <v>603302</v>
      </c>
      <c r="I1335" s="1" t="n">
        <v>201062187</v>
      </c>
      <c r="J1335" s="0" t="s">
        <v>2867</v>
      </c>
    </row>
    <row r="1336" customFormat="false" ht="15" hidden="false" customHeight="false" outlineLevel="0" collapsed="false">
      <c r="A1336" s="0" t="s">
        <v>2868</v>
      </c>
      <c r="E1336" s="0" t="s">
        <v>168</v>
      </c>
      <c r="F1336" s="0" t="n">
        <v>603303</v>
      </c>
      <c r="I1336" s="1" t="n">
        <v>201062188</v>
      </c>
      <c r="J1336" s="0" t="s">
        <v>2869</v>
      </c>
    </row>
    <row r="1337" customFormat="false" ht="15" hidden="false" customHeight="false" outlineLevel="0" collapsed="false">
      <c r="A1337" s="0" t="s">
        <v>2870</v>
      </c>
      <c r="E1337" s="0" t="s">
        <v>2871</v>
      </c>
      <c r="F1337" s="0" t="n">
        <v>605111</v>
      </c>
      <c r="I1337" s="1" t="n">
        <v>201062189</v>
      </c>
      <c r="J1337" s="0" t="s">
        <v>2872</v>
      </c>
    </row>
    <row r="1338" customFormat="false" ht="15" hidden="false" customHeight="false" outlineLevel="0" collapsed="false">
      <c r="A1338" s="0" t="s">
        <v>2873</v>
      </c>
      <c r="E1338" s="0" t="s">
        <v>2874</v>
      </c>
      <c r="F1338" s="0" t="n">
        <v>621312</v>
      </c>
      <c r="I1338" s="1" t="n">
        <v>201062190</v>
      </c>
      <c r="J1338" s="0" t="s">
        <v>2875</v>
      </c>
    </row>
    <row r="1339" customFormat="false" ht="15" hidden="false" customHeight="false" outlineLevel="0" collapsed="false">
      <c r="A1339" s="0" t="s">
        <v>2876</v>
      </c>
      <c r="E1339" s="0" t="s">
        <v>1715</v>
      </c>
      <c r="F1339" s="0" t="n">
        <v>621312</v>
      </c>
      <c r="I1339" s="1" t="n">
        <v>201062191</v>
      </c>
      <c r="J1339" s="0" t="s">
        <v>2877</v>
      </c>
    </row>
    <row r="1340" customFormat="false" ht="15" hidden="false" customHeight="false" outlineLevel="0" collapsed="false">
      <c r="A1340" s="0" t="s">
        <v>2878</v>
      </c>
      <c r="E1340" s="0" t="s">
        <v>2</v>
      </c>
      <c r="F1340" s="0" t="n">
        <v>700003</v>
      </c>
      <c r="I1340" s="1" t="n">
        <v>201062192</v>
      </c>
      <c r="J1340" s="0" t="s">
        <v>2879</v>
      </c>
    </row>
    <row r="1341" customFormat="false" ht="15" hidden="false" customHeight="false" outlineLevel="0" collapsed="false">
      <c r="A1341" s="0" t="s">
        <v>2880</v>
      </c>
      <c r="E1341" s="0" t="s">
        <v>2</v>
      </c>
      <c r="F1341" s="0" t="n">
        <v>700003</v>
      </c>
      <c r="I1341" s="1" t="n">
        <v>201062193</v>
      </c>
      <c r="J1341" s="0" t="s">
        <v>2881</v>
      </c>
    </row>
    <row r="1342" customFormat="false" ht="15" hidden="false" customHeight="false" outlineLevel="0" collapsed="false">
      <c r="A1342" s="0" t="s">
        <v>2882</v>
      </c>
      <c r="E1342" s="0" t="s">
        <v>2</v>
      </c>
      <c r="F1342" s="0" t="n">
        <v>700008</v>
      </c>
      <c r="I1342" s="1" t="n">
        <v>201062194</v>
      </c>
      <c r="J1342" s="0" t="s">
        <v>2883</v>
      </c>
    </row>
    <row r="1343" customFormat="false" ht="15" hidden="false" customHeight="false" outlineLevel="0" collapsed="false">
      <c r="A1343" s="0" t="s">
        <v>2884</v>
      </c>
      <c r="E1343" s="0" t="s">
        <v>2</v>
      </c>
      <c r="F1343" s="0" t="n">
        <v>700042</v>
      </c>
      <c r="I1343" s="1" t="n">
        <v>201062195</v>
      </c>
      <c r="J1343" s="0" t="s">
        <v>2885</v>
      </c>
    </row>
    <row r="1344" customFormat="false" ht="15" hidden="false" customHeight="false" outlineLevel="0" collapsed="false">
      <c r="A1344" s="0" t="s">
        <v>2886</v>
      </c>
      <c r="E1344" s="0" t="s">
        <v>2</v>
      </c>
      <c r="F1344" s="0" t="n">
        <v>700049</v>
      </c>
      <c r="I1344" s="1" t="n">
        <v>201062196</v>
      </c>
      <c r="J1344" s="0" t="s">
        <v>2887</v>
      </c>
    </row>
    <row r="1345" customFormat="false" ht="15" hidden="false" customHeight="false" outlineLevel="0" collapsed="false">
      <c r="A1345" s="0" t="s">
        <v>2888</v>
      </c>
      <c r="E1345" s="0" t="s">
        <v>2</v>
      </c>
      <c r="F1345" s="0" t="n">
        <v>700054</v>
      </c>
      <c r="I1345" s="1" t="n">
        <v>201062197</v>
      </c>
      <c r="J1345" s="0" t="s">
        <v>2889</v>
      </c>
    </row>
    <row r="1346" customFormat="false" ht="15" hidden="false" customHeight="false" outlineLevel="0" collapsed="false">
      <c r="A1346" s="0" t="s">
        <v>2890</v>
      </c>
      <c r="E1346" s="0" t="s">
        <v>2</v>
      </c>
      <c r="F1346" s="0" t="n">
        <v>700067</v>
      </c>
      <c r="I1346" s="1" t="n">
        <v>201062198</v>
      </c>
      <c r="J1346" s="0" t="s">
        <v>2891</v>
      </c>
    </row>
    <row r="1347" customFormat="false" ht="15" hidden="false" customHeight="false" outlineLevel="0" collapsed="false">
      <c r="A1347" s="0" t="s">
        <v>2892</v>
      </c>
      <c r="E1347" s="0" t="s">
        <v>1642</v>
      </c>
      <c r="F1347" s="0" t="n">
        <v>700092</v>
      </c>
      <c r="I1347" s="1" t="n">
        <v>201062199</v>
      </c>
      <c r="J1347" s="0" t="s">
        <v>2893</v>
      </c>
    </row>
    <row r="1348" customFormat="false" ht="15" hidden="false" customHeight="false" outlineLevel="0" collapsed="false">
      <c r="A1348" s="0" t="s">
        <v>2894</v>
      </c>
      <c r="E1348" s="0" t="s">
        <v>438</v>
      </c>
      <c r="F1348" s="0" t="n">
        <v>425001</v>
      </c>
      <c r="I1348" s="1" t="n">
        <v>464791442</v>
      </c>
      <c r="J1348" s="0" t="s">
        <v>2895</v>
      </c>
    </row>
    <row r="1349" customFormat="false" ht="15" hidden="false" customHeight="false" outlineLevel="0" collapsed="false">
      <c r="A1349" s="0" t="s">
        <v>2896</v>
      </c>
      <c r="E1349" s="0" t="s">
        <v>1057</v>
      </c>
      <c r="F1349" s="0" t="n">
        <v>444601</v>
      </c>
      <c r="I1349" s="1" t="n">
        <v>464791443</v>
      </c>
      <c r="J1349" s="0" t="s">
        <v>2897</v>
      </c>
    </row>
    <row r="1350" customFormat="false" ht="15" hidden="false" customHeight="false" outlineLevel="0" collapsed="false">
      <c r="A1350" s="0" t="s">
        <v>2898</v>
      </c>
      <c r="E1350" s="0" t="s">
        <v>1057</v>
      </c>
      <c r="F1350" s="0" t="n">
        <v>444601</v>
      </c>
      <c r="I1350" s="1" t="n">
        <v>464791444</v>
      </c>
      <c r="J1350" s="0" t="s">
        <v>2899</v>
      </c>
    </row>
    <row r="1351" customFormat="false" ht="15" hidden="false" customHeight="false" outlineLevel="0" collapsed="false">
      <c r="A1351" s="0" t="s">
        <v>2900</v>
      </c>
      <c r="E1351" s="0" t="s">
        <v>1057</v>
      </c>
      <c r="F1351" s="0" t="n">
        <v>444601</v>
      </c>
      <c r="I1351" s="1" t="n">
        <v>464791445</v>
      </c>
      <c r="J1351" s="0" t="s">
        <v>2901</v>
      </c>
    </row>
    <row r="1352" customFormat="false" ht="15" hidden="false" customHeight="false" outlineLevel="0" collapsed="false">
      <c r="A1352" s="0" t="s">
        <v>2902</v>
      </c>
      <c r="E1352" s="0" t="s">
        <v>1057</v>
      </c>
      <c r="F1352" s="0" t="n">
        <v>444601</v>
      </c>
      <c r="I1352" s="1" t="n">
        <v>464791446</v>
      </c>
      <c r="J1352" s="0" t="s">
        <v>2903</v>
      </c>
    </row>
    <row r="1353" customFormat="false" ht="15" hidden="false" customHeight="false" outlineLevel="0" collapsed="false">
      <c r="A1353" s="0" t="s">
        <v>2904</v>
      </c>
      <c r="E1353" s="0" t="s">
        <v>443</v>
      </c>
      <c r="F1353" s="0" t="n">
        <v>503001</v>
      </c>
      <c r="I1353" s="1" t="n">
        <v>464791447</v>
      </c>
      <c r="J1353" s="0" t="s">
        <v>2905</v>
      </c>
    </row>
    <row r="1354" customFormat="false" ht="15" hidden="false" customHeight="false" outlineLevel="0" collapsed="false">
      <c r="A1354" s="0" t="s">
        <v>2906</v>
      </c>
      <c r="E1354" s="0" t="s">
        <v>2145</v>
      </c>
      <c r="F1354" s="0" t="n">
        <v>516001</v>
      </c>
      <c r="I1354" s="1" t="n">
        <v>464791448</v>
      </c>
      <c r="J1354" s="0" t="s">
        <v>2907</v>
      </c>
    </row>
    <row r="1355" customFormat="false" ht="15" hidden="false" customHeight="false" outlineLevel="0" collapsed="false">
      <c r="A1355" s="0" t="s">
        <v>2908</v>
      </c>
      <c r="E1355" s="0" t="s">
        <v>2145</v>
      </c>
      <c r="F1355" s="0" t="n">
        <v>516002</v>
      </c>
      <c r="I1355" s="1" t="n">
        <v>464791449</v>
      </c>
      <c r="J1355" s="0" t="s">
        <v>2909</v>
      </c>
    </row>
    <row r="1356" customFormat="false" ht="15" hidden="false" customHeight="false" outlineLevel="0" collapsed="false">
      <c r="A1356" s="0" t="s">
        <v>2910</v>
      </c>
      <c r="E1356" s="0" t="s">
        <v>2145</v>
      </c>
      <c r="F1356" s="0" t="n">
        <v>516003</v>
      </c>
      <c r="I1356" s="1" t="n">
        <v>464791450</v>
      </c>
      <c r="J1356" s="0" t="s">
        <v>2911</v>
      </c>
    </row>
    <row r="1357" customFormat="false" ht="15" hidden="false" customHeight="false" outlineLevel="0" collapsed="false">
      <c r="A1357" s="0" t="s">
        <v>2912</v>
      </c>
      <c r="E1357" s="0" t="s">
        <v>1079</v>
      </c>
      <c r="F1357" s="0" t="n">
        <v>518002</v>
      </c>
      <c r="I1357" s="1" t="n">
        <v>464791451</v>
      </c>
      <c r="J1357" s="0" t="s">
        <v>2913</v>
      </c>
    </row>
    <row r="1358" customFormat="false" ht="15" hidden="false" customHeight="false" outlineLevel="0" collapsed="false">
      <c r="A1358" s="0" t="s">
        <v>2914</v>
      </c>
      <c r="E1358" s="0" t="s">
        <v>1079</v>
      </c>
      <c r="F1358" s="0" t="n">
        <v>518002</v>
      </c>
      <c r="I1358" s="1" t="n">
        <v>464791452</v>
      </c>
      <c r="J1358" s="0" t="s">
        <v>2915</v>
      </c>
    </row>
    <row r="1359" customFormat="false" ht="15" hidden="false" customHeight="false" outlineLevel="0" collapsed="false">
      <c r="A1359" s="0" t="s">
        <v>2916</v>
      </c>
      <c r="E1359" s="0" t="s">
        <v>1079</v>
      </c>
      <c r="F1359" s="0" t="n">
        <v>518003</v>
      </c>
      <c r="I1359" s="1" t="n">
        <v>464791453</v>
      </c>
      <c r="J1359" s="0" t="s">
        <v>2917</v>
      </c>
    </row>
    <row r="1360" customFormat="false" ht="15" hidden="false" customHeight="false" outlineLevel="0" collapsed="false">
      <c r="A1360" s="0" t="s">
        <v>2918</v>
      </c>
      <c r="E1360" s="0" t="s">
        <v>1079</v>
      </c>
      <c r="F1360" s="0" t="n">
        <v>518003</v>
      </c>
      <c r="I1360" s="1" t="n">
        <v>464791454</v>
      </c>
      <c r="J1360" s="0" t="s">
        <v>2919</v>
      </c>
    </row>
    <row r="1361" customFormat="false" ht="15" hidden="false" customHeight="false" outlineLevel="0" collapsed="false">
      <c r="A1361" s="0" t="s">
        <v>2920</v>
      </c>
      <c r="E1361" s="0" t="s">
        <v>1079</v>
      </c>
      <c r="F1361" s="0" t="n">
        <v>518003</v>
      </c>
      <c r="I1361" s="1" t="n">
        <v>464791455</v>
      </c>
      <c r="J1361" s="0" t="s">
        <v>2921</v>
      </c>
    </row>
    <row r="1362" customFormat="false" ht="15" hidden="false" customHeight="false" outlineLevel="0" collapsed="false">
      <c r="A1362" s="0" t="s">
        <v>2922</v>
      </c>
      <c r="E1362" s="0" t="s">
        <v>1079</v>
      </c>
      <c r="F1362" s="0" t="n">
        <v>518004</v>
      </c>
      <c r="I1362" s="1" t="n">
        <v>464791456</v>
      </c>
      <c r="J1362" s="0" t="s">
        <v>2923</v>
      </c>
    </row>
    <row r="1363" customFormat="false" ht="15" hidden="false" customHeight="false" outlineLevel="0" collapsed="false">
      <c r="A1363" s="0" t="s">
        <v>2924</v>
      </c>
      <c r="E1363" s="0" t="s">
        <v>2925</v>
      </c>
      <c r="F1363" s="0" t="n">
        <v>110037</v>
      </c>
      <c r="I1363" s="1" t="n">
        <v>464791457</v>
      </c>
      <c r="J1363" s="0" t="s">
        <v>2926</v>
      </c>
    </row>
    <row r="1364" customFormat="false" ht="15" hidden="false" customHeight="false" outlineLevel="0" collapsed="false">
      <c r="A1364" s="0" t="s">
        <v>2927</v>
      </c>
      <c r="E1364" s="0" t="s">
        <v>92</v>
      </c>
      <c r="F1364" s="0" t="n">
        <v>122001</v>
      </c>
      <c r="I1364" s="1" t="n">
        <v>464791458</v>
      </c>
      <c r="J1364" s="0" t="s">
        <v>2928</v>
      </c>
    </row>
    <row r="1365" customFormat="false" ht="15" hidden="false" customHeight="false" outlineLevel="0" collapsed="false">
      <c r="A1365" s="0" t="s">
        <v>2929</v>
      </c>
      <c r="E1365" s="0" t="s">
        <v>92</v>
      </c>
      <c r="F1365" s="0" t="n">
        <v>122018</v>
      </c>
      <c r="I1365" s="1" t="n">
        <v>464791459</v>
      </c>
      <c r="J1365" s="0" t="s">
        <v>2930</v>
      </c>
    </row>
    <row r="1366" customFormat="false" ht="15" hidden="false" customHeight="false" outlineLevel="0" collapsed="false">
      <c r="A1366" s="0" t="s">
        <v>2931</v>
      </c>
      <c r="E1366" s="0" t="s">
        <v>2932</v>
      </c>
      <c r="F1366" s="0" t="n">
        <v>361010</v>
      </c>
      <c r="I1366" s="1" t="n">
        <v>464791460</v>
      </c>
      <c r="J1366" s="0" t="s">
        <v>2933</v>
      </c>
    </row>
    <row r="1367" customFormat="false" ht="15" hidden="false" customHeight="false" outlineLevel="0" collapsed="false">
      <c r="A1367" s="0" t="s">
        <v>2934</v>
      </c>
      <c r="E1367" s="0" t="s">
        <v>597</v>
      </c>
      <c r="F1367" s="0" t="n">
        <v>396170</v>
      </c>
      <c r="I1367" s="1" t="n">
        <v>464791461</v>
      </c>
      <c r="J1367" s="0" t="s">
        <v>2935</v>
      </c>
    </row>
    <row r="1368" customFormat="false" ht="15" hidden="false" customHeight="false" outlineLevel="0" collapsed="false">
      <c r="A1368" s="0" t="s">
        <v>2936</v>
      </c>
      <c r="E1368" s="0" t="s">
        <v>1057</v>
      </c>
      <c r="F1368" s="0" t="n">
        <v>444601</v>
      </c>
      <c r="I1368" s="1" t="n">
        <v>464791462</v>
      </c>
      <c r="J1368" s="0" t="s">
        <v>2937</v>
      </c>
    </row>
    <row r="1369" customFormat="false" ht="15" hidden="false" customHeight="false" outlineLevel="0" collapsed="false">
      <c r="A1369" s="0" t="s">
        <v>2938</v>
      </c>
      <c r="E1369" s="0" t="s">
        <v>1057</v>
      </c>
      <c r="F1369" s="0" t="n">
        <v>444601</v>
      </c>
      <c r="I1369" s="1" t="n">
        <v>464791463</v>
      </c>
      <c r="J1369" s="0" t="s">
        <v>2939</v>
      </c>
    </row>
    <row r="1370" customFormat="false" ht="15" hidden="false" customHeight="false" outlineLevel="0" collapsed="false">
      <c r="A1370" s="0" t="s">
        <v>2940</v>
      </c>
      <c r="E1370" s="0" t="s">
        <v>1057</v>
      </c>
      <c r="F1370" s="0" t="n">
        <v>444601</v>
      </c>
      <c r="I1370" s="1" t="n">
        <v>464791464</v>
      </c>
      <c r="J1370" s="0" t="s">
        <v>2941</v>
      </c>
    </row>
    <row r="1371" customFormat="false" ht="15" hidden="false" customHeight="false" outlineLevel="0" collapsed="false">
      <c r="A1371" s="0" t="s">
        <v>2942</v>
      </c>
      <c r="E1371" s="0" t="s">
        <v>443</v>
      </c>
      <c r="F1371" s="0" t="n">
        <v>503001</v>
      </c>
      <c r="I1371" s="1" t="n">
        <v>464791465</v>
      </c>
      <c r="J1371" s="0" t="s">
        <v>2943</v>
      </c>
    </row>
    <row r="1372" customFormat="false" ht="15" hidden="false" customHeight="false" outlineLevel="0" collapsed="false">
      <c r="A1372" s="0" t="s">
        <v>2944</v>
      </c>
      <c r="E1372" s="0" t="s">
        <v>2145</v>
      </c>
      <c r="F1372" s="0" t="n">
        <v>516001</v>
      </c>
      <c r="I1372" s="1" t="n">
        <v>464791466</v>
      </c>
      <c r="J1372" s="0" t="s">
        <v>2945</v>
      </c>
    </row>
    <row r="1373" customFormat="false" ht="15" hidden="false" customHeight="false" outlineLevel="0" collapsed="false">
      <c r="A1373" s="0" t="s">
        <v>2946</v>
      </c>
      <c r="E1373" s="0" t="s">
        <v>2145</v>
      </c>
      <c r="F1373" s="0" t="n">
        <v>516001</v>
      </c>
      <c r="I1373" s="1" t="n">
        <v>464791467</v>
      </c>
      <c r="J1373" s="0" t="s">
        <v>2947</v>
      </c>
    </row>
    <row r="1374" customFormat="false" ht="15" hidden="false" customHeight="false" outlineLevel="0" collapsed="false">
      <c r="A1374" s="0" t="s">
        <v>2948</v>
      </c>
      <c r="E1374" s="0" t="s">
        <v>1263</v>
      </c>
      <c r="F1374" s="0" t="n">
        <v>517502</v>
      </c>
      <c r="I1374" s="1" t="n">
        <v>464791468</v>
      </c>
      <c r="J1374" s="0" t="s">
        <v>2949</v>
      </c>
    </row>
    <row r="1375" customFormat="false" ht="15" hidden="false" customHeight="false" outlineLevel="0" collapsed="false">
      <c r="A1375" s="0" t="s">
        <v>2950</v>
      </c>
      <c r="E1375" s="0" t="s">
        <v>1079</v>
      </c>
      <c r="F1375" s="0" t="n">
        <v>518003</v>
      </c>
      <c r="I1375" s="1" t="n">
        <v>464791469</v>
      </c>
      <c r="J1375" s="0" t="s">
        <v>2951</v>
      </c>
    </row>
    <row r="1376" customFormat="false" ht="15" hidden="false" customHeight="false" outlineLevel="0" collapsed="false">
      <c r="A1376" s="0" t="s">
        <v>2952</v>
      </c>
      <c r="E1376" s="0" t="s">
        <v>92</v>
      </c>
      <c r="F1376" s="0" t="n">
        <v>122001</v>
      </c>
      <c r="I1376" s="1" t="n">
        <v>464791470</v>
      </c>
      <c r="J1376" s="0" t="s">
        <v>2953</v>
      </c>
    </row>
    <row r="1377" customFormat="false" ht="15" hidden="false" customHeight="false" outlineLevel="0" collapsed="false">
      <c r="A1377" s="0" t="s">
        <v>2954</v>
      </c>
      <c r="E1377" s="0" t="s">
        <v>597</v>
      </c>
      <c r="F1377" s="0" t="n">
        <v>396170</v>
      </c>
      <c r="I1377" s="1" t="n">
        <v>464791471</v>
      </c>
      <c r="J1377" s="0" t="s">
        <v>2955</v>
      </c>
    </row>
    <row r="1378" customFormat="false" ht="15" hidden="false" customHeight="false" outlineLevel="0" collapsed="false">
      <c r="A1378" s="0" t="s">
        <v>2956</v>
      </c>
      <c r="E1378" s="0" t="s">
        <v>443</v>
      </c>
      <c r="F1378" s="0" t="n">
        <v>503001</v>
      </c>
      <c r="I1378" s="1" t="n">
        <v>464791472</v>
      </c>
      <c r="J1378" s="0" t="s">
        <v>2957</v>
      </c>
    </row>
    <row r="1379" customFormat="false" ht="15" hidden="false" customHeight="false" outlineLevel="0" collapsed="false">
      <c r="A1379" s="0" t="s">
        <v>2958</v>
      </c>
      <c r="E1379" s="0" t="s">
        <v>443</v>
      </c>
      <c r="F1379" s="0" t="n">
        <v>503002</v>
      </c>
      <c r="I1379" s="1" t="n">
        <v>464791473</v>
      </c>
      <c r="J1379" s="0" t="s">
        <v>2959</v>
      </c>
    </row>
    <row r="1380" customFormat="false" ht="15" hidden="false" customHeight="false" outlineLevel="0" collapsed="false">
      <c r="A1380" s="0" t="s">
        <v>2960</v>
      </c>
      <c r="E1380" s="0" t="s">
        <v>1079</v>
      </c>
      <c r="F1380" s="0" t="n">
        <v>518002</v>
      </c>
      <c r="I1380" s="1" t="n">
        <v>464791474</v>
      </c>
      <c r="J1380" s="0" t="s">
        <v>2961</v>
      </c>
    </row>
    <row r="1381" customFormat="false" ht="15" hidden="false" customHeight="false" outlineLevel="0" collapsed="false">
      <c r="A1381" s="0" t="s">
        <v>2962</v>
      </c>
      <c r="E1381" s="0" t="s">
        <v>1079</v>
      </c>
      <c r="F1381" s="0" t="n">
        <v>518003</v>
      </c>
      <c r="I1381" s="1" t="n">
        <v>464791475</v>
      </c>
      <c r="J1381" s="0" t="s">
        <v>2963</v>
      </c>
    </row>
    <row r="1382" customFormat="false" ht="15" hidden="false" customHeight="false" outlineLevel="0" collapsed="false">
      <c r="A1382" s="0" t="s">
        <v>2964</v>
      </c>
      <c r="E1382" s="0" t="s">
        <v>1079</v>
      </c>
      <c r="F1382" s="0" t="n">
        <v>518004</v>
      </c>
      <c r="I1382" s="1" t="n">
        <v>464791476</v>
      </c>
      <c r="J1382" s="0" t="s">
        <v>2965</v>
      </c>
    </row>
    <row r="1383" customFormat="false" ht="15" hidden="false" customHeight="false" outlineLevel="0" collapsed="false">
      <c r="A1383" s="0" t="s">
        <v>2966</v>
      </c>
      <c r="E1383" s="0" t="s">
        <v>1683</v>
      </c>
      <c r="F1383" s="0" t="n">
        <v>751016</v>
      </c>
      <c r="I1383" s="1" t="n">
        <v>201062200</v>
      </c>
      <c r="J1383" s="0" t="s">
        <v>2967</v>
      </c>
    </row>
    <row r="1384" customFormat="false" ht="15" hidden="false" customHeight="false" outlineLevel="0" collapsed="false">
      <c r="A1384" s="0" t="s">
        <v>2968</v>
      </c>
      <c r="E1384" s="0" t="s">
        <v>1079</v>
      </c>
      <c r="F1384" s="0" t="n">
        <v>518003</v>
      </c>
      <c r="I1384" s="1" t="n">
        <v>201064330</v>
      </c>
      <c r="J1384" s="0" t="s">
        <v>2969</v>
      </c>
    </row>
    <row r="1385" customFormat="false" ht="15" hidden="false" customHeight="false" outlineLevel="0" collapsed="false">
      <c r="A1385" s="0" t="s">
        <v>2970</v>
      </c>
      <c r="E1385" s="0" t="s">
        <v>763</v>
      </c>
      <c r="F1385" s="0" t="n">
        <v>524002</v>
      </c>
      <c r="I1385" s="1" t="n">
        <v>201064331</v>
      </c>
      <c r="J1385" s="0" t="s">
        <v>2971</v>
      </c>
    </row>
    <row r="1386" customFormat="false" ht="15" hidden="false" customHeight="false" outlineLevel="0" collapsed="false">
      <c r="A1386" s="0" t="s">
        <v>2972</v>
      </c>
      <c r="E1386" s="0" t="s">
        <v>763</v>
      </c>
      <c r="F1386" s="0" t="n">
        <v>524004</v>
      </c>
      <c r="I1386" s="1" t="n">
        <v>201064332</v>
      </c>
      <c r="J1386" s="0" t="s">
        <v>2973</v>
      </c>
    </row>
    <row r="1387" customFormat="false" ht="15" hidden="false" customHeight="false" outlineLevel="0" collapsed="false">
      <c r="A1387" s="0" t="s">
        <v>2974</v>
      </c>
      <c r="E1387" s="0" t="s">
        <v>655</v>
      </c>
      <c r="F1387" s="0" t="n">
        <v>532001</v>
      </c>
      <c r="I1387" s="1" t="n">
        <v>201064333</v>
      </c>
      <c r="J1387" s="0" t="s">
        <v>2975</v>
      </c>
    </row>
    <row r="1388" customFormat="false" ht="15" hidden="false" customHeight="false" outlineLevel="0" collapsed="false">
      <c r="A1388" s="0" t="s">
        <v>2976</v>
      </c>
      <c r="E1388" s="0" t="s">
        <v>655</v>
      </c>
      <c r="F1388" s="0" t="n">
        <v>532001</v>
      </c>
      <c r="I1388" s="1" t="n">
        <v>201064334</v>
      </c>
      <c r="J1388" s="0" t="s">
        <v>2977</v>
      </c>
    </row>
    <row r="1389" customFormat="false" ht="15" hidden="false" customHeight="false" outlineLevel="0" collapsed="false">
      <c r="A1389" s="0" t="s">
        <v>2978</v>
      </c>
      <c r="E1389" s="0" t="s">
        <v>667</v>
      </c>
      <c r="F1389" s="0" t="n">
        <v>533001</v>
      </c>
      <c r="I1389" s="1" t="n">
        <v>201064335</v>
      </c>
      <c r="J1389" s="0" t="s">
        <v>2979</v>
      </c>
    </row>
    <row r="1390" customFormat="false" ht="15" hidden="false" customHeight="false" outlineLevel="0" collapsed="false">
      <c r="A1390" s="0" t="s">
        <v>2980</v>
      </c>
      <c r="E1390" s="0" t="s">
        <v>673</v>
      </c>
      <c r="F1390" s="0" t="n">
        <v>533003</v>
      </c>
      <c r="I1390" s="1" t="n">
        <v>201064336</v>
      </c>
      <c r="J1390" s="0" t="s">
        <v>2981</v>
      </c>
    </row>
    <row r="1391" customFormat="false" ht="15" hidden="false" customHeight="false" outlineLevel="0" collapsed="false">
      <c r="A1391" s="0" t="s">
        <v>2982</v>
      </c>
      <c r="E1391" s="0" t="s">
        <v>168</v>
      </c>
      <c r="F1391" s="0" t="n">
        <v>600069</v>
      </c>
      <c r="I1391" s="1" t="n">
        <v>201064337</v>
      </c>
      <c r="J1391" s="0" t="s">
        <v>2983</v>
      </c>
    </row>
    <row r="1392" customFormat="false" ht="15" hidden="false" customHeight="false" outlineLevel="0" collapsed="false">
      <c r="A1392" s="0" t="s">
        <v>2984</v>
      </c>
      <c r="E1392" s="0" t="s">
        <v>168</v>
      </c>
      <c r="F1392" s="0" t="n">
        <v>600069</v>
      </c>
      <c r="I1392" s="1" t="n">
        <v>201064338</v>
      </c>
      <c r="J1392" s="0" t="s">
        <v>2985</v>
      </c>
    </row>
    <row r="1393" customFormat="false" ht="15" hidden="false" customHeight="false" outlineLevel="0" collapsed="false">
      <c r="A1393" s="0" t="s">
        <v>2986</v>
      </c>
      <c r="E1393" s="0" t="s">
        <v>165</v>
      </c>
      <c r="F1393" s="0" t="n">
        <v>600069</v>
      </c>
      <c r="I1393" s="1" t="n">
        <v>201064339</v>
      </c>
      <c r="J1393" s="0" t="s">
        <v>2987</v>
      </c>
    </row>
    <row r="1394" customFormat="false" ht="15" hidden="false" customHeight="false" outlineLevel="0" collapsed="false">
      <c r="A1394" s="0" t="s">
        <v>2988</v>
      </c>
      <c r="E1394" s="0" t="s">
        <v>173</v>
      </c>
      <c r="F1394" s="0" t="n">
        <v>600072</v>
      </c>
      <c r="I1394" s="1" t="n">
        <v>201064340</v>
      </c>
      <c r="J1394" s="0" t="s">
        <v>2989</v>
      </c>
    </row>
    <row r="1395" customFormat="false" ht="15" hidden="false" customHeight="false" outlineLevel="0" collapsed="false">
      <c r="A1395" s="0" t="s">
        <v>2990</v>
      </c>
      <c r="E1395" s="0" t="s">
        <v>184</v>
      </c>
      <c r="F1395" s="0" t="n">
        <v>602002</v>
      </c>
      <c r="I1395" s="1" t="n">
        <v>201064341</v>
      </c>
      <c r="J1395" s="0" t="s">
        <v>2991</v>
      </c>
    </row>
    <row r="1396" customFormat="false" ht="15" hidden="false" customHeight="false" outlineLevel="0" collapsed="false">
      <c r="A1396" s="0" t="s">
        <v>2992</v>
      </c>
      <c r="E1396" s="0" t="s">
        <v>962</v>
      </c>
      <c r="F1396" s="0" t="n">
        <v>607001</v>
      </c>
      <c r="I1396" s="1" t="n">
        <v>201064342</v>
      </c>
      <c r="J1396" s="0" t="s">
        <v>2993</v>
      </c>
    </row>
    <row r="1397" customFormat="false" ht="15" hidden="false" customHeight="false" outlineLevel="0" collapsed="false">
      <c r="A1397" s="0" t="s">
        <v>2994</v>
      </c>
      <c r="E1397" s="0" t="s">
        <v>2225</v>
      </c>
      <c r="F1397" s="0" t="n">
        <v>611110</v>
      </c>
      <c r="I1397" s="1" t="n">
        <v>201064343</v>
      </c>
      <c r="J1397" s="0" t="s">
        <v>2995</v>
      </c>
    </row>
    <row r="1398" customFormat="false" ht="15" hidden="false" customHeight="false" outlineLevel="0" collapsed="false">
      <c r="A1398" s="0" t="s">
        <v>2996</v>
      </c>
      <c r="E1398" s="0" t="s">
        <v>112</v>
      </c>
      <c r="F1398" s="0" t="n">
        <v>621212</v>
      </c>
      <c r="I1398" s="1" t="n">
        <v>201064344</v>
      </c>
      <c r="J1398" s="0" t="s">
        <v>2997</v>
      </c>
    </row>
    <row r="1399" customFormat="false" ht="15" hidden="false" customHeight="false" outlineLevel="0" collapsed="false">
      <c r="A1399" s="0" t="s">
        <v>2998</v>
      </c>
      <c r="E1399" s="0" t="s">
        <v>1731</v>
      </c>
      <c r="F1399" s="0" t="n">
        <v>621306</v>
      </c>
      <c r="I1399" s="1" t="n">
        <v>201064346</v>
      </c>
      <c r="J1399" s="0" t="s">
        <v>2999</v>
      </c>
    </row>
    <row r="1400" customFormat="false" ht="15" hidden="false" customHeight="false" outlineLevel="0" collapsed="false">
      <c r="A1400" s="0" t="s">
        <v>3000</v>
      </c>
      <c r="E1400" s="0" t="s">
        <v>322</v>
      </c>
      <c r="F1400" s="0" t="n">
        <v>395006</v>
      </c>
      <c r="I1400" s="1" t="n">
        <v>201062276</v>
      </c>
      <c r="J1400" s="0" t="s">
        <v>3001</v>
      </c>
    </row>
    <row r="1401" customFormat="false" ht="15" hidden="false" customHeight="false" outlineLevel="0" collapsed="false">
      <c r="A1401" s="0" t="s">
        <v>3002</v>
      </c>
      <c r="E1401" s="0" t="s">
        <v>877</v>
      </c>
      <c r="F1401" s="0" t="n">
        <v>603107</v>
      </c>
      <c r="I1401" s="1" t="n">
        <v>201063618</v>
      </c>
      <c r="J1401" s="0" t="s">
        <v>3003</v>
      </c>
    </row>
    <row r="1402" customFormat="false" ht="15" hidden="false" customHeight="false" outlineLevel="0" collapsed="false">
      <c r="A1402" s="0" t="s">
        <v>3004</v>
      </c>
      <c r="E1402" s="0" t="s">
        <v>3005</v>
      </c>
      <c r="F1402" s="0" t="n">
        <v>603107</v>
      </c>
      <c r="I1402" s="1" t="n">
        <v>201063619</v>
      </c>
      <c r="J1402" s="0" t="s">
        <v>3006</v>
      </c>
    </row>
    <row r="1403" customFormat="false" ht="15" hidden="false" customHeight="false" outlineLevel="0" collapsed="false">
      <c r="A1403" s="0" t="s">
        <v>3007</v>
      </c>
      <c r="E1403" s="0" t="s">
        <v>3008</v>
      </c>
      <c r="F1403" s="0" t="n">
        <v>603107</v>
      </c>
      <c r="I1403" s="1" t="n">
        <v>201063620</v>
      </c>
      <c r="J1403" s="0" t="s">
        <v>3009</v>
      </c>
    </row>
    <row r="1404" customFormat="false" ht="15" hidden="false" customHeight="false" outlineLevel="0" collapsed="false">
      <c r="A1404" s="0" t="s">
        <v>3010</v>
      </c>
      <c r="E1404" s="0" t="s">
        <v>3011</v>
      </c>
      <c r="F1404" s="0" t="n">
        <v>603107</v>
      </c>
      <c r="I1404" s="1" t="n">
        <v>201063621</v>
      </c>
      <c r="J1404" s="0" t="s">
        <v>3012</v>
      </c>
    </row>
    <row r="1405" customFormat="false" ht="15" hidden="false" customHeight="false" outlineLevel="0" collapsed="false">
      <c r="A1405" s="0" t="s">
        <v>3013</v>
      </c>
      <c r="E1405" s="0" t="s">
        <v>877</v>
      </c>
      <c r="F1405" s="0" t="n">
        <v>603107</v>
      </c>
      <c r="I1405" s="1" t="n">
        <v>201063622</v>
      </c>
      <c r="J1405" s="0" t="s">
        <v>3014</v>
      </c>
    </row>
    <row r="1406" customFormat="false" ht="15" hidden="false" customHeight="false" outlineLevel="0" collapsed="false">
      <c r="A1406" s="0" t="s">
        <v>3015</v>
      </c>
      <c r="E1406" s="0" t="s">
        <v>3016</v>
      </c>
      <c r="F1406" s="0" t="n">
        <v>603108</v>
      </c>
      <c r="I1406" s="1" t="n">
        <v>201063623</v>
      </c>
      <c r="J1406" s="0" t="s">
        <v>3017</v>
      </c>
    </row>
    <row r="1407" customFormat="false" ht="15" hidden="false" customHeight="false" outlineLevel="0" collapsed="false">
      <c r="A1407" s="0" t="s">
        <v>3018</v>
      </c>
      <c r="E1407" s="0" t="s">
        <v>877</v>
      </c>
      <c r="F1407" s="0" t="n">
        <v>603108</v>
      </c>
      <c r="I1407" s="1" t="n">
        <v>201063624</v>
      </c>
      <c r="J1407" s="0" t="s">
        <v>3019</v>
      </c>
    </row>
    <row r="1408" customFormat="false" ht="15" hidden="false" customHeight="false" outlineLevel="0" collapsed="false">
      <c r="A1408" s="0" t="s">
        <v>3020</v>
      </c>
      <c r="E1408" s="0" t="s">
        <v>877</v>
      </c>
      <c r="F1408" s="0" t="n">
        <v>603108</v>
      </c>
      <c r="I1408" s="1" t="n">
        <v>201063625</v>
      </c>
      <c r="J1408" s="0" t="s">
        <v>3021</v>
      </c>
    </row>
    <row r="1409" customFormat="false" ht="15" hidden="false" customHeight="false" outlineLevel="0" collapsed="false">
      <c r="A1409" s="0" t="s">
        <v>3022</v>
      </c>
      <c r="E1409" s="0" t="s">
        <v>877</v>
      </c>
      <c r="F1409" s="0" t="n">
        <v>603108</v>
      </c>
      <c r="I1409" s="1" t="n">
        <v>201063626</v>
      </c>
      <c r="J1409" s="0" t="s">
        <v>3023</v>
      </c>
    </row>
    <row r="1410" customFormat="false" ht="15" hidden="false" customHeight="false" outlineLevel="0" collapsed="false">
      <c r="A1410" s="0" t="s">
        <v>3024</v>
      </c>
      <c r="E1410" s="0" t="s">
        <v>3025</v>
      </c>
      <c r="F1410" s="0" t="n">
        <v>603108</v>
      </c>
      <c r="I1410" s="1" t="n">
        <v>201063627</v>
      </c>
      <c r="J1410" s="0" t="s">
        <v>3026</v>
      </c>
    </row>
    <row r="1411" customFormat="false" ht="15" hidden="false" customHeight="false" outlineLevel="0" collapsed="false">
      <c r="A1411" s="0" t="s">
        <v>3027</v>
      </c>
      <c r="E1411" s="0" t="s">
        <v>3016</v>
      </c>
      <c r="F1411" s="0" t="n">
        <v>603109</v>
      </c>
      <c r="I1411" s="1" t="n">
        <v>201063628</v>
      </c>
      <c r="J1411" s="0" t="s">
        <v>3028</v>
      </c>
    </row>
    <row r="1412" customFormat="false" ht="15" hidden="false" customHeight="false" outlineLevel="0" collapsed="false">
      <c r="A1412" s="0" t="s">
        <v>3029</v>
      </c>
      <c r="E1412" s="0" t="s">
        <v>168</v>
      </c>
      <c r="F1412" s="0" t="n">
        <v>603109</v>
      </c>
      <c r="I1412" s="1" t="n">
        <v>201063629</v>
      </c>
      <c r="J1412" s="0" t="s">
        <v>3030</v>
      </c>
    </row>
    <row r="1413" customFormat="false" ht="15" hidden="false" customHeight="false" outlineLevel="0" collapsed="false">
      <c r="A1413" s="0" t="s">
        <v>3031</v>
      </c>
      <c r="E1413" s="0" t="s">
        <v>877</v>
      </c>
      <c r="F1413" s="0" t="n">
        <v>603109</v>
      </c>
      <c r="I1413" s="1" t="n">
        <v>201063630</v>
      </c>
      <c r="J1413" s="0" t="s">
        <v>3032</v>
      </c>
    </row>
    <row r="1414" customFormat="false" ht="15" hidden="false" customHeight="false" outlineLevel="0" collapsed="false">
      <c r="A1414" s="0" t="s">
        <v>3033</v>
      </c>
      <c r="E1414" s="0" t="s">
        <v>168</v>
      </c>
      <c r="F1414" s="0" t="n">
        <v>603109</v>
      </c>
      <c r="I1414" s="1" t="n">
        <v>201063631</v>
      </c>
      <c r="J1414" s="0" t="s">
        <v>3034</v>
      </c>
    </row>
    <row r="1415" customFormat="false" ht="15" hidden="false" customHeight="false" outlineLevel="0" collapsed="false">
      <c r="A1415" s="0" t="s">
        <v>3035</v>
      </c>
      <c r="E1415" s="0" t="s">
        <v>168</v>
      </c>
      <c r="F1415" s="0" t="n">
        <v>603109</v>
      </c>
      <c r="I1415" s="1" t="n">
        <v>201063632</v>
      </c>
      <c r="J1415" s="0" t="s">
        <v>3036</v>
      </c>
    </row>
    <row r="1416" customFormat="false" ht="15" hidden="false" customHeight="false" outlineLevel="0" collapsed="false">
      <c r="A1416" s="0" t="s">
        <v>3037</v>
      </c>
      <c r="E1416" s="0" t="s">
        <v>168</v>
      </c>
      <c r="F1416" s="0" t="n">
        <v>603110</v>
      </c>
      <c r="I1416" s="1" t="n">
        <v>201063633</v>
      </c>
      <c r="J1416" s="0" t="s">
        <v>3038</v>
      </c>
    </row>
    <row r="1417" customFormat="false" ht="15" hidden="false" customHeight="false" outlineLevel="0" collapsed="false">
      <c r="A1417" s="0" t="s">
        <v>3039</v>
      </c>
      <c r="E1417" s="0" t="s">
        <v>168</v>
      </c>
      <c r="F1417" s="0" t="n">
        <v>603110</v>
      </c>
      <c r="I1417" s="1" t="n">
        <v>201063634</v>
      </c>
      <c r="J1417" s="0" t="s">
        <v>3040</v>
      </c>
    </row>
    <row r="1418" customFormat="false" ht="15" hidden="false" customHeight="false" outlineLevel="0" collapsed="false">
      <c r="A1418" s="0" t="s">
        <v>3041</v>
      </c>
      <c r="E1418" s="0" t="s">
        <v>168</v>
      </c>
      <c r="F1418" s="0" t="n">
        <v>603110</v>
      </c>
      <c r="I1418" s="1" t="n">
        <v>201063635</v>
      </c>
      <c r="J1418" s="0" t="s">
        <v>3042</v>
      </c>
    </row>
    <row r="1419" customFormat="false" ht="15" hidden="false" customHeight="false" outlineLevel="0" collapsed="false">
      <c r="A1419" s="0" t="s">
        <v>3043</v>
      </c>
      <c r="E1419" s="0" t="s">
        <v>168</v>
      </c>
      <c r="F1419" s="0" t="n">
        <v>603110</v>
      </c>
      <c r="I1419" s="1" t="n">
        <v>201063636</v>
      </c>
      <c r="J1419" s="0" t="s">
        <v>3044</v>
      </c>
    </row>
    <row r="1420" customFormat="false" ht="15" hidden="false" customHeight="false" outlineLevel="0" collapsed="false">
      <c r="A1420" s="0" t="s">
        <v>3045</v>
      </c>
      <c r="E1420" s="0" t="s">
        <v>168</v>
      </c>
      <c r="F1420" s="0" t="n">
        <v>603110</v>
      </c>
      <c r="I1420" s="1" t="n">
        <v>201063637</v>
      </c>
      <c r="J1420" s="0" t="s">
        <v>3046</v>
      </c>
    </row>
    <row r="1421" customFormat="false" ht="15" hidden="false" customHeight="false" outlineLevel="0" collapsed="false">
      <c r="A1421" s="0" t="s">
        <v>3047</v>
      </c>
      <c r="E1421" s="0" t="s">
        <v>168</v>
      </c>
      <c r="F1421" s="0" t="n">
        <v>603112</v>
      </c>
      <c r="I1421" s="1" t="n">
        <v>201063638</v>
      </c>
      <c r="J1421" s="0" t="s">
        <v>3048</v>
      </c>
    </row>
    <row r="1422" customFormat="false" ht="15" hidden="false" customHeight="false" outlineLevel="0" collapsed="false">
      <c r="A1422" s="0" t="s">
        <v>3049</v>
      </c>
      <c r="E1422" s="0" t="s">
        <v>168</v>
      </c>
      <c r="F1422" s="0" t="n">
        <v>603112</v>
      </c>
      <c r="I1422" s="1" t="n">
        <v>201063639</v>
      </c>
      <c r="J1422" s="0" t="s">
        <v>3050</v>
      </c>
    </row>
    <row r="1423" customFormat="false" ht="15" hidden="false" customHeight="false" outlineLevel="0" collapsed="false">
      <c r="A1423" s="0" t="s">
        <v>3051</v>
      </c>
      <c r="E1423" s="0" t="s">
        <v>168</v>
      </c>
      <c r="F1423" s="0" t="n">
        <v>603112</v>
      </c>
      <c r="I1423" s="1" t="n">
        <v>201063640</v>
      </c>
      <c r="J1423" s="0" t="s">
        <v>3052</v>
      </c>
    </row>
    <row r="1424" customFormat="false" ht="15" hidden="false" customHeight="false" outlineLevel="0" collapsed="false">
      <c r="A1424" s="0" t="s">
        <v>3053</v>
      </c>
      <c r="E1424" s="0" t="s">
        <v>168</v>
      </c>
      <c r="F1424" s="0" t="n">
        <v>603203</v>
      </c>
      <c r="I1424" s="1" t="n">
        <v>201063641</v>
      </c>
      <c r="J1424" s="0" t="s">
        <v>3054</v>
      </c>
    </row>
    <row r="1425" customFormat="false" ht="15" hidden="false" customHeight="false" outlineLevel="0" collapsed="false">
      <c r="A1425" s="0" t="s">
        <v>3055</v>
      </c>
      <c r="E1425" s="0" t="s">
        <v>168</v>
      </c>
      <c r="F1425" s="0" t="n">
        <v>603203</v>
      </c>
      <c r="I1425" s="1" t="n">
        <v>201063642</v>
      </c>
      <c r="J1425" s="0" t="s">
        <v>3056</v>
      </c>
    </row>
    <row r="1426" customFormat="false" ht="15" hidden="false" customHeight="false" outlineLevel="0" collapsed="false">
      <c r="A1426" s="0" t="s">
        <v>3057</v>
      </c>
      <c r="E1426" s="0" t="s">
        <v>168</v>
      </c>
      <c r="F1426" s="0" t="n">
        <v>603203</v>
      </c>
      <c r="I1426" s="1" t="n">
        <v>201063643</v>
      </c>
      <c r="J1426" s="0" t="s">
        <v>3058</v>
      </c>
    </row>
    <row r="1427" customFormat="false" ht="15" hidden="false" customHeight="false" outlineLevel="0" collapsed="false">
      <c r="A1427" s="0" t="s">
        <v>3059</v>
      </c>
      <c r="E1427" s="0" t="s">
        <v>3060</v>
      </c>
      <c r="F1427" s="0" t="n">
        <v>603301</v>
      </c>
      <c r="I1427" s="1" t="n">
        <v>201063644</v>
      </c>
      <c r="J1427" s="0" t="s">
        <v>3061</v>
      </c>
    </row>
    <row r="1428" customFormat="false" ht="15" hidden="false" customHeight="false" outlineLevel="0" collapsed="false">
      <c r="A1428" s="0" t="s">
        <v>3062</v>
      </c>
      <c r="E1428" s="0" t="s">
        <v>168</v>
      </c>
      <c r="F1428" s="0" t="n">
        <v>603301</v>
      </c>
      <c r="I1428" s="1" t="n">
        <v>201063645</v>
      </c>
      <c r="J1428" s="0" t="s">
        <v>3063</v>
      </c>
    </row>
    <row r="1429" customFormat="false" ht="15" hidden="false" customHeight="false" outlineLevel="0" collapsed="false">
      <c r="A1429" s="0" t="s">
        <v>3064</v>
      </c>
      <c r="E1429" s="0" t="s">
        <v>877</v>
      </c>
      <c r="F1429" s="0" t="n">
        <v>603301</v>
      </c>
      <c r="I1429" s="1" t="n">
        <v>201063646</v>
      </c>
      <c r="J1429" s="0" t="s">
        <v>3065</v>
      </c>
    </row>
    <row r="1430" customFormat="false" ht="15" hidden="false" customHeight="false" outlineLevel="0" collapsed="false">
      <c r="A1430" s="0" t="s">
        <v>3066</v>
      </c>
      <c r="E1430" s="0" t="s">
        <v>877</v>
      </c>
      <c r="F1430" s="0" t="n">
        <v>603301</v>
      </c>
      <c r="I1430" s="1" t="n">
        <v>201063647</v>
      </c>
      <c r="J1430" s="0" t="s">
        <v>3067</v>
      </c>
    </row>
    <row r="1431" customFormat="false" ht="15" hidden="false" customHeight="false" outlineLevel="0" collapsed="false">
      <c r="A1431" s="0" t="s">
        <v>3068</v>
      </c>
      <c r="E1431" s="0" t="s">
        <v>168</v>
      </c>
      <c r="F1431" s="0" t="n">
        <v>603301</v>
      </c>
      <c r="I1431" s="1" t="n">
        <v>201063648</v>
      </c>
      <c r="J1431" s="0" t="s">
        <v>3069</v>
      </c>
    </row>
    <row r="1432" customFormat="false" ht="15" hidden="false" customHeight="false" outlineLevel="0" collapsed="false">
      <c r="A1432" s="0" t="s">
        <v>3070</v>
      </c>
      <c r="E1432" s="0" t="s">
        <v>168</v>
      </c>
      <c r="F1432" s="0" t="n">
        <v>603301</v>
      </c>
      <c r="I1432" s="1" t="n">
        <v>201063649</v>
      </c>
      <c r="J1432" s="0" t="s">
        <v>3071</v>
      </c>
    </row>
    <row r="1433" customFormat="false" ht="15" hidden="false" customHeight="false" outlineLevel="0" collapsed="false">
      <c r="A1433" s="0" t="s">
        <v>3072</v>
      </c>
      <c r="E1433" s="0" t="s">
        <v>168</v>
      </c>
      <c r="F1433" s="0" t="n">
        <v>603304</v>
      </c>
      <c r="I1433" s="1" t="n">
        <v>201063650</v>
      </c>
      <c r="J1433" s="0" t="s">
        <v>3073</v>
      </c>
    </row>
    <row r="1434" customFormat="false" ht="15" hidden="false" customHeight="false" outlineLevel="0" collapsed="false">
      <c r="A1434" s="0" t="s">
        <v>3074</v>
      </c>
      <c r="E1434" s="0" t="s">
        <v>877</v>
      </c>
      <c r="F1434" s="0" t="n">
        <v>603305</v>
      </c>
      <c r="I1434" s="1" t="n">
        <v>201063651</v>
      </c>
      <c r="J1434" s="0" t="s">
        <v>3075</v>
      </c>
    </row>
    <row r="1435" customFormat="false" ht="15" hidden="false" customHeight="false" outlineLevel="0" collapsed="false">
      <c r="A1435" s="0" t="s">
        <v>3076</v>
      </c>
      <c r="E1435" s="0" t="s">
        <v>168</v>
      </c>
      <c r="F1435" s="0" t="n">
        <v>603306</v>
      </c>
      <c r="I1435" s="1" t="n">
        <v>201063652</v>
      </c>
      <c r="J1435" s="0" t="s">
        <v>3077</v>
      </c>
    </row>
    <row r="1436" customFormat="false" ht="15" hidden="false" customHeight="false" outlineLevel="0" collapsed="false">
      <c r="A1436" s="0" t="s">
        <v>3078</v>
      </c>
      <c r="E1436" s="0" t="s">
        <v>168</v>
      </c>
      <c r="F1436" s="0" t="n">
        <v>603306</v>
      </c>
      <c r="I1436" s="1" t="n">
        <v>201063653</v>
      </c>
      <c r="J1436" s="0" t="s">
        <v>3079</v>
      </c>
    </row>
    <row r="1437" customFormat="false" ht="15" hidden="false" customHeight="false" outlineLevel="0" collapsed="false">
      <c r="A1437" s="0" t="s">
        <v>3080</v>
      </c>
      <c r="E1437" s="0" t="n">
        <v>0</v>
      </c>
      <c r="F1437" s="0" t="n">
        <v>603307</v>
      </c>
      <c r="I1437" s="1" t="n">
        <v>201063654</v>
      </c>
      <c r="J1437" s="0" t="s">
        <v>3081</v>
      </c>
    </row>
    <row r="1438" customFormat="false" ht="15" hidden="false" customHeight="false" outlineLevel="0" collapsed="false">
      <c r="A1438" s="0" t="s">
        <v>3082</v>
      </c>
      <c r="E1438" s="0" t="n">
        <v>0</v>
      </c>
      <c r="F1438" s="0" t="n">
        <v>603307</v>
      </c>
      <c r="I1438" s="1" t="n">
        <v>201063655</v>
      </c>
      <c r="J1438" s="0" t="s">
        <v>3083</v>
      </c>
    </row>
    <row r="1439" customFormat="false" ht="15" hidden="false" customHeight="false" outlineLevel="0" collapsed="false">
      <c r="A1439" s="0" t="s">
        <v>3084</v>
      </c>
      <c r="E1439" s="0" t="s">
        <v>168</v>
      </c>
      <c r="F1439" s="0" t="n">
        <v>603307</v>
      </c>
      <c r="I1439" s="1" t="n">
        <v>201063656</v>
      </c>
      <c r="J1439" s="0" t="s">
        <v>3085</v>
      </c>
    </row>
    <row r="1440" customFormat="false" ht="15" hidden="false" customHeight="false" outlineLevel="0" collapsed="false">
      <c r="A1440" s="0" t="s">
        <v>3086</v>
      </c>
      <c r="E1440" s="0" t="n">
        <v>0</v>
      </c>
      <c r="F1440" s="0" t="n">
        <v>603307</v>
      </c>
      <c r="I1440" s="1" t="n">
        <v>201063657</v>
      </c>
      <c r="J1440" s="0" t="s">
        <v>3087</v>
      </c>
    </row>
    <row r="1441" customFormat="false" ht="15" hidden="false" customHeight="false" outlineLevel="0" collapsed="false">
      <c r="A1441" s="0" t="s">
        <v>3088</v>
      </c>
      <c r="E1441" s="0" t="s">
        <v>168</v>
      </c>
      <c r="F1441" s="0" t="n">
        <v>603310</v>
      </c>
      <c r="I1441" s="1" t="n">
        <v>201063658</v>
      </c>
      <c r="J1441" s="0" t="s">
        <v>3089</v>
      </c>
    </row>
    <row r="1442" customFormat="false" ht="15" hidden="false" customHeight="false" outlineLevel="0" collapsed="false">
      <c r="A1442" s="0" t="s">
        <v>3090</v>
      </c>
      <c r="E1442" s="0" t="s">
        <v>168</v>
      </c>
      <c r="F1442" s="0" t="n">
        <v>603310</v>
      </c>
      <c r="I1442" s="1" t="n">
        <v>201063659</v>
      </c>
      <c r="J1442" s="0" t="s">
        <v>3091</v>
      </c>
    </row>
    <row r="1443" customFormat="false" ht="15" hidden="false" customHeight="false" outlineLevel="0" collapsed="false">
      <c r="A1443" s="0" t="s">
        <v>3092</v>
      </c>
      <c r="E1443" s="0" t="s">
        <v>929</v>
      </c>
      <c r="F1443" s="0" t="n">
        <v>604401</v>
      </c>
      <c r="I1443" s="1" t="n">
        <v>201063660</v>
      </c>
      <c r="J1443" s="0" t="s">
        <v>3093</v>
      </c>
    </row>
    <row r="1444" customFormat="false" ht="15" hidden="false" customHeight="false" outlineLevel="0" collapsed="false">
      <c r="A1444" s="0" t="s">
        <v>3094</v>
      </c>
      <c r="E1444" s="0" t="s">
        <v>3095</v>
      </c>
      <c r="F1444" s="0" t="n">
        <v>604401</v>
      </c>
      <c r="I1444" s="1" t="n">
        <v>201063661</v>
      </c>
      <c r="J1444" s="0" t="s">
        <v>3096</v>
      </c>
    </row>
    <row r="1445" customFormat="false" ht="15" hidden="false" customHeight="false" outlineLevel="0" collapsed="false">
      <c r="A1445" s="0" t="s">
        <v>3097</v>
      </c>
      <c r="E1445" s="0" t="s">
        <v>929</v>
      </c>
      <c r="F1445" s="0" t="n">
        <v>604401</v>
      </c>
      <c r="I1445" s="1" t="n">
        <v>201063662</v>
      </c>
      <c r="J1445" s="0" t="s">
        <v>3098</v>
      </c>
    </row>
    <row r="1446" customFormat="false" ht="15" hidden="false" customHeight="false" outlineLevel="0" collapsed="false">
      <c r="A1446" s="0" t="s">
        <v>3099</v>
      </c>
      <c r="E1446" s="0" t="s">
        <v>929</v>
      </c>
      <c r="F1446" s="0" t="n">
        <v>604401</v>
      </c>
      <c r="I1446" s="1" t="n">
        <v>201063663</v>
      </c>
      <c r="J1446" s="0" t="s">
        <v>3100</v>
      </c>
    </row>
    <row r="1447" customFormat="false" ht="15" hidden="false" customHeight="false" outlineLevel="0" collapsed="false">
      <c r="A1447" s="0" t="s">
        <v>3101</v>
      </c>
      <c r="E1447" s="0" t="s">
        <v>929</v>
      </c>
      <c r="F1447" s="0" t="n">
        <v>604401</v>
      </c>
      <c r="I1447" s="1" t="n">
        <v>201063664</v>
      </c>
      <c r="J1447" s="0" t="s">
        <v>3102</v>
      </c>
    </row>
    <row r="1448" customFormat="false" ht="15" hidden="false" customHeight="false" outlineLevel="0" collapsed="false">
      <c r="A1448" s="0" t="s">
        <v>3103</v>
      </c>
      <c r="E1448" s="0" t="s">
        <v>2</v>
      </c>
      <c r="F1448" s="0" t="n">
        <v>700004</v>
      </c>
      <c r="I1448" s="1" t="n">
        <v>201064018</v>
      </c>
      <c r="J1448" s="0" t="s">
        <v>3104</v>
      </c>
    </row>
    <row r="1449" customFormat="false" ht="15" hidden="false" customHeight="false" outlineLevel="0" collapsed="false">
      <c r="A1449" s="0" t="s">
        <v>3105</v>
      </c>
      <c r="E1449" s="0" t="s">
        <v>2</v>
      </c>
      <c r="F1449" s="0" t="n">
        <v>700004</v>
      </c>
      <c r="I1449" s="1" t="n">
        <v>201064019</v>
      </c>
      <c r="J1449" s="0" t="s">
        <v>3106</v>
      </c>
    </row>
    <row r="1450" customFormat="false" ht="15" hidden="false" customHeight="false" outlineLevel="0" collapsed="false">
      <c r="A1450" s="0" t="s">
        <v>3107</v>
      </c>
      <c r="E1450" s="0" t="s">
        <v>2</v>
      </c>
      <c r="F1450" s="0" t="n">
        <v>700004</v>
      </c>
      <c r="I1450" s="1" t="n">
        <v>201064020</v>
      </c>
      <c r="J1450" s="0" t="s">
        <v>3108</v>
      </c>
    </row>
    <row r="1451" customFormat="false" ht="15" hidden="false" customHeight="false" outlineLevel="0" collapsed="false">
      <c r="A1451" s="0" t="s">
        <v>3109</v>
      </c>
      <c r="E1451" s="0" t="s">
        <v>2</v>
      </c>
      <c r="F1451" s="0" t="n">
        <v>700004</v>
      </c>
      <c r="I1451" s="1" t="n">
        <v>201064021</v>
      </c>
      <c r="J1451" s="0" t="s">
        <v>3110</v>
      </c>
    </row>
    <row r="1452" customFormat="false" ht="15" hidden="false" customHeight="false" outlineLevel="0" collapsed="false">
      <c r="A1452" s="0" t="s">
        <v>3111</v>
      </c>
      <c r="E1452" s="0" t="s">
        <v>2</v>
      </c>
      <c r="F1452" s="0" t="n">
        <v>700004</v>
      </c>
      <c r="I1452" s="1" t="n">
        <v>201064022</v>
      </c>
      <c r="J1452" s="0" t="s">
        <v>3112</v>
      </c>
    </row>
    <row r="1453" customFormat="false" ht="15" hidden="false" customHeight="false" outlineLevel="0" collapsed="false">
      <c r="A1453" s="0" t="s">
        <v>3113</v>
      </c>
      <c r="E1453" s="0" t="s">
        <v>2</v>
      </c>
      <c r="F1453" s="0" t="n">
        <v>700005</v>
      </c>
      <c r="I1453" s="1" t="n">
        <v>201064023</v>
      </c>
      <c r="J1453" s="0" t="s">
        <v>3114</v>
      </c>
    </row>
    <row r="1454" customFormat="false" ht="15" hidden="false" customHeight="false" outlineLevel="0" collapsed="false">
      <c r="A1454" s="0" t="s">
        <v>3115</v>
      </c>
      <c r="E1454" s="0" t="s">
        <v>2</v>
      </c>
      <c r="F1454" s="0" t="n">
        <v>700008</v>
      </c>
      <c r="I1454" s="1" t="n">
        <v>201064024</v>
      </c>
      <c r="J1454" s="0" t="s">
        <v>3116</v>
      </c>
    </row>
    <row r="1455" customFormat="false" ht="15" hidden="false" customHeight="false" outlineLevel="0" collapsed="false">
      <c r="A1455" s="0" t="s">
        <v>3117</v>
      </c>
      <c r="E1455" s="0" t="s">
        <v>2</v>
      </c>
      <c r="F1455" s="0" t="n">
        <v>700008</v>
      </c>
      <c r="I1455" s="1" t="n">
        <v>201064025</v>
      </c>
      <c r="J1455" s="0" t="s">
        <v>3118</v>
      </c>
    </row>
    <row r="1456" customFormat="false" ht="15" hidden="false" customHeight="false" outlineLevel="0" collapsed="false">
      <c r="A1456" s="0" t="s">
        <v>3119</v>
      </c>
      <c r="E1456" s="0" t="s">
        <v>2</v>
      </c>
      <c r="F1456" s="0" t="n">
        <v>700008</v>
      </c>
      <c r="I1456" s="1" t="n">
        <v>201064026</v>
      </c>
      <c r="J1456" s="0" t="s">
        <v>3120</v>
      </c>
    </row>
    <row r="1457" customFormat="false" ht="15" hidden="false" customHeight="false" outlineLevel="0" collapsed="false">
      <c r="A1457" s="0" t="s">
        <v>3121</v>
      </c>
      <c r="E1457" s="0" t="s">
        <v>2</v>
      </c>
      <c r="F1457" s="0" t="n">
        <v>700008</v>
      </c>
      <c r="I1457" s="1" t="n">
        <v>201064027</v>
      </c>
      <c r="J1457" s="0" t="s">
        <v>3122</v>
      </c>
    </row>
    <row r="1458" customFormat="false" ht="15" hidden="false" customHeight="false" outlineLevel="0" collapsed="false">
      <c r="A1458" s="0" t="s">
        <v>3123</v>
      </c>
      <c r="E1458" s="0" t="s">
        <v>2</v>
      </c>
      <c r="F1458" s="0" t="n">
        <v>700008</v>
      </c>
      <c r="I1458" s="1" t="n">
        <v>201064028</v>
      </c>
      <c r="J1458" s="0" t="s">
        <v>3124</v>
      </c>
    </row>
    <row r="1459" customFormat="false" ht="15" hidden="false" customHeight="false" outlineLevel="0" collapsed="false">
      <c r="A1459" s="0" t="s">
        <v>3125</v>
      </c>
      <c r="E1459" s="0" t="s">
        <v>2</v>
      </c>
      <c r="F1459" s="0" t="n">
        <v>700018</v>
      </c>
      <c r="I1459" s="1" t="n">
        <v>201064029</v>
      </c>
      <c r="J1459" s="0" t="s">
        <v>3126</v>
      </c>
    </row>
    <row r="1460" customFormat="false" ht="15" hidden="false" customHeight="false" outlineLevel="0" collapsed="false">
      <c r="A1460" s="0" t="s">
        <v>3127</v>
      </c>
      <c r="E1460" s="0" t="s">
        <v>2</v>
      </c>
      <c r="F1460" s="0" t="n">
        <v>700018</v>
      </c>
      <c r="I1460" s="1" t="n">
        <v>201064030</v>
      </c>
      <c r="J1460" s="0" t="s">
        <v>3128</v>
      </c>
    </row>
    <row r="1461" customFormat="false" ht="15" hidden="false" customHeight="false" outlineLevel="0" collapsed="false">
      <c r="A1461" s="0" t="s">
        <v>3129</v>
      </c>
      <c r="E1461" s="0" t="s">
        <v>2</v>
      </c>
      <c r="F1461" s="0" t="n">
        <v>700018</v>
      </c>
      <c r="I1461" s="1" t="n">
        <v>201064031</v>
      </c>
      <c r="J1461" s="0" t="s">
        <v>3130</v>
      </c>
    </row>
    <row r="1462" customFormat="false" ht="15" hidden="false" customHeight="false" outlineLevel="0" collapsed="false">
      <c r="A1462" s="0" t="s">
        <v>3131</v>
      </c>
      <c r="E1462" s="0" t="s">
        <v>2</v>
      </c>
      <c r="F1462" s="0" t="n">
        <v>700018</v>
      </c>
      <c r="I1462" s="1" t="n">
        <v>201064032</v>
      </c>
      <c r="J1462" s="0" t="s">
        <v>3132</v>
      </c>
    </row>
    <row r="1463" customFormat="false" ht="15" hidden="false" customHeight="false" outlineLevel="0" collapsed="false">
      <c r="A1463" s="0" t="s">
        <v>3133</v>
      </c>
      <c r="E1463" s="0" t="s">
        <v>2</v>
      </c>
      <c r="F1463" s="0" t="n">
        <v>700018</v>
      </c>
      <c r="I1463" s="1" t="n">
        <v>201064033</v>
      </c>
      <c r="J1463" s="0" t="s">
        <v>3134</v>
      </c>
    </row>
    <row r="1464" customFormat="false" ht="15" hidden="false" customHeight="false" outlineLevel="0" collapsed="false">
      <c r="A1464" s="0" t="s">
        <v>3135</v>
      </c>
      <c r="E1464" s="0" t="s">
        <v>2</v>
      </c>
      <c r="F1464" s="0" t="n">
        <v>700018</v>
      </c>
      <c r="I1464" s="1" t="n">
        <v>201064034</v>
      </c>
      <c r="J1464" s="0" t="s">
        <v>3136</v>
      </c>
    </row>
    <row r="1465" customFormat="false" ht="15" hidden="false" customHeight="false" outlineLevel="0" collapsed="false">
      <c r="A1465" s="0" t="s">
        <v>3137</v>
      </c>
      <c r="E1465" s="0" t="s">
        <v>2</v>
      </c>
      <c r="F1465" s="0" t="n">
        <v>700018</v>
      </c>
      <c r="I1465" s="1" t="n">
        <v>201064035</v>
      </c>
      <c r="J1465" s="0" t="s">
        <v>3138</v>
      </c>
    </row>
    <row r="1466" customFormat="false" ht="15" hidden="false" customHeight="false" outlineLevel="0" collapsed="false">
      <c r="A1466" s="0" t="s">
        <v>3139</v>
      </c>
      <c r="E1466" s="0" t="s">
        <v>2</v>
      </c>
      <c r="F1466" s="0" t="n">
        <v>700018</v>
      </c>
      <c r="I1466" s="1" t="n">
        <v>201064036</v>
      </c>
      <c r="J1466" s="0" t="s">
        <v>3140</v>
      </c>
    </row>
    <row r="1467" customFormat="false" ht="15" hidden="false" customHeight="false" outlineLevel="0" collapsed="false">
      <c r="A1467" s="0" t="s">
        <v>3141</v>
      </c>
      <c r="E1467" s="0" t="s">
        <v>2</v>
      </c>
      <c r="F1467" s="0" t="n">
        <v>700021</v>
      </c>
      <c r="I1467" s="1" t="n">
        <v>201064037</v>
      </c>
      <c r="J1467" s="0" t="s">
        <v>3142</v>
      </c>
    </row>
    <row r="1468" customFormat="false" ht="15" hidden="false" customHeight="false" outlineLevel="0" collapsed="false">
      <c r="A1468" s="0" t="s">
        <v>3143</v>
      </c>
      <c r="E1468" s="0" t="s">
        <v>2</v>
      </c>
      <c r="F1468" s="0" t="n">
        <v>700024</v>
      </c>
      <c r="I1468" s="1" t="n">
        <v>201064038</v>
      </c>
      <c r="J1468" s="0" t="s">
        <v>3144</v>
      </c>
    </row>
    <row r="1469" customFormat="false" ht="15" hidden="false" customHeight="false" outlineLevel="0" collapsed="false">
      <c r="A1469" s="0" t="s">
        <v>3145</v>
      </c>
      <c r="E1469" s="0" t="s">
        <v>2</v>
      </c>
      <c r="F1469" s="0" t="n">
        <v>700024</v>
      </c>
      <c r="I1469" s="1" t="n">
        <v>201064039</v>
      </c>
      <c r="J1469" s="0" t="s">
        <v>3146</v>
      </c>
    </row>
    <row r="1470" customFormat="false" ht="15" hidden="false" customHeight="false" outlineLevel="0" collapsed="false">
      <c r="A1470" s="0" t="s">
        <v>3147</v>
      </c>
      <c r="E1470" s="0" t="s">
        <v>2</v>
      </c>
      <c r="F1470" s="0" t="n">
        <v>700024</v>
      </c>
      <c r="I1470" s="1" t="n">
        <v>201064040</v>
      </c>
      <c r="J1470" s="0" t="s">
        <v>3148</v>
      </c>
    </row>
    <row r="1471" customFormat="false" ht="15" hidden="false" customHeight="false" outlineLevel="0" collapsed="false">
      <c r="A1471" s="0" t="s">
        <v>3149</v>
      </c>
      <c r="E1471" s="0" t="s">
        <v>2</v>
      </c>
      <c r="F1471" s="0" t="n">
        <v>700024</v>
      </c>
      <c r="I1471" s="1" t="n">
        <v>201064041</v>
      </c>
      <c r="J1471" s="0" t="s">
        <v>3150</v>
      </c>
    </row>
    <row r="1472" customFormat="false" ht="15" hidden="false" customHeight="false" outlineLevel="0" collapsed="false">
      <c r="A1472" s="0" t="s">
        <v>3151</v>
      </c>
      <c r="E1472" s="0" t="s">
        <v>2</v>
      </c>
      <c r="F1472" s="0" t="n">
        <v>700024</v>
      </c>
      <c r="I1472" s="1" t="n">
        <v>201064042</v>
      </c>
      <c r="J1472" s="0" t="s">
        <v>3152</v>
      </c>
    </row>
    <row r="1473" customFormat="false" ht="15" hidden="false" customHeight="false" outlineLevel="0" collapsed="false">
      <c r="A1473" s="0" t="s">
        <v>3153</v>
      </c>
      <c r="E1473" s="0" t="s">
        <v>2</v>
      </c>
      <c r="F1473" s="0" t="n">
        <v>700024</v>
      </c>
      <c r="I1473" s="1" t="n">
        <v>201064043</v>
      </c>
      <c r="J1473" s="0" t="s">
        <v>3154</v>
      </c>
    </row>
    <row r="1474" customFormat="false" ht="15" hidden="false" customHeight="false" outlineLevel="0" collapsed="false">
      <c r="A1474" s="0" t="s">
        <v>3155</v>
      </c>
      <c r="E1474" s="0" t="s">
        <v>2</v>
      </c>
      <c r="F1474" s="0" t="n">
        <v>700024</v>
      </c>
      <c r="I1474" s="1" t="n">
        <v>201064044</v>
      </c>
      <c r="J1474" s="0" t="s">
        <v>3156</v>
      </c>
    </row>
    <row r="1475" customFormat="false" ht="15" hidden="false" customHeight="false" outlineLevel="0" collapsed="false">
      <c r="A1475" s="0" t="s">
        <v>3157</v>
      </c>
      <c r="E1475" s="0" t="s">
        <v>2</v>
      </c>
      <c r="F1475" s="0" t="n">
        <v>700024</v>
      </c>
      <c r="I1475" s="1" t="n">
        <v>201064045</v>
      </c>
      <c r="J1475" s="0" t="s">
        <v>3158</v>
      </c>
    </row>
    <row r="1476" customFormat="false" ht="15" hidden="false" customHeight="false" outlineLevel="0" collapsed="false">
      <c r="A1476" s="0" t="s">
        <v>3159</v>
      </c>
      <c r="E1476" s="0" t="s">
        <v>2</v>
      </c>
      <c r="F1476" s="0" t="n">
        <v>700024</v>
      </c>
      <c r="I1476" s="1" t="n">
        <v>201064046</v>
      </c>
      <c r="J1476" s="0" t="s">
        <v>3160</v>
      </c>
    </row>
    <row r="1477" customFormat="false" ht="15" hidden="false" customHeight="false" outlineLevel="0" collapsed="false">
      <c r="A1477" s="0" t="s">
        <v>3161</v>
      </c>
      <c r="E1477" s="0" t="s">
        <v>2</v>
      </c>
      <c r="F1477" s="0" t="n">
        <v>700024</v>
      </c>
      <c r="I1477" s="1" t="n">
        <v>201064047</v>
      </c>
      <c r="J1477" s="0" t="s">
        <v>3162</v>
      </c>
    </row>
    <row r="1478" customFormat="false" ht="15" hidden="false" customHeight="false" outlineLevel="0" collapsed="false">
      <c r="A1478" s="0" t="s">
        <v>3163</v>
      </c>
      <c r="E1478" s="0" t="s">
        <v>2</v>
      </c>
      <c r="F1478" s="0" t="n">
        <v>700024</v>
      </c>
      <c r="I1478" s="1" t="n">
        <v>201064048</v>
      </c>
      <c r="J1478" s="0" t="s">
        <v>3164</v>
      </c>
    </row>
    <row r="1479" customFormat="false" ht="15" hidden="false" customHeight="false" outlineLevel="0" collapsed="false">
      <c r="A1479" s="0" t="s">
        <v>3165</v>
      </c>
      <c r="E1479" s="0" t="s">
        <v>2</v>
      </c>
      <c r="F1479" s="0" t="n">
        <v>700024</v>
      </c>
      <c r="I1479" s="1" t="n">
        <v>201064049</v>
      </c>
      <c r="J1479" s="0" t="s">
        <v>3166</v>
      </c>
    </row>
    <row r="1480" customFormat="false" ht="15" hidden="false" customHeight="false" outlineLevel="0" collapsed="false">
      <c r="A1480" s="0" t="s">
        <v>3167</v>
      </c>
      <c r="E1480" s="0" t="s">
        <v>2</v>
      </c>
      <c r="F1480" s="0" t="n">
        <v>700024</v>
      </c>
      <c r="I1480" s="1" t="n">
        <v>201064050</v>
      </c>
      <c r="J1480" s="0" t="s">
        <v>3168</v>
      </c>
    </row>
    <row r="1481" customFormat="false" ht="15" hidden="false" customHeight="false" outlineLevel="0" collapsed="false">
      <c r="A1481" s="0" t="s">
        <v>3169</v>
      </c>
      <c r="E1481" s="0" t="s">
        <v>2</v>
      </c>
      <c r="F1481" s="0" t="n">
        <v>700024</v>
      </c>
      <c r="I1481" s="1" t="n">
        <v>201064051</v>
      </c>
      <c r="J1481" s="0" t="s">
        <v>3170</v>
      </c>
    </row>
    <row r="1482" customFormat="false" ht="15" hidden="false" customHeight="false" outlineLevel="0" collapsed="false">
      <c r="A1482" s="0" t="s">
        <v>3171</v>
      </c>
      <c r="E1482" s="0" t="s">
        <v>2</v>
      </c>
      <c r="F1482" s="0" t="n">
        <v>700024</v>
      </c>
      <c r="I1482" s="1" t="n">
        <v>201064052</v>
      </c>
      <c r="J1482" s="0" t="s">
        <v>3172</v>
      </c>
    </row>
    <row r="1483" customFormat="false" ht="15" hidden="false" customHeight="false" outlineLevel="0" collapsed="false">
      <c r="A1483" s="0" t="s">
        <v>3173</v>
      </c>
      <c r="E1483" s="0" t="s">
        <v>2</v>
      </c>
      <c r="F1483" s="0" t="n">
        <v>700024</v>
      </c>
      <c r="I1483" s="1" t="n">
        <v>201064053</v>
      </c>
      <c r="J1483" s="0" t="s">
        <v>3174</v>
      </c>
    </row>
    <row r="1484" customFormat="false" ht="15" hidden="false" customHeight="false" outlineLevel="0" collapsed="false">
      <c r="A1484" s="0" t="s">
        <v>3175</v>
      </c>
      <c r="E1484" s="0" t="s">
        <v>2</v>
      </c>
      <c r="F1484" s="0" t="n">
        <v>700024</v>
      </c>
      <c r="I1484" s="1" t="n">
        <v>201064054</v>
      </c>
      <c r="J1484" s="0" t="s">
        <v>3176</v>
      </c>
    </row>
    <row r="1485" customFormat="false" ht="15" hidden="false" customHeight="false" outlineLevel="0" collapsed="false">
      <c r="A1485" s="0" t="s">
        <v>3177</v>
      </c>
      <c r="E1485" s="0" t="s">
        <v>2</v>
      </c>
      <c r="F1485" s="0" t="n">
        <v>700024</v>
      </c>
      <c r="I1485" s="1" t="n">
        <v>201064055</v>
      </c>
      <c r="J1485" s="0" t="s">
        <v>3178</v>
      </c>
    </row>
    <row r="1486" customFormat="false" ht="15" hidden="false" customHeight="false" outlineLevel="0" collapsed="false">
      <c r="A1486" s="0" t="s">
        <v>3179</v>
      </c>
      <c r="E1486" s="0" t="s">
        <v>2</v>
      </c>
      <c r="F1486" s="0" t="n">
        <v>700024</v>
      </c>
      <c r="I1486" s="1" t="n">
        <v>201064056</v>
      </c>
      <c r="J1486" s="0" t="s">
        <v>3180</v>
      </c>
    </row>
    <row r="1487" customFormat="false" ht="15" hidden="false" customHeight="false" outlineLevel="0" collapsed="false">
      <c r="A1487" s="0" t="s">
        <v>3181</v>
      </c>
      <c r="E1487" s="0" t="s">
        <v>2</v>
      </c>
      <c r="F1487" s="0" t="n">
        <v>700024</v>
      </c>
      <c r="I1487" s="1" t="n">
        <v>201064057</v>
      </c>
      <c r="J1487" s="0" t="s">
        <v>3182</v>
      </c>
    </row>
    <row r="1488" customFormat="false" ht="15" hidden="false" customHeight="false" outlineLevel="0" collapsed="false">
      <c r="A1488" s="0" t="s">
        <v>3183</v>
      </c>
      <c r="E1488" s="0" t="s">
        <v>2</v>
      </c>
      <c r="F1488" s="0" t="n">
        <v>700024</v>
      </c>
      <c r="I1488" s="1" t="n">
        <v>201064058</v>
      </c>
      <c r="J1488" s="0" t="s">
        <v>3184</v>
      </c>
    </row>
    <row r="1489" customFormat="false" ht="15" hidden="false" customHeight="false" outlineLevel="0" collapsed="false">
      <c r="A1489" s="0" t="s">
        <v>3185</v>
      </c>
      <c r="E1489" s="0" t="s">
        <v>2</v>
      </c>
      <c r="F1489" s="0" t="n">
        <v>700024</v>
      </c>
      <c r="I1489" s="1" t="n">
        <v>201064059</v>
      </c>
      <c r="J1489" s="0" t="s">
        <v>3186</v>
      </c>
    </row>
    <row r="1490" customFormat="false" ht="15" hidden="false" customHeight="false" outlineLevel="0" collapsed="false">
      <c r="A1490" s="0" t="s">
        <v>3187</v>
      </c>
      <c r="E1490" s="0" t="s">
        <v>2</v>
      </c>
      <c r="F1490" s="0" t="n">
        <v>700024</v>
      </c>
      <c r="I1490" s="1" t="n">
        <v>201064061</v>
      </c>
      <c r="J1490" s="0" t="s">
        <v>3188</v>
      </c>
    </row>
    <row r="1491" customFormat="false" ht="15" hidden="false" customHeight="false" outlineLevel="0" collapsed="false">
      <c r="A1491" s="0" t="s">
        <v>3189</v>
      </c>
      <c r="E1491" s="0" t="s">
        <v>2</v>
      </c>
      <c r="F1491" s="0" t="n">
        <v>700024</v>
      </c>
      <c r="I1491" s="1" t="n">
        <v>201064062</v>
      </c>
      <c r="J1491" s="0" t="s">
        <v>3190</v>
      </c>
    </row>
    <row r="1492" customFormat="false" ht="15" hidden="false" customHeight="false" outlineLevel="0" collapsed="false">
      <c r="A1492" s="0" t="s">
        <v>3191</v>
      </c>
      <c r="E1492" s="0" t="s">
        <v>2</v>
      </c>
      <c r="F1492" s="0" t="n">
        <v>700024</v>
      </c>
      <c r="I1492" s="1" t="n">
        <v>201064063</v>
      </c>
      <c r="J1492" s="0" t="s">
        <v>3192</v>
      </c>
    </row>
    <row r="1493" customFormat="false" ht="15" hidden="false" customHeight="false" outlineLevel="0" collapsed="false">
      <c r="A1493" s="0" t="s">
        <v>3193</v>
      </c>
      <c r="E1493" s="0" t="s">
        <v>2</v>
      </c>
      <c r="F1493" s="0" t="n">
        <v>700024</v>
      </c>
      <c r="I1493" s="1" t="n">
        <v>201064064</v>
      </c>
      <c r="J1493" s="0" t="s">
        <v>3194</v>
      </c>
    </row>
    <row r="1494" customFormat="false" ht="15" hidden="false" customHeight="false" outlineLevel="0" collapsed="false">
      <c r="A1494" s="0" t="s">
        <v>3195</v>
      </c>
      <c r="E1494" s="0" t="s">
        <v>2</v>
      </c>
      <c r="F1494" s="0" t="n">
        <v>700024</v>
      </c>
      <c r="I1494" s="1" t="n">
        <v>201064065</v>
      </c>
      <c r="J1494" s="0" t="s">
        <v>3196</v>
      </c>
    </row>
    <row r="1495" customFormat="false" ht="15" hidden="false" customHeight="false" outlineLevel="0" collapsed="false">
      <c r="A1495" s="0" t="s">
        <v>3197</v>
      </c>
      <c r="E1495" s="0" t="s">
        <v>2</v>
      </c>
      <c r="F1495" s="0" t="n">
        <v>700024</v>
      </c>
      <c r="I1495" s="1" t="n">
        <v>201064066</v>
      </c>
      <c r="J1495" s="0" t="s">
        <v>3198</v>
      </c>
    </row>
    <row r="1496" customFormat="false" ht="15" hidden="false" customHeight="false" outlineLevel="0" collapsed="false">
      <c r="A1496" s="0" t="s">
        <v>3199</v>
      </c>
      <c r="E1496" s="0" t="s">
        <v>2</v>
      </c>
      <c r="F1496" s="0" t="n">
        <v>700024</v>
      </c>
      <c r="I1496" s="1" t="n">
        <v>201064067</v>
      </c>
      <c r="J1496" s="0" t="s">
        <v>3200</v>
      </c>
    </row>
    <row r="1497" customFormat="false" ht="15" hidden="false" customHeight="false" outlineLevel="0" collapsed="false">
      <c r="A1497" s="0" t="s">
        <v>3201</v>
      </c>
      <c r="E1497" s="0" t="s">
        <v>929</v>
      </c>
      <c r="F1497" s="0" t="n">
        <v>604401</v>
      </c>
      <c r="I1497" s="1" t="n">
        <v>201063665</v>
      </c>
      <c r="J1497" s="0" t="s">
        <v>3202</v>
      </c>
    </row>
    <row r="1498" customFormat="false" ht="15" hidden="false" customHeight="false" outlineLevel="0" collapsed="false">
      <c r="A1498" s="0" t="s">
        <v>3203</v>
      </c>
      <c r="E1498" s="0" t="s">
        <v>929</v>
      </c>
      <c r="F1498" s="0" t="n">
        <v>604407</v>
      </c>
      <c r="I1498" s="1" t="n">
        <v>201063718</v>
      </c>
      <c r="J1498" s="0" t="s">
        <v>3204</v>
      </c>
    </row>
    <row r="1499" customFormat="false" ht="15" hidden="false" customHeight="false" outlineLevel="0" collapsed="false">
      <c r="A1499" s="0" t="s">
        <v>3205</v>
      </c>
      <c r="E1499" s="0" t="s">
        <v>929</v>
      </c>
      <c r="F1499" s="0" t="n">
        <v>604407</v>
      </c>
      <c r="I1499" s="1" t="n">
        <v>201063719</v>
      </c>
      <c r="J1499" s="0" t="s">
        <v>3206</v>
      </c>
    </row>
    <row r="1500" customFormat="false" ht="15" hidden="false" customHeight="false" outlineLevel="0" collapsed="false">
      <c r="A1500" s="0" t="s">
        <v>3207</v>
      </c>
      <c r="E1500" s="0" t="s">
        <v>929</v>
      </c>
      <c r="F1500" s="0" t="n">
        <v>604408</v>
      </c>
      <c r="I1500" s="1" t="n">
        <v>201063720</v>
      </c>
      <c r="J1500" s="0" t="s">
        <v>3208</v>
      </c>
    </row>
    <row r="1501" customFormat="false" ht="15" hidden="false" customHeight="false" outlineLevel="0" collapsed="false">
      <c r="A1501" s="0" t="s">
        <v>3209</v>
      </c>
      <c r="E1501" s="0" t="s">
        <v>929</v>
      </c>
      <c r="F1501" s="0" t="n">
        <v>604408</v>
      </c>
      <c r="I1501" s="1" t="n">
        <v>201063721</v>
      </c>
      <c r="J1501" s="0" t="s">
        <v>3210</v>
      </c>
    </row>
    <row r="1502" customFormat="false" ht="15" hidden="false" customHeight="false" outlineLevel="0" collapsed="false">
      <c r="A1502" s="0" t="s">
        <v>3211</v>
      </c>
      <c r="E1502" s="0" t="s">
        <v>929</v>
      </c>
      <c r="F1502" s="0" t="n">
        <v>604408</v>
      </c>
      <c r="I1502" s="1" t="n">
        <v>201063722</v>
      </c>
      <c r="J1502" s="0" t="s">
        <v>3212</v>
      </c>
    </row>
    <row r="1503" customFormat="false" ht="15" hidden="false" customHeight="false" outlineLevel="0" collapsed="false">
      <c r="A1503" s="0" t="s">
        <v>3213</v>
      </c>
      <c r="E1503" s="0" t="s">
        <v>929</v>
      </c>
      <c r="F1503" s="0" t="n">
        <v>604408</v>
      </c>
      <c r="I1503" s="1" t="n">
        <v>201063723</v>
      </c>
      <c r="J1503" s="0" t="s">
        <v>3214</v>
      </c>
    </row>
    <row r="1504" customFormat="false" ht="15" hidden="false" customHeight="false" outlineLevel="0" collapsed="false">
      <c r="A1504" s="0" t="s">
        <v>3215</v>
      </c>
      <c r="E1504" s="0" t="s">
        <v>929</v>
      </c>
      <c r="F1504" s="0" t="n">
        <v>604408</v>
      </c>
      <c r="I1504" s="1" t="n">
        <v>201063724</v>
      </c>
      <c r="J1504" s="0" t="s">
        <v>3216</v>
      </c>
    </row>
    <row r="1505" customFormat="false" ht="15" hidden="false" customHeight="false" outlineLevel="0" collapsed="false">
      <c r="A1505" s="0" t="s">
        <v>3217</v>
      </c>
      <c r="E1505" s="0" t="s">
        <v>929</v>
      </c>
      <c r="F1505" s="0" t="n">
        <v>604408</v>
      </c>
      <c r="I1505" s="1" t="n">
        <v>201063725</v>
      </c>
      <c r="J1505" s="0" t="s">
        <v>3218</v>
      </c>
    </row>
    <row r="1506" customFormat="false" ht="15" hidden="false" customHeight="false" outlineLevel="0" collapsed="false">
      <c r="A1506" s="0" t="s">
        <v>3219</v>
      </c>
      <c r="E1506" s="0" t="s">
        <v>929</v>
      </c>
      <c r="F1506" s="0" t="n">
        <v>604408</v>
      </c>
      <c r="I1506" s="1" t="n">
        <v>201063726</v>
      </c>
      <c r="J1506" s="0" t="s">
        <v>3220</v>
      </c>
    </row>
    <row r="1507" customFormat="false" ht="15" hidden="false" customHeight="false" outlineLevel="0" collapsed="false">
      <c r="A1507" s="0" t="s">
        <v>3221</v>
      </c>
      <c r="E1507" s="0" t="s">
        <v>929</v>
      </c>
      <c r="F1507" s="0" t="n">
        <v>604408</v>
      </c>
      <c r="I1507" s="1" t="n">
        <v>201063727</v>
      </c>
      <c r="J1507" s="0" t="s">
        <v>3222</v>
      </c>
    </row>
    <row r="1508" customFormat="false" ht="15" hidden="false" customHeight="false" outlineLevel="0" collapsed="false">
      <c r="A1508" s="0" t="s">
        <v>3223</v>
      </c>
      <c r="E1508" s="0" t="s">
        <v>929</v>
      </c>
      <c r="F1508" s="0" t="n">
        <v>604409</v>
      </c>
      <c r="I1508" s="1" t="n">
        <v>201063728</v>
      </c>
      <c r="J1508" s="0" t="s">
        <v>3224</v>
      </c>
    </row>
    <row r="1509" customFormat="false" ht="15" hidden="false" customHeight="false" outlineLevel="0" collapsed="false">
      <c r="A1509" s="0" t="s">
        <v>3225</v>
      </c>
      <c r="E1509" s="0" t="s">
        <v>929</v>
      </c>
      <c r="F1509" s="0" t="n">
        <v>604409</v>
      </c>
      <c r="I1509" s="1" t="n">
        <v>201063729</v>
      </c>
      <c r="J1509" s="0" t="s">
        <v>3226</v>
      </c>
    </row>
    <row r="1510" customFormat="false" ht="15" hidden="false" customHeight="false" outlineLevel="0" collapsed="false">
      <c r="A1510" s="0" t="s">
        <v>3227</v>
      </c>
      <c r="E1510" s="0" t="s">
        <v>932</v>
      </c>
      <c r="F1510" s="0" t="n">
        <v>604410</v>
      </c>
      <c r="I1510" s="1" t="n">
        <v>201063730</v>
      </c>
      <c r="J1510" s="0" t="s">
        <v>3228</v>
      </c>
    </row>
    <row r="1511" customFormat="false" ht="15" hidden="false" customHeight="false" outlineLevel="0" collapsed="false">
      <c r="A1511" s="0" t="s">
        <v>3229</v>
      </c>
      <c r="E1511" s="0" t="s">
        <v>3230</v>
      </c>
      <c r="F1511" s="0" t="n">
        <v>604410</v>
      </c>
      <c r="I1511" s="1" t="n">
        <v>201063731</v>
      </c>
      <c r="J1511" s="0" t="s">
        <v>3231</v>
      </c>
    </row>
    <row r="1512" customFormat="false" ht="15" hidden="false" customHeight="false" outlineLevel="0" collapsed="false">
      <c r="A1512" s="0" t="s">
        <v>3232</v>
      </c>
      <c r="E1512" s="0" t="s">
        <v>929</v>
      </c>
      <c r="F1512" s="0" t="n">
        <v>604410</v>
      </c>
      <c r="I1512" s="1" t="n">
        <v>201063732</v>
      </c>
      <c r="J1512" s="0" t="s">
        <v>3233</v>
      </c>
    </row>
    <row r="1513" customFormat="false" ht="15" hidden="false" customHeight="false" outlineLevel="0" collapsed="false">
      <c r="A1513" s="0" t="s">
        <v>3234</v>
      </c>
      <c r="E1513" s="0" t="s">
        <v>929</v>
      </c>
      <c r="F1513" s="0" t="n">
        <v>604502</v>
      </c>
      <c r="I1513" s="1" t="n">
        <v>201063733</v>
      </c>
      <c r="J1513" s="0" t="s">
        <v>3235</v>
      </c>
    </row>
    <row r="1514" customFormat="false" ht="15" hidden="false" customHeight="false" outlineLevel="0" collapsed="false">
      <c r="A1514" s="0" t="s">
        <v>3236</v>
      </c>
      <c r="E1514" s="0" t="s">
        <v>929</v>
      </c>
      <c r="F1514" s="0" t="n">
        <v>604502</v>
      </c>
      <c r="I1514" s="1" t="n">
        <v>201063734</v>
      </c>
      <c r="J1514" s="0" t="s">
        <v>3237</v>
      </c>
    </row>
    <row r="1515" customFormat="false" ht="15" hidden="false" customHeight="false" outlineLevel="0" collapsed="false">
      <c r="A1515" s="0" t="s">
        <v>3238</v>
      </c>
      <c r="E1515" s="0" t="s">
        <v>3239</v>
      </c>
      <c r="F1515" s="0" t="n">
        <v>604502</v>
      </c>
      <c r="I1515" s="1" t="n">
        <v>201063735</v>
      </c>
      <c r="J1515" s="0" t="s">
        <v>3240</v>
      </c>
    </row>
    <row r="1516" customFormat="false" ht="15" hidden="false" customHeight="false" outlineLevel="0" collapsed="false">
      <c r="A1516" s="0" t="s">
        <v>3241</v>
      </c>
      <c r="E1516" s="0" t="s">
        <v>929</v>
      </c>
      <c r="F1516" s="0" t="n">
        <v>604503</v>
      </c>
      <c r="I1516" s="1" t="n">
        <v>201063736</v>
      </c>
      <c r="J1516" s="0" t="s">
        <v>3242</v>
      </c>
    </row>
    <row r="1517" customFormat="false" ht="15" hidden="false" customHeight="false" outlineLevel="0" collapsed="false">
      <c r="A1517" s="0" t="s">
        <v>3243</v>
      </c>
      <c r="E1517" s="0" t="s">
        <v>2334</v>
      </c>
      <c r="F1517" s="0" t="n">
        <v>604503</v>
      </c>
      <c r="I1517" s="1" t="n">
        <v>201063737</v>
      </c>
      <c r="J1517" s="0" t="s">
        <v>3244</v>
      </c>
    </row>
    <row r="1518" customFormat="false" ht="15" hidden="false" customHeight="false" outlineLevel="0" collapsed="false">
      <c r="A1518" s="0" t="s">
        <v>3245</v>
      </c>
      <c r="E1518" s="0" t="s">
        <v>2334</v>
      </c>
      <c r="F1518" s="0" t="n">
        <v>604503</v>
      </c>
      <c r="I1518" s="1" t="n">
        <v>201063738</v>
      </c>
      <c r="J1518" s="0" t="s">
        <v>3246</v>
      </c>
    </row>
    <row r="1519" customFormat="false" ht="15" hidden="false" customHeight="false" outlineLevel="0" collapsed="false">
      <c r="A1519" s="0" t="s">
        <v>3247</v>
      </c>
      <c r="E1519" s="0" t="s">
        <v>929</v>
      </c>
      <c r="F1519" s="0" t="n">
        <v>604503</v>
      </c>
      <c r="I1519" s="1" t="n">
        <v>201063739</v>
      </c>
      <c r="J1519" s="0" t="s">
        <v>3248</v>
      </c>
    </row>
    <row r="1520" customFormat="false" ht="15" hidden="false" customHeight="false" outlineLevel="0" collapsed="false">
      <c r="A1520" s="0" t="s">
        <v>3249</v>
      </c>
      <c r="E1520" s="0" t="s">
        <v>929</v>
      </c>
      <c r="F1520" s="0" t="n">
        <v>604504</v>
      </c>
      <c r="I1520" s="1" t="n">
        <v>201063740</v>
      </c>
      <c r="J1520" s="0" t="s">
        <v>3250</v>
      </c>
    </row>
    <row r="1521" customFormat="false" ht="15" hidden="false" customHeight="false" outlineLevel="0" collapsed="false">
      <c r="A1521" s="0" t="s">
        <v>3251</v>
      </c>
      <c r="E1521" s="0" t="s">
        <v>929</v>
      </c>
      <c r="F1521" s="0" t="n">
        <v>604504</v>
      </c>
      <c r="I1521" s="1" t="n">
        <v>201063741</v>
      </c>
      <c r="J1521" s="0" t="s">
        <v>3252</v>
      </c>
    </row>
    <row r="1522" customFormat="false" ht="15" hidden="false" customHeight="false" outlineLevel="0" collapsed="false">
      <c r="A1522" s="0" t="s">
        <v>3253</v>
      </c>
      <c r="E1522" s="0" t="s">
        <v>932</v>
      </c>
      <c r="F1522" s="0" t="n">
        <v>604504</v>
      </c>
      <c r="I1522" s="1" t="n">
        <v>201063742</v>
      </c>
      <c r="J1522" s="0" t="s">
        <v>3254</v>
      </c>
    </row>
    <row r="1523" customFormat="false" ht="15" hidden="false" customHeight="false" outlineLevel="0" collapsed="false">
      <c r="A1523" s="0" t="s">
        <v>3255</v>
      </c>
      <c r="E1523" s="0" t="s">
        <v>3256</v>
      </c>
      <c r="F1523" s="0" t="n">
        <v>604504</v>
      </c>
      <c r="I1523" s="1" t="n">
        <v>201063743</v>
      </c>
      <c r="J1523" s="0" t="s">
        <v>3257</v>
      </c>
    </row>
    <row r="1524" customFormat="false" ht="15" hidden="false" customHeight="false" outlineLevel="0" collapsed="false">
      <c r="A1524" s="0" t="s">
        <v>3258</v>
      </c>
      <c r="E1524" s="0" t="s">
        <v>3259</v>
      </c>
      <c r="F1524" s="0" t="n">
        <v>604601</v>
      </c>
      <c r="I1524" s="1" t="n">
        <v>201063744</v>
      </c>
      <c r="J1524" s="0" t="s">
        <v>3260</v>
      </c>
    </row>
    <row r="1525" customFormat="false" ht="15" hidden="false" customHeight="false" outlineLevel="0" collapsed="false">
      <c r="A1525" s="0" t="s">
        <v>3261</v>
      </c>
      <c r="E1525" s="0" t="s">
        <v>2871</v>
      </c>
      <c r="F1525" s="0" t="n">
        <v>605014</v>
      </c>
      <c r="I1525" s="1" t="n">
        <v>201063745</v>
      </c>
      <c r="J1525" s="0" t="s">
        <v>3262</v>
      </c>
    </row>
    <row r="1526" customFormat="false" ht="15" hidden="false" customHeight="false" outlineLevel="0" collapsed="false">
      <c r="A1526" s="0" t="s">
        <v>3263</v>
      </c>
      <c r="E1526" s="0" t="s">
        <v>3264</v>
      </c>
      <c r="F1526" s="0" t="n">
        <v>605014</v>
      </c>
      <c r="I1526" s="1" t="n">
        <v>201063746</v>
      </c>
      <c r="J1526" s="0" t="s">
        <v>3265</v>
      </c>
    </row>
    <row r="1527" customFormat="false" ht="15" hidden="false" customHeight="false" outlineLevel="0" collapsed="false">
      <c r="A1527" s="0" t="s">
        <v>3266</v>
      </c>
      <c r="E1527" s="0" t="s">
        <v>2871</v>
      </c>
      <c r="F1527" s="0" t="n">
        <v>605014</v>
      </c>
      <c r="I1527" s="1" t="n">
        <v>201063747</v>
      </c>
      <c r="J1527" s="0" t="s">
        <v>3267</v>
      </c>
    </row>
    <row r="1528" customFormat="false" ht="15" hidden="false" customHeight="false" outlineLevel="0" collapsed="false">
      <c r="A1528" s="0" t="s">
        <v>3268</v>
      </c>
      <c r="E1528" s="0" t="s">
        <v>2871</v>
      </c>
      <c r="F1528" s="0" t="n">
        <v>605014</v>
      </c>
      <c r="I1528" s="1" t="n">
        <v>201063748</v>
      </c>
      <c r="J1528" s="0" t="s">
        <v>3269</v>
      </c>
    </row>
    <row r="1529" customFormat="false" ht="15" hidden="false" customHeight="false" outlineLevel="0" collapsed="false">
      <c r="A1529" s="0" t="s">
        <v>3270</v>
      </c>
      <c r="E1529" s="0" t="s">
        <v>2871</v>
      </c>
      <c r="F1529" s="0" t="n">
        <v>605102</v>
      </c>
      <c r="I1529" s="1" t="n">
        <v>201063749</v>
      </c>
      <c r="J1529" s="0" t="s">
        <v>3271</v>
      </c>
    </row>
    <row r="1530" customFormat="false" ht="15" hidden="false" customHeight="false" outlineLevel="0" collapsed="false">
      <c r="A1530" s="0" t="s">
        <v>3272</v>
      </c>
      <c r="E1530" s="0" t="s">
        <v>3273</v>
      </c>
      <c r="F1530" s="0" t="n">
        <v>605105</v>
      </c>
      <c r="I1530" s="1" t="n">
        <v>201063750</v>
      </c>
      <c r="J1530" s="0" t="s">
        <v>3274</v>
      </c>
    </row>
    <row r="1531" customFormat="false" ht="15" hidden="false" customHeight="false" outlineLevel="0" collapsed="false">
      <c r="A1531" s="0" t="s">
        <v>3275</v>
      </c>
      <c r="E1531" s="0" t="s">
        <v>3273</v>
      </c>
      <c r="F1531" s="0" t="n">
        <v>605105</v>
      </c>
      <c r="I1531" s="1" t="n">
        <v>201063751</v>
      </c>
      <c r="J1531" s="0" t="s">
        <v>3276</v>
      </c>
    </row>
    <row r="1532" customFormat="false" ht="15" hidden="false" customHeight="false" outlineLevel="0" collapsed="false">
      <c r="A1532" s="0" t="s">
        <v>3277</v>
      </c>
      <c r="E1532" s="0" t="s">
        <v>2871</v>
      </c>
      <c r="F1532" s="0" t="n">
        <v>605106</v>
      </c>
      <c r="I1532" s="1" t="n">
        <v>201063752</v>
      </c>
      <c r="J1532" s="0" t="s">
        <v>3278</v>
      </c>
    </row>
    <row r="1533" customFormat="false" ht="15" hidden="false" customHeight="false" outlineLevel="0" collapsed="false">
      <c r="A1533" s="0" t="s">
        <v>3279</v>
      </c>
      <c r="E1533" s="0" t="s">
        <v>2871</v>
      </c>
      <c r="F1533" s="0" t="n">
        <v>605107</v>
      </c>
      <c r="I1533" s="1" t="n">
        <v>201063753</v>
      </c>
      <c r="J1533" s="0" t="s">
        <v>3280</v>
      </c>
    </row>
    <row r="1534" customFormat="false" ht="15" hidden="false" customHeight="false" outlineLevel="0" collapsed="false">
      <c r="A1534" s="0" t="s">
        <v>3281</v>
      </c>
      <c r="E1534" s="0" t="s">
        <v>2871</v>
      </c>
      <c r="F1534" s="0" t="n">
        <v>605110</v>
      </c>
      <c r="I1534" s="1" t="n">
        <v>201063754</v>
      </c>
      <c r="J1534" s="0" t="s">
        <v>3282</v>
      </c>
    </row>
    <row r="1535" customFormat="false" ht="15" hidden="false" customHeight="false" outlineLevel="0" collapsed="false">
      <c r="A1535" s="0" t="s">
        <v>3283</v>
      </c>
      <c r="E1535" s="0" t="s">
        <v>2871</v>
      </c>
      <c r="F1535" s="0" t="n">
        <v>605110</v>
      </c>
      <c r="I1535" s="1" t="n">
        <v>201063755</v>
      </c>
      <c r="J1535" s="0" t="s">
        <v>3284</v>
      </c>
    </row>
    <row r="1536" customFormat="false" ht="15" hidden="false" customHeight="false" outlineLevel="0" collapsed="false">
      <c r="A1536" s="0" t="s">
        <v>3285</v>
      </c>
      <c r="E1536" s="0" t="s">
        <v>2871</v>
      </c>
      <c r="F1536" s="0" t="n">
        <v>605110</v>
      </c>
      <c r="I1536" s="1" t="n">
        <v>201063756</v>
      </c>
      <c r="J1536" s="0" t="s">
        <v>3286</v>
      </c>
    </row>
    <row r="1537" customFormat="false" ht="15" hidden="false" customHeight="false" outlineLevel="0" collapsed="false">
      <c r="A1537" s="0" t="s">
        <v>3287</v>
      </c>
      <c r="E1537" s="0" t="s">
        <v>3288</v>
      </c>
      <c r="F1537" s="0" t="n">
        <v>605110</v>
      </c>
      <c r="I1537" s="1" t="n">
        <v>201063757</v>
      </c>
      <c r="J1537" s="0" t="s">
        <v>3289</v>
      </c>
    </row>
    <row r="1538" customFormat="false" ht="15" hidden="false" customHeight="false" outlineLevel="0" collapsed="false">
      <c r="A1538" s="0" t="s">
        <v>3290</v>
      </c>
      <c r="E1538" s="0" t="s">
        <v>2871</v>
      </c>
      <c r="F1538" s="0" t="n">
        <v>605110</v>
      </c>
      <c r="I1538" s="1" t="n">
        <v>201063758</v>
      </c>
      <c r="J1538" s="0" t="s">
        <v>3291</v>
      </c>
    </row>
    <row r="1539" customFormat="false" ht="15" hidden="false" customHeight="false" outlineLevel="0" collapsed="false">
      <c r="A1539" s="0" t="s">
        <v>3292</v>
      </c>
      <c r="E1539" s="0" t="s">
        <v>2871</v>
      </c>
      <c r="F1539" s="0" t="n">
        <v>605110</v>
      </c>
      <c r="I1539" s="1" t="n">
        <v>201063759</v>
      </c>
      <c r="J1539" s="0" t="s">
        <v>3293</v>
      </c>
    </row>
    <row r="1540" customFormat="false" ht="15" hidden="false" customHeight="false" outlineLevel="0" collapsed="false">
      <c r="A1540" s="0" t="s">
        <v>3294</v>
      </c>
      <c r="E1540" s="0" t="s">
        <v>3295</v>
      </c>
      <c r="F1540" s="0" t="n">
        <v>605110</v>
      </c>
      <c r="I1540" s="1" t="n">
        <v>201063760</v>
      </c>
      <c r="J1540" s="0" t="s">
        <v>3296</v>
      </c>
    </row>
    <row r="1541" customFormat="false" ht="15" hidden="false" customHeight="false" outlineLevel="0" collapsed="false">
      <c r="A1541" s="0" t="s">
        <v>3297</v>
      </c>
      <c r="E1541" s="0" t="s">
        <v>962</v>
      </c>
      <c r="F1541" s="0" t="n">
        <v>607001</v>
      </c>
      <c r="I1541" s="1" t="n">
        <v>201063761</v>
      </c>
      <c r="J1541" s="0" t="s">
        <v>3298</v>
      </c>
    </row>
    <row r="1542" customFormat="false" ht="15" hidden="false" customHeight="false" outlineLevel="0" collapsed="false">
      <c r="A1542" s="0" t="s">
        <v>3299</v>
      </c>
      <c r="E1542" s="0" t="s">
        <v>962</v>
      </c>
      <c r="F1542" s="0" t="n">
        <v>607001</v>
      </c>
      <c r="I1542" s="1" t="n">
        <v>201063762</v>
      </c>
      <c r="J1542" s="0" t="s">
        <v>3300</v>
      </c>
    </row>
    <row r="1543" customFormat="false" ht="15" hidden="false" customHeight="false" outlineLevel="0" collapsed="false">
      <c r="A1543" s="0" t="s">
        <v>3301</v>
      </c>
      <c r="E1543" s="0" t="s">
        <v>3302</v>
      </c>
      <c r="F1543" s="0" t="n">
        <v>607001</v>
      </c>
      <c r="I1543" s="1" t="n">
        <v>201063763</v>
      </c>
      <c r="J1543" s="0" t="s">
        <v>3303</v>
      </c>
    </row>
    <row r="1544" customFormat="false" ht="15" hidden="false" customHeight="false" outlineLevel="0" collapsed="false">
      <c r="A1544" s="0" t="s">
        <v>3304</v>
      </c>
      <c r="E1544" s="0" t="s">
        <v>962</v>
      </c>
      <c r="F1544" s="0" t="n">
        <v>607001</v>
      </c>
      <c r="I1544" s="1" t="n">
        <v>201063764</v>
      </c>
      <c r="J1544" s="0" t="s">
        <v>3305</v>
      </c>
    </row>
    <row r="1545" customFormat="false" ht="15" hidden="false" customHeight="false" outlineLevel="0" collapsed="false">
      <c r="A1545" s="0" t="s">
        <v>3306</v>
      </c>
      <c r="E1545" s="0" t="s">
        <v>962</v>
      </c>
      <c r="F1545" s="0" t="n">
        <v>607001</v>
      </c>
      <c r="I1545" s="1" t="n">
        <v>201063765</v>
      </c>
      <c r="J1545" s="0" t="s">
        <v>3307</v>
      </c>
    </row>
    <row r="1546" customFormat="false" ht="15" hidden="false" customHeight="false" outlineLevel="0" collapsed="false">
      <c r="A1546" s="0" t="s">
        <v>3308</v>
      </c>
      <c r="E1546" s="0" t="s">
        <v>962</v>
      </c>
      <c r="F1546" s="0" t="n">
        <v>607001</v>
      </c>
      <c r="I1546" s="1" t="n">
        <v>201063766</v>
      </c>
      <c r="J1546" s="0" t="s">
        <v>3309</v>
      </c>
    </row>
    <row r="1547" customFormat="false" ht="15" hidden="false" customHeight="false" outlineLevel="0" collapsed="false">
      <c r="A1547" s="0" t="s">
        <v>3310</v>
      </c>
      <c r="E1547" s="0" t="s">
        <v>962</v>
      </c>
      <c r="F1547" s="0" t="n">
        <v>607001</v>
      </c>
      <c r="I1547" s="1" t="n">
        <v>201063767</v>
      </c>
      <c r="J1547" s="0" t="s">
        <v>3311</v>
      </c>
    </row>
    <row r="1548" customFormat="false" ht="15" hidden="false" customHeight="false" outlineLevel="0" collapsed="false">
      <c r="A1548" s="0" t="s">
        <v>3312</v>
      </c>
      <c r="E1548" s="0" t="s">
        <v>2</v>
      </c>
      <c r="F1548" s="0" t="n">
        <v>700024</v>
      </c>
      <c r="I1548" s="1" t="n">
        <v>201064068</v>
      </c>
      <c r="J1548" s="0" t="s">
        <v>3313</v>
      </c>
    </row>
    <row r="1549" customFormat="false" ht="15" hidden="false" customHeight="false" outlineLevel="0" collapsed="false">
      <c r="A1549" s="0" t="s">
        <v>3314</v>
      </c>
      <c r="E1549" s="0" t="s">
        <v>2</v>
      </c>
      <c r="F1549" s="0" t="n">
        <v>700024</v>
      </c>
      <c r="I1549" s="1" t="n">
        <v>201064069</v>
      </c>
      <c r="J1549" s="0" t="s">
        <v>3315</v>
      </c>
    </row>
    <row r="1550" customFormat="false" ht="15" hidden="false" customHeight="false" outlineLevel="0" collapsed="false">
      <c r="A1550" s="0" t="s">
        <v>3316</v>
      </c>
      <c r="E1550" s="0" t="s">
        <v>2</v>
      </c>
      <c r="F1550" s="0" t="n">
        <v>700024</v>
      </c>
      <c r="I1550" s="1" t="n">
        <v>201064070</v>
      </c>
      <c r="J1550" s="0" t="s">
        <v>3317</v>
      </c>
    </row>
    <row r="1551" customFormat="false" ht="15" hidden="false" customHeight="false" outlineLevel="0" collapsed="false">
      <c r="A1551" s="0" t="s">
        <v>3318</v>
      </c>
      <c r="E1551" s="0" t="s">
        <v>2</v>
      </c>
      <c r="F1551" s="0" t="n">
        <v>700024</v>
      </c>
      <c r="I1551" s="1" t="n">
        <v>201064071</v>
      </c>
      <c r="J1551" s="0" t="s">
        <v>3319</v>
      </c>
    </row>
    <row r="1552" customFormat="false" ht="15" hidden="false" customHeight="false" outlineLevel="0" collapsed="false">
      <c r="A1552" s="0" t="s">
        <v>3320</v>
      </c>
      <c r="E1552" s="0" t="s">
        <v>2</v>
      </c>
      <c r="F1552" s="0" t="n">
        <v>700024</v>
      </c>
      <c r="I1552" s="1" t="n">
        <v>201064072</v>
      </c>
      <c r="J1552" s="0" t="s">
        <v>3321</v>
      </c>
    </row>
    <row r="1553" customFormat="false" ht="15" hidden="false" customHeight="false" outlineLevel="0" collapsed="false">
      <c r="A1553" s="0" t="s">
        <v>3322</v>
      </c>
      <c r="E1553" s="0" t="s">
        <v>2</v>
      </c>
      <c r="F1553" s="0" t="n">
        <v>700024</v>
      </c>
      <c r="I1553" s="1" t="n">
        <v>201064073</v>
      </c>
      <c r="J1553" s="0" t="s">
        <v>3323</v>
      </c>
    </row>
    <row r="1554" customFormat="false" ht="15" hidden="false" customHeight="false" outlineLevel="0" collapsed="false">
      <c r="A1554" s="0" t="s">
        <v>3324</v>
      </c>
      <c r="E1554" s="0" t="s">
        <v>2</v>
      </c>
      <c r="F1554" s="0" t="n">
        <v>700024</v>
      </c>
      <c r="I1554" s="1" t="n">
        <v>201064074</v>
      </c>
      <c r="J1554" s="0" t="s">
        <v>3325</v>
      </c>
    </row>
    <row r="1555" customFormat="false" ht="15" hidden="false" customHeight="false" outlineLevel="0" collapsed="false">
      <c r="A1555" s="0" t="s">
        <v>3326</v>
      </c>
      <c r="E1555" s="0" t="s">
        <v>2</v>
      </c>
      <c r="F1555" s="0" t="n">
        <v>700024</v>
      </c>
      <c r="I1555" s="1" t="n">
        <v>201064075</v>
      </c>
      <c r="J1555" s="0" t="s">
        <v>3327</v>
      </c>
    </row>
    <row r="1556" customFormat="false" ht="15" hidden="false" customHeight="false" outlineLevel="0" collapsed="false">
      <c r="A1556" s="0" t="s">
        <v>3328</v>
      </c>
      <c r="E1556" s="0" t="s">
        <v>2</v>
      </c>
      <c r="F1556" s="0" t="n">
        <v>700024</v>
      </c>
      <c r="I1556" s="1" t="n">
        <v>201064076</v>
      </c>
      <c r="J1556" s="0" t="s">
        <v>3329</v>
      </c>
    </row>
    <row r="1557" customFormat="false" ht="15" hidden="false" customHeight="false" outlineLevel="0" collapsed="false">
      <c r="A1557" s="0" t="s">
        <v>3330</v>
      </c>
      <c r="E1557" s="0" t="s">
        <v>2</v>
      </c>
      <c r="F1557" s="0" t="n">
        <v>700024</v>
      </c>
      <c r="I1557" s="1" t="n">
        <v>201064077</v>
      </c>
      <c r="J1557" s="0" t="s">
        <v>3331</v>
      </c>
    </row>
    <row r="1558" customFormat="false" ht="15" hidden="false" customHeight="false" outlineLevel="0" collapsed="false">
      <c r="A1558" s="0" t="s">
        <v>3332</v>
      </c>
      <c r="E1558" s="0" t="s">
        <v>2</v>
      </c>
      <c r="F1558" s="0" t="n">
        <v>700024</v>
      </c>
      <c r="I1558" s="1" t="n">
        <v>201064078</v>
      </c>
      <c r="J1558" s="0" t="s">
        <v>3333</v>
      </c>
    </row>
    <row r="1559" customFormat="false" ht="15" hidden="false" customHeight="false" outlineLevel="0" collapsed="false">
      <c r="A1559" s="0" t="s">
        <v>3334</v>
      </c>
      <c r="E1559" s="0" t="s">
        <v>2</v>
      </c>
      <c r="F1559" s="0" t="n">
        <v>700024</v>
      </c>
      <c r="I1559" s="1" t="n">
        <v>201064079</v>
      </c>
      <c r="J1559" s="0" t="s">
        <v>3335</v>
      </c>
    </row>
    <row r="1560" customFormat="false" ht="15" hidden="false" customHeight="false" outlineLevel="0" collapsed="false">
      <c r="A1560" s="0" t="s">
        <v>3336</v>
      </c>
      <c r="E1560" s="0" t="s">
        <v>2</v>
      </c>
      <c r="F1560" s="0" t="n">
        <v>700024</v>
      </c>
      <c r="I1560" s="1" t="n">
        <v>201064080</v>
      </c>
      <c r="J1560" s="0" t="s">
        <v>3337</v>
      </c>
    </row>
    <row r="1561" customFormat="false" ht="15" hidden="false" customHeight="false" outlineLevel="0" collapsed="false">
      <c r="A1561" s="0" t="s">
        <v>3338</v>
      </c>
      <c r="E1561" s="0" t="s">
        <v>2</v>
      </c>
      <c r="F1561" s="0" t="n">
        <v>700024</v>
      </c>
      <c r="I1561" s="1" t="n">
        <v>201064081</v>
      </c>
      <c r="J1561" s="0" t="s">
        <v>3339</v>
      </c>
    </row>
    <row r="1562" customFormat="false" ht="15" hidden="false" customHeight="false" outlineLevel="0" collapsed="false">
      <c r="A1562" s="0" t="s">
        <v>3340</v>
      </c>
      <c r="E1562" s="0" t="s">
        <v>2</v>
      </c>
      <c r="F1562" s="0" t="n">
        <v>700024</v>
      </c>
      <c r="I1562" s="1" t="n">
        <v>201064082</v>
      </c>
      <c r="J1562" s="0" t="s">
        <v>3341</v>
      </c>
    </row>
    <row r="1563" customFormat="false" ht="15" hidden="false" customHeight="false" outlineLevel="0" collapsed="false">
      <c r="A1563" s="0" t="s">
        <v>3342</v>
      </c>
      <c r="E1563" s="0" t="s">
        <v>2</v>
      </c>
      <c r="F1563" s="0" t="n">
        <v>700024</v>
      </c>
      <c r="I1563" s="1" t="n">
        <v>201064083</v>
      </c>
      <c r="J1563" s="0" t="s">
        <v>3343</v>
      </c>
    </row>
    <row r="1564" customFormat="false" ht="15" hidden="false" customHeight="false" outlineLevel="0" collapsed="false">
      <c r="A1564" s="0" t="s">
        <v>3344</v>
      </c>
      <c r="E1564" s="0" t="s">
        <v>2</v>
      </c>
      <c r="F1564" s="0" t="n">
        <v>700024</v>
      </c>
      <c r="I1564" s="1" t="n">
        <v>201064084</v>
      </c>
      <c r="J1564" s="0" t="s">
        <v>3345</v>
      </c>
    </row>
    <row r="1565" customFormat="false" ht="15" hidden="false" customHeight="false" outlineLevel="0" collapsed="false">
      <c r="A1565" s="0" t="s">
        <v>3346</v>
      </c>
      <c r="E1565" s="0" t="s">
        <v>2</v>
      </c>
      <c r="F1565" s="0" t="n">
        <v>700024</v>
      </c>
      <c r="I1565" s="1" t="n">
        <v>201064085</v>
      </c>
      <c r="J1565" s="0" t="s">
        <v>3347</v>
      </c>
    </row>
    <row r="1566" customFormat="false" ht="15" hidden="false" customHeight="false" outlineLevel="0" collapsed="false">
      <c r="A1566" s="0" t="s">
        <v>3348</v>
      </c>
      <c r="E1566" s="0" t="s">
        <v>2</v>
      </c>
      <c r="F1566" s="0" t="n">
        <v>700024</v>
      </c>
      <c r="I1566" s="1" t="n">
        <v>201064086</v>
      </c>
      <c r="J1566" s="0" t="s">
        <v>3349</v>
      </c>
    </row>
    <row r="1567" customFormat="false" ht="15" hidden="false" customHeight="false" outlineLevel="0" collapsed="false">
      <c r="A1567" s="0" t="s">
        <v>3350</v>
      </c>
      <c r="E1567" s="0" t="s">
        <v>2</v>
      </c>
      <c r="F1567" s="0" t="n">
        <v>700024</v>
      </c>
      <c r="I1567" s="1" t="n">
        <v>201064087</v>
      </c>
      <c r="J1567" s="0" t="s">
        <v>3351</v>
      </c>
    </row>
    <row r="1568" customFormat="false" ht="15" hidden="false" customHeight="false" outlineLevel="0" collapsed="false">
      <c r="A1568" s="0" t="s">
        <v>3352</v>
      </c>
      <c r="E1568" s="0" t="s">
        <v>2</v>
      </c>
      <c r="F1568" s="0" t="n">
        <v>700024</v>
      </c>
      <c r="I1568" s="1" t="n">
        <v>201064088</v>
      </c>
      <c r="J1568" s="0" t="s">
        <v>3353</v>
      </c>
    </row>
    <row r="1569" customFormat="false" ht="15" hidden="false" customHeight="false" outlineLevel="0" collapsed="false">
      <c r="A1569" s="0" t="s">
        <v>3354</v>
      </c>
      <c r="E1569" s="0" t="s">
        <v>2</v>
      </c>
      <c r="F1569" s="0" t="n">
        <v>700024</v>
      </c>
      <c r="I1569" s="1" t="n">
        <v>201064089</v>
      </c>
      <c r="J1569" s="0" t="s">
        <v>3355</v>
      </c>
    </row>
    <row r="1570" customFormat="false" ht="15" hidden="false" customHeight="false" outlineLevel="0" collapsed="false">
      <c r="A1570" s="0" t="s">
        <v>3356</v>
      </c>
      <c r="E1570" s="0" t="s">
        <v>2</v>
      </c>
      <c r="F1570" s="0" t="n">
        <v>700024</v>
      </c>
      <c r="I1570" s="1" t="n">
        <v>201064090</v>
      </c>
      <c r="J1570" s="0" t="s">
        <v>3357</v>
      </c>
    </row>
    <row r="1571" customFormat="false" ht="15" hidden="false" customHeight="false" outlineLevel="0" collapsed="false">
      <c r="A1571" s="0" t="s">
        <v>3358</v>
      </c>
      <c r="E1571" s="0" t="s">
        <v>2</v>
      </c>
      <c r="F1571" s="0" t="n">
        <v>700024</v>
      </c>
      <c r="I1571" s="1" t="n">
        <v>201064091</v>
      </c>
      <c r="J1571" s="0" t="s">
        <v>3359</v>
      </c>
    </row>
    <row r="1572" customFormat="false" ht="15" hidden="false" customHeight="false" outlineLevel="0" collapsed="false">
      <c r="A1572" s="0" t="s">
        <v>3360</v>
      </c>
      <c r="E1572" s="0" t="s">
        <v>2</v>
      </c>
      <c r="F1572" s="0" t="n">
        <v>700024</v>
      </c>
      <c r="I1572" s="1" t="n">
        <v>201064092</v>
      </c>
      <c r="J1572" s="0" t="s">
        <v>3361</v>
      </c>
    </row>
    <row r="1573" customFormat="false" ht="15" hidden="false" customHeight="false" outlineLevel="0" collapsed="false">
      <c r="A1573" s="0" t="s">
        <v>3362</v>
      </c>
      <c r="E1573" s="0" t="s">
        <v>2</v>
      </c>
      <c r="F1573" s="0" t="n">
        <v>700024</v>
      </c>
      <c r="I1573" s="1" t="n">
        <v>201064093</v>
      </c>
      <c r="J1573" s="0" t="s">
        <v>3363</v>
      </c>
    </row>
    <row r="1574" customFormat="false" ht="15" hidden="false" customHeight="false" outlineLevel="0" collapsed="false">
      <c r="A1574" s="0" t="s">
        <v>3364</v>
      </c>
      <c r="E1574" s="0" t="s">
        <v>2</v>
      </c>
      <c r="F1574" s="0" t="n">
        <v>700024</v>
      </c>
      <c r="I1574" s="1" t="n">
        <v>201064094</v>
      </c>
      <c r="J1574" s="0" t="s">
        <v>3365</v>
      </c>
    </row>
    <row r="1575" customFormat="false" ht="15" hidden="false" customHeight="false" outlineLevel="0" collapsed="false">
      <c r="A1575" s="0" t="s">
        <v>3366</v>
      </c>
      <c r="E1575" s="0" t="s">
        <v>2</v>
      </c>
      <c r="F1575" s="0" t="n">
        <v>700024</v>
      </c>
      <c r="I1575" s="1" t="n">
        <v>201064095</v>
      </c>
      <c r="J1575" s="0" t="s">
        <v>3367</v>
      </c>
    </row>
    <row r="1576" customFormat="false" ht="15" hidden="false" customHeight="false" outlineLevel="0" collapsed="false">
      <c r="A1576" s="0" t="s">
        <v>3368</v>
      </c>
      <c r="E1576" s="0" t="s">
        <v>2</v>
      </c>
      <c r="F1576" s="0" t="n">
        <v>700024</v>
      </c>
      <c r="I1576" s="1" t="n">
        <v>201064096</v>
      </c>
      <c r="J1576" s="0" t="s">
        <v>3369</v>
      </c>
    </row>
    <row r="1577" customFormat="false" ht="15" hidden="false" customHeight="false" outlineLevel="0" collapsed="false">
      <c r="A1577" s="0" t="s">
        <v>3370</v>
      </c>
      <c r="E1577" s="0" t="s">
        <v>2</v>
      </c>
      <c r="F1577" s="0" t="n">
        <v>700024</v>
      </c>
      <c r="I1577" s="1" t="n">
        <v>201064097</v>
      </c>
      <c r="J1577" s="0" t="s">
        <v>3371</v>
      </c>
    </row>
    <row r="1578" customFormat="false" ht="15" hidden="false" customHeight="false" outlineLevel="0" collapsed="false">
      <c r="A1578" s="0" t="s">
        <v>3372</v>
      </c>
      <c r="E1578" s="0" t="s">
        <v>2</v>
      </c>
      <c r="F1578" s="0" t="n">
        <v>700024</v>
      </c>
      <c r="I1578" s="1" t="n">
        <v>201064098</v>
      </c>
      <c r="J1578" s="0" t="s">
        <v>3373</v>
      </c>
    </row>
    <row r="1579" customFormat="false" ht="15" hidden="false" customHeight="false" outlineLevel="0" collapsed="false">
      <c r="A1579" s="0" t="s">
        <v>3374</v>
      </c>
      <c r="E1579" s="0" t="s">
        <v>2</v>
      </c>
      <c r="F1579" s="0" t="n">
        <v>700024</v>
      </c>
      <c r="I1579" s="1" t="n">
        <v>201064099</v>
      </c>
      <c r="J1579" s="0" t="s">
        <v>3375</v>
      </c>
    </row>
    <row r="1580" customFormat="false" ht="15" hidden="false" customHeight="false" outlineLevel="0" collapsed="false">
      <c r="A1580" s="0" t="s">
        <v>3376</v>
      </c>
      <c r="E1580" s="0" t="s">
        <v>2</v>
      </c>
      <c r="F1580" s="0" t="n">
        <v>700024</v>
      </c>
      <c r="I1580" s="1" t="n">
        <v>201064100</v>
      </c>
      <c r="J1580" s="0" t="s">
        <v>3377</v>
      </c>
    </row>
    <row r="1581" customFormat="false" ht="15" hidden="false" customHeight="false" outlineLevel="0" collapsed="false">
      <c r="A1581" s="0" t="s">
        <v>2055</v>
      </c>
      <c r="E1581" s="0" t="s">
        <v>2</v>
      </c>
      <c r="F1581" s="0" t="n">
        <v>700024</v>
      </c>
      <c r="I1581" s="1" t="n">
        <v>201064101</v>
      </c>
      <c r="J1581" s="0" t="s">
        <v>3378</v>
      </c>
    </row>
    <row r="1582" customFormat="false" ht="15" hidden="false" customHeight="false" outlineLevel="0" collapsed="false">
      <c r="A1582" s="0" t="s">
        <v>3379</v>
      </c>
      <c r="E1582" s="0" t="s">
        <v>2</v>
      </c>
      <c r="F1582" s="0" t="n">
        <v>700037</v>
      </c>
      <c r="I1582" s="1" t="n">
        <v>201064102</v>
      </c>
      <c r="J1582" s="0" t="s">
        <v>3380</v>
      </c>
    </row>
    <row r="1583" customFormat="false" ht="15" hidden="false" customHeight="false" outlineLevel="0" collapsed="false">
      <c r="A1583" s="0" t="s">
        <v>3381</v>
      </c>
      <c r="E1583" s="0" t="s">
        <v>2</v>
      </c>
      <c r="F1583" s="0" t="n">
        <v>700037</v>
      </c>
      <c r="I1583" s="1" t="n">
        <v>201064103</v>
      </c>
      <c r="J1583" s="0" t="s">
        <v>3382</v>
      </c>
    </row>
    <row r="1584" customFormat="false" ht="15" hidden="false" customHeight="false" outlineLevel="0" collapsed="false">
      <c r="A1584" s="0" t="s">
        <v>3383</v>
      </c>
      <c r="E1584" s="0" t="s">
        <v>2</v>
      </c>
      <c r="F1584" s="0" t="n">
        <v>700039</v>
      </c>
      <c r="I1584" s="1" t="n">
        <v>201064104</v>
      </c>
      <c r="J1584" s="0" t="s">
        <v>3384</v>
      </c>
    </row>
    <row r="1585" customFormat="false" ht="15" hidden="false" customHeight="false" outlineLevel="0" collapsed="false">
      <c r="A1585" s="0" t="s">
        <v>3385</v>
      </c>
      <c r="E1585" s="0" t="s">
        <v>2</v>
      </c>
      <c r="F1585" s="0" t="n">
        <v>700039</v>
      </c>
      <c r="I1585" s="1" t="n">
        <v>201064105</v>
      </c>
      <c r="J1585" s="0" t="s">
        <v>3386</v>
      </c>
    </row>
    <row r="1586" customFormat="false" ht="15" hidden="false" customHeight="false" outlineLevel="0" collapsed="false">
      <c r="A1586" s="0" t="s">
        <v>3387</v>
      </c>
      <c r="E1586" s="0" t="s">
        <v>2</v>
      </c>
      <c r="F1586" s="0" t="n">
        <v>700039</v>
      </c>
      <c r="I1586" s="1" t="n">
        <v>201064106</v>
      </c>
      <c r="J1586" s="0" t="s">
        <v>3388</v>
      </c>
    </row>
    <row r="1587" customFormat="false" ht="15" hidden="false" customHeight="false" outlineLevel="0" collapsed="false">
      <c r="A1587" s="0" t="s">
        <v>3389</v>
      </c>
      <c r="E1587" s="0" t="s">
        <v>2</v>
      </c>
      <c r="F1587" s="0" t="n">
        <v>700039</v>
      </c>
      <c r="I1587" s="1" t="n">
        <v>201064107</v>
      </c>
      <c r="J1587" s="0" t="s">
        <v>3390</v>
      </c>
    </row>
    <row r="1588" customFormat="false" ht="15" hidden="false" customHeight="false" outlineLevel="0" collapsed="false">
      <c r="A1588" s="0" t="s">
        <v>3391</v>
      </c>
      <c r="E1588" s="0" t="s">
        <v>2</v>
      </c>
      <c r="F1588" s="0" t="n">
        <v>700039</v>
      </c>
      <c r="I1588" s="1" t="n">
        <v>201064108</v>
      </c>
      <c r="J1588" s="0" t="s">
        <v>3392</v>
      </c>
    </row>
    <row r="1589" customFormat="false" ht="15" hidden="false" customHeight="false" outlineLevel="0" collapsed="false">
      <c r="A1589" s="0" t="s">
        <v>3393</v>
      </c>
      <c r="E1589" s="0" t="s">
        <v>2</v>
      </c>
      <c r="F1589" s="0" t="n">
        <v>700039</v>
      </c>
      <c r="I1589" s="1" t="n">
        <v>201064109</v>
      </c>
      <c r="J1589" s="0" t="s">
        <v>3394</v>
      </c>
    </row>
    <row r="1590" customFormat="false" ht="15" hidden="false" customHeight="false" outlineLevel="0" collapsed="false">
      <c r="A1590" s="0" t="s">
        <v>3395</v>
      </c>
      <c r="E1590" s="0" t="s">
        <v>2</v>
      </c>
      <c r="F1590" s="0" t="n">
        <v>700039</v>
      </c>
      <c r="I1590" s="1" t="n">
        <v>201064110</v>
      </c>
      <c r="J1590" s="0" t="s">
        <v>3396</v>
      </c>
    </row>
    <row r="1591" customFormat="false" ht="15" hidden="false" customHeight="false" outlineLevel="0" collapsed="false">
      <c r="A1591" s="0" t="s">
        <v>3397</v>
      </c>
      <c r="E1591" s="0" t="s">
        <v>2</v>
      </c>
      <c r="F1591" s="0" t="n">
        <v>700039</v>
      </c>
      <c r="I1591" s="1" t="n">
        <v>201064111</v>
      </c>
      <c r="J1591" s="0" t="s">
        <v>3398</v>
      </c>
    </row>
    <row r="1592" customFormat="false" ht="15" hidden="false" customHeight="false" outlineLevel="0" collapsed="false">
      <c r="A1592" s="0" t="s">
        <v>3399</v>
      </c>
      <c r="E1592" s="0" t="s">
        <v>2</v>
      </c>
      <c r="F1592" s="0" t="n">
        <v>700039</v>
      </c>
      <c r="I1592" s="1" t="n">
        <v>201064112</v>
      </c>
      <c r="J1592" s="0" t="s">
        <v>3400</v>
      </c>
    </row>
    <row r="1593" customFormat="false" ht="15" hidden="false" customHeight="false" outlineLevel="0" collapsed="false">
      <c r="A1593" s="0" t="s">
        <v>3401</v>
      </c>
      <c r="E1593" s="0" t="s">
        <v>2</v>
      </c>
      <c r="F1593" s="0" t="n">
        <v>700039</v>
      </c>
      <c r="I1593" s="1" t="n">
        <v>201064113</v>
      </c>
      <c r="J1593" s="0" t="s">
        <v>3402</v>
      </c>
    </row>
    <row r="1594" customFormat="false" ht="15" hidden="false" customHeight="false" outlineLevel="0" collapsed="false">
      <c r="A1594" s="0" t="s">
        <v>3403</v>
      </c>
      <c r="E1594" s="0" t="s">
        <v>2</v>
      </c>
      <c r="F1594" s="0" t="n">
        <v>700039</v>
      </c>
      <c r="I1594" s="1" t="n">
        <v>201064114</v>
      </c>
      <c r="J1594" s="0" t="s">
        <v>3404</v>
      </c>
    </row>
    <row r="1595" customFormat="false" ht="15" hidden="false" customHeight="false" outlineLevel="0" collapsed="false">
      <c r="A1595" s="0" t="s">
        <v>3405</v>
      </c>
      <c r="E1595" s="0" t="s">
        <v>2</v>
      </c>
      <c r="F1595" s="0" t="n">
        <v>700039</v>
      </c>
      <c r="I1595" s="1" t="n">
        <v>201064115</v>
      </c>
      <c r="J1595" s="0" t="s">
        <v>3406</v>
      </c>
    </row>
    <row r="1596" customFormat="false" ht="15" hidden="false" customHeight="false" outlineLevel="0" collapsed="false">
      <c r="A1596" s="0" t="s">
        <v>3407</v>
      </c>
      <c r="E1596" s="0" t="s">
        <v>2</v>
      </c>
      <c r="F1596" s="0" t="n">
        <v>700039</v>
      </c>
      <c r="I1596" s="1" t="n">
        <v>201064116</v>
      </c>
      <c r="J1596" s="0" t="s">
        <v>3408</v>
      </c>
    </row>
    <row r="1597" customFormat="false" ht="15" hidden="false" customHeight="false" outlineLevel="0" collapsed="false">
      <c r="A1597" s="0" t="s">
        <v>3409</v>
      </c>
      <c r="E1597" s="0" t="s">
        <v>2</v>
      </c>
      <c r="F1597" s="0" t="n">
        <v>700039</v>
      </c>
      <c r="I1597" s="1" t="n">
        <v>201064117</v>
      </c>
      <c r="J1597" s="0" t="s">
        <v>3410</v>
      </c>
    </row>
    <row r="1598" customFormat="false" ht="15" hidden="false" customHeight="false" outlineLevel="0" collapsed="false">
      <c r="A1598" s="0" t="s">
        <v>3411</v>
      </c>
      <c r="E1598" s="0" t="s">
        <v>2</v>
      </c>
      <c r="F1598" s="0" t="n">
        <v>700044</v>
      </c>
      <c r="I1598" s="1" t="n">
        <v>201064168</v>
      </c>
      <c r="J1598" s="0" t="s">
        <v>3412</v>
      </c>
    </row>
    <row r="1599" customFormat="false" ht="15" hidden="false" customHeight="false" outlineLevel="0" collapsed="false">
      <c r="A1599" s="0" t="s">
        <v>3413</v>
      </c>
      <c r="E1599" s="0" t="s">
        <v>2</v>
      </c>
      <c r="F1599" s="0" t="n">
        <v>700044</v>
      </c>
      <c r="I1599" s="1" t="n">
        <v>201064169</v>
      </c>
      <c r="J1599" s="0" t="s">
        <v>3414</v>
      </c>
    </row>
    <row r="1600" customFormat="false" ht="15" hidden="false" customHeight="false" outlineLevel="0" collapsed="false">
      <c r="A1600" s="0" t="s">
        <v>3415</v>
      </c>
      <c r="E1600" s="0" t="s">
        <v>2</v>
      </c>
      <c r="F1600" s="0" t="n">
        <v>700044</v>
      </c>
      <c r="I1600" s="1" t="n">
        <v>201064170</v>
      </c>
      <c r="J1600" s="0" t="s">
        <v>3416</v>
      </c>
    </row>
    <row r="1601" customFormat="false" ht="15" hidden="false" customHeight="false" outlineLevel="0" collapsed="false">
      <c r="A1601" s="0" t="s">
        <v>3417</v>
      </c>
      <c r="E1601" s="0" t="s">
        <v>2</v>
      </c>
      <c r="F1601" s="0" t="n">
        <v>700044</v>
      </c>
      <c r="I1601" s="1" t="n">
        <v>201064171</v>
      </c>
      <c r="J1601" s="0" t="s">
        <v>3418</v>
      </c>
    </row>
    <row r="1602" customFormat="false" ht="15" hidden="false" customHeight="false" outlineLevel="0" collapsed="false">
      <c r="A1602" s="0" t="s">
        <v>3419</v>
      </c>
      <c r="E1602" s="0" t="s">
        <v>2</v>
      </c>
      <c r="F1602" s="0" t="n">
        <v>700044</v>
      </c>
      <c r="I1602" s="1" t="n">
        <v>201064172</v>
      </c>
      <c r="J1602" s="0" t="s">
        <v>3420</v>
      </c>
    </row>
    <row r="1603" customFormat="false" ht="15" hidden="false" customHeight="false" outlineLevel="0" collapsed="false">
      <c r="A1603" s="0" t="s">
        <v>3421</v>
      </c>
      <c r="E1603" s="0" t="s">
        <v>3422</v>
      </c>
      <c r="F1603" s="0" t="n">
        <v>700049</v>
      </c>
      <c r="I1603" s="1" t="n">
        <v>201064173</v>
      </c>
      <c r="J1603" s="0" t="s">
        <v>3423</v>
      </c>
    </row>
    <row r="1604" customFormat="false" ht="15" hidden="false" customHeight="false" outlineLevel="0" collapsed="false">
      <c r="A1604" s="0" t="s">
        <v>3424</v>
      </c>
      <c r="E1604" s="0" t="s">
        <v>3422</v>
      </c>
      <c r="F1604" s="0" t="n">
        <v>700049</v>
      </c>
      <c r="I1604" s="1" t="n">
        <v>201064174</v>
      </c>
      <c r="J1604" s="0" t="s">
        <v>3425</v>
      </c>
    </row>
    <row r="1605" customFormat="false" ht="15" hidden="false" customHeight="false" outlineLevel="0" collapsed="false">
      <c r="A1605" s="0" t="s">
        <v>3426</v>
      </c>
      <c r="E1605" s="0" t="s">
        <v>1660</v>
      </c>
      <c r="F1605" s="0" t="n">
        <v>700049</v>
      </c>
      <c r="I1605" s="1" t="n">
        <v>201064175</v>
      </c>
      <c r="J1605" s="0" t="s">
        <v>3427</v>
      </c>
    </row>
    <row r="1606" customFormat="false" ht="15" hidden="false" customHeight="false" outlineLevel="0" collapsed="false">
      <c r="A1606" s="0" t="s">
        <v>3428</v>
      </c>
      <c r="E1606" s="0" t="s">
        <v>2</v>
      </c>
      <c r="F1606" s="0" t="n">
        <v>700049</v>
      </c>
      <c r="I1606" s="1" t="n">
        <v>201064176</v>
      </c>
      <c r="J1606" s="0" t="s">
        <v>3429</v>
      </c>
    </row>
    <row r="1607" customFormat="false" ht="15" hidden="false" customHeight="false" outlineLevel="0" collapsed="false">
      <c r="A1607" s="0" t="s">
        <v>3430</v>
      </c>
      <c r="E1607" s="0" t="s">
        <v>3431</v>
      </c>
      <c r="F1607" s="0" t="n">
        <v>700049</v>
      </c>
      <c r="I1607" s="1" t="n">
        <v>201064177</v>
      </c>
      <c r="J1607" s="0" t="s">
        <v>3432</v>
      </c>
    </row>
    <row r="1608" customFormat="false" ht="15" hidden="false" customHeight="false" outlineLevel="0" collapsed="false">
      <c r="A1608" s="0" t="s">
        <v>3433</v>
      </c>
      <c r="E1608" s="0" t="s">
        <v>2</v>
      </c>
      <c r="F1608" s="0" t="n">
        <v>700049</v>
      </c>
      <c r="I1608" s="1" t="n">
        <v>201064178</v>
      </c>
      <c r="J1608" s="0" t="s">
        <v>3434</v>
      </c>
    </row>
    <row r="1609" customFormat="false" ht="15" hidden="false" customHeight="false" outlineLevel="0" collapsed="false">
      <c r="A1609" s="0" t="s">
        <v>3435</v>
      </c>
      <c r="E1609" s="0" t="s">
        <v>1660</v>
      </c>
      <c r="F1609" s="0" t="n">
        <v>700049</v>
      </c>
      <c r="I1609" s="1" t="n">
        <v>201064179</v>
      </c>
      <c r="J1609" s="0" t="s">
        <v>3436</v>
      </c>
    </row>
    <row r="1610" customFormat="false" ht="15" hidden="false" customHeight="false" outlineLevel="0" collapsed="false">
      <c r="A1610" s="0" t="s">
        <v>3437</v>
      </c>
      <c r="E1610" s="0" t="s">
        <v>1660</v>
      </c>
      <c r="F1610" s="0" t="n">
        <v>700049</v>
      </c>
      <c r="I1610" s="1" t="n">
        <v>201064180</v>
      </c>
      <c r="J1610" s="0" t="s">
        <v>3438</v>
      </c>
    </row>
    <row r="1611" customFormat="false" ht="15" hidden="false" customHeight="false" outlineLevel="0" collapsed="false">
      <c r="A1611" s="0" t="s">
        <v>3439</v>
      </c>
      <c r="E1611" s="0" t="s">
        <v>1660</v>
      </c>
      <c r="F1611" s="0" t="n">
        <v>700049</v>
      </c>
      <c r="I1611" s="1" t="n">
        <v>201064181</v>
      </c>
      <c r="J1611" s="0" t="s">
        <v>3440</v>
      </c>
    </row>
    <row r="1612" customFormat="false" ht="15" hidden="false" customHeight="false" outlineLevel="0" collapsed="false">
      <c r="A1612" s="0" t="s">
        <v>3441</v>
      </c>
      <c r="E1612" s="0" t="s">
        <v>3442</v>
      </c>
      <c r="F1612" s="0" t="n">
        <v>700049</v>
      </c>
      <c r="I1612" s="1" t="n">
        <v>201064182</v>
      </c>
      <c r="J1612" s="0" t="s">
        <v>3443</v>
      </c>
    </row>
    <row r="1613" customFormat="false" ht="15" hidden="false" customHeight="false" outlineLevel="0" collapsed="false">
      <c r="A1613" s="0" t="s">
        <v>3444</v>
      </c>
      <c r="E1613" s="0" t="s">
        <v>3442</v>
      </c>
      <c r="F1613" s="0" t="n">
        <v>700049</v>
      </c>
      <c r="I1613" s="1" t="n">
        <v>201064183</v>
      </c>
      <c r="J1613" s="0" t="s">
        <v>3445</v>
      </c>
    </row>
    <row r="1614" customFormat="false" ht="15" hidden="false" customHeight="false" outlineLevel="0" collapsed="false">
      <c r="A1614" s="0" t="s">
        <v>3446</v>
      </c>
      <c r="E1614" s="0" t="s">
        <v>3447</v>
      </c>
      <c r="F1614" s="0" t="n">
        <v>700049</v>
      </c>
      <c r="I1614" s="1" t="n">
        <v>201064184</v>
      </c>
      <c r="J1614" s="0" t="s">
        <v>3448</v>
      </c>
    </row>
    <row r="1615" customFormat="false" ht="15" hidden="false" customHeight="false" outlineLevel="0" collapsed="false">
      <c r="A1615" s="0" t="s">
        <v>3449</v>
      </c>
      <c r="E1615" s="0" t="s">
        <v>1660</v>
      </c>
      <c r="F1615" s="0" t="n">
        <v>700056</v>
      </c>
      <c r="I1615" s="1" t="n">
        <v>201064185</v>
      </c>
      <c r="J1615" s="0" t="s">
        <v>3450</v>
      </c>
    </row>
    <row r="1616" customFormat="false" ht="15" hidden="false" customHeight="false" outlineLevel="0" collapsed="false">
      <c r="A1616" s="0" t="s">
        <v>3451</v>
      </c>
      <c r="E1616" s="0" t="s">
        <v>1660</v>
      </c>
      <c r="F1616" s="0" t="n">
        <v>700056</v>
      </c>
      <c r="I1616" s="1" t="n">
        <v>201064186</v>
      </c>
      <c r="J1616" s="0" t="s">
        <v>3452</v>
      </c>
    </row>
    <row r="1617" customFormat="false" ht="15" hidden="false" customHeight="false" outlineLevel="0" collapsed="false">
      <c r="A1617" s="0" t="s">
        <v>3453</v>
      </c>
      <c r="E1617" s="0" t="s">
        <v>1660</v>
      </c>
      <c r="F1617" s="0" t="n">
        <v>700057</v>
      </c>
      <c r="I1617" s="1" t="n">
        <v>201064187</v>
      </c>
      <c r="J1617" s="0" t="s">
        <v>3454</v>
      </c>
    </row>
    <row r="1618" customFormat="false" ht="15" hidden="false" customHeight="false" outlineLevel="0" collapsed="false">
      <c r="A1618" s="0" t="s">
        <v>3455</v>
      </c>
      <c r="E1618" s="0" t="s">
        <v>2</v>
      </c>
      <c r="F1618" s="0" t="n">
        <v>700057</v>
      </c>
      <c r="I1618" s="1" t="n">
        <v>201064188</v>
      </c>
      <c r="J1618" s="0" t="s">
        <v>3456</v>
      </c>
    </row>
    <row r="1619" customFormat="false" ht="15" hidden="false" customHeight="false" outlineLevel="0" collapsed="false">
      <c r="A1619" s="0" t="s">
        <v>3457</v>
      </c>
      <c r="E1619" s="0" t="s">
        <v>2</v>
      </c>
      <c r="F1619" s="0" t="n">
        <v>700057</v>
      </c>
      <c r="I1619" s="1" t="n">
        <v>201064189</v>
      </c>
      <c r="J1619" s="0" t="s">
        <v>3458</v>
      </c>
    </row>
    <row r="1620" customFormat="false" ht="15" hidden="false" customHeight="false" outlineLevel="0" collapsed="false">
      <c r="A1620" s="0" t="s">
        <v>3459</v>
      </c>
      <c r="E1620" s="0" t="s">
        <v>3460</v>
      </c>
      <c r="F1620" s="0" t="n">
        <v>700057</v>
      </c>
      <c r="I1620" s="1" t="n">
        <v>201064190</v>
      </c>
      <c r="J1620" s="0" t="s">
        <v>3461</v>
      </c>
    </row>
    <row r="1621" customFormat="false" ht="15" hidden="false" customHeight="false" outlineLevel="0" collapsed="false">
      <c r="A1621" s="0" t="s">
        <v>3462</v>
      </c>
      <c r="E1621" s="0" t="s">
        <v>2</v>
      </c>
      <c r="F1621" s="0" t="n">
        <v>700057</v>
      </c>
      <c r="I1621" s="1" t="n">
        <v>201064191</v>
      </c>
      <c r="J1621" s="0" t="s">
        <v>3463</v>
      </c>
    </row>
    <row r="1622" customFormat="false" ht="15" hidden="false" customHeight="false" outlineLevel="0" collapsed="false">
      <c r="A1622" s="0" t="s">
        <v>3464</v>
      </c>
      <c r="E1622" s="0" t="s">
        <v>3465</v>
      </c>
      <c r="F1622" s="0" t="n">
        <v>700057</v>
      </c>
      <c r="I1622" s="1" t="n">
        <v>201064192</v>
      </c>
      <c r="J1622" s="0" t="s">
        <v>3466</v>
      </c>
    </row>
    <row r="1623" customFormat="false" ht="15" hidden="false" customHeight="false" outlineLevel="0" collapsed="false">
      <c r="A1623" s="0" t="s">
        <v>3467</v>
      </c>
      <c r="E1623" s="0" t="s">
        <v>2</v>
      </c>
      <c r="F1623" s="0" t="n">
        <v>700057</v>
      </c>
      <c r="I1623" s="1" t="n">
        <v>201064193</v>
      </c>
      <c r="J1623" s="0" t="s">
        <v>3468</v>
      </c>
    </row>
    <row r="1624" customFormat="false" ht="15" hidden="false" customHeight="false" outlineLevel="0" collapsed="false">
      <c r="A1624" s="0" t="s">
        <v>3469</v>
      </c>
      <c r="E1624" s="0" t="s">
        <v>2</v>
      </c>
      <c r="F1624" s="0" t="n">
        <v>700057</v>
      </c>
      <c r="I1624" s="1" t="n">
        <v>201064194</v>
      </c>
      <c r="J1624" s="0" t="s">
        <v>3470</v>
      </c>
    </row>
    <row r="1625" customFormat="false" ht="15" hidden="false" customHeight="false" outlineLevel="0" collapsed="false">
      <c r="A1625" s="0" t="s">
        <v>3471</v>
      </c>
      <c r="E1625" s="0" t="s">
        <v>1660</v>
      </c>
      <c r="F1625" s="0" t="n">
        <v>700057</v>
      </c>
      <c r="I1625" s="1" t="n">
        <v>201064195</v>
      </c>
      <c r="J1625" s="0" t="s">
        <v>3472</v>
      </c>
    </row>
    <row r="1626" customFormat="false" ht="15" hidden="false" customHeight="false" outlineLevel="0" collapsed="false">
      <c r="A1626" s="0" t="s">
        <v>3473</v>
      </c>
      <c r="E1626" s="0" t="s">
        <v>1660</v>
      </c>
      <c r="F1626" s="0" t="n">
        <v>700057</v>
      </c>
      <c r="I1626" s="1" t="n">
        <v>201064196</v>
      </c>
      <c r="J1626" s="0" t="s">
        <v>3474</v>
      </c>
    </row>
    <row r="1627" customFormat="false" ht="15" hidden="false" customHeight="false" outlineLevel="0" collapsed="false">
      <c r="A1627" s="0" t="s">
        <v>3475</v>
      </c>
      <c r="E1627" s="0" t="s">
        <v>2</v>
      </c>
      <c r="F1627" s="0" t="n">
        <v>700057</v>
      </c>
      <c r="I1627" s="1" t="n">
        <v>201064197</v>
      </c>
      <c r="J1627" s="0" t="s">
        <v>3476</v>
      </c>
    </row>
    <row r="1628" customFormat="false" ht="15" hidden="false" customHeight="false" outlineLevel="0" collapsed="false">
      <c r="A1628" s="0" t="s">
        <v>3477</v>
      </c>
      <c r="E1628" s="0" t="s">
        <v>2</v>
      </c>
      <c r="F1628" s="0" t="n">
        <v>700057</v>
      </c>
      <c r="I1628" s="1" t="n">
        <v>201064198</v>
      </c>
      <c r="J1628" s="0" t="s">
        <v>3478</v>
      </c>
    </row>
    <row r="1629" customFormat="false" ht="15" hidden="false" customHeight="false" outlineLevel="0" collapsed="false">
      <c r="A1629" s="0" t="s">
        <v>3479</v>
      </c>
      <c r="E1629" s="0" t="s">
        <v>2</v>
      </c>
      <c r="F1629" s="0" t="n">
        <v>700057</v>
      </c>
      <c r="I1629" s="1" t="n">
        <v>201064199</v>
      </c>
      <c r="J1629" s="0" t="s">
        <v>3480</v>
      </c>
    </row>
    <row r="1630" customFormat="false" ht="15" hidden="false" customHeight="false" outlineLevel="0" collapsed="false">
      <c r="A1630" s="0" t="s">
        <v>3481</v>
      </c>
      <c r="E1630" s="0" t="s">
        <v>2</v>
      </c>
      <c r="F1630" s="0" t="n">
        <v>700058</v>
      </c>
      <c r="I1630" s="1" t="n">
        <v>201064200</v>
      </c>
      <c r="J1630" s="0" t="s">
        <v>3482</v>
      </c>
    </row>
    <row r="1631" customFormat="false" ht="15" hidden="false" customHeight="false" outlineLevel="0" collapsed="false">
      <c r="A1631" s="0" t="s">
        <v>3483</v>
      </c>
      <c r="E1631" s="0" t="s">
        <v>2</v>
      </c>
      <c r="F1631" s="0" t="n">
        <v>700058</v>
      </c>
      <c r="I1631" s="1" t="n">
        <v>201064201</v>
      </c>
      <c r="J1631" s="0" t="s">
        <v>3484</v>
      </c>
    </row>
    <row r="1632" customFormat="false" ht="15" hidden="false" customHeight="false" outlineLevel="0" collapsed="false">
      <c r="A1632" s="0" t="s">
        <v>3485</v>
      </c>
      <c r="E1632" s="0" t="s">
        <v>3486</v>
      </c>
      <c r="F1632" s="0" t="n">
        <v>700058</v>
      </c>
      <c r="I1632" s="1" t="n">
        <v>201064202</v>
      </c>
      <c r="J1632" s="0" t="s">
        <v>3487</v>
      </c>
    </row>
    <row r="1633" customFormat="false" ht="15" hidden="false" customHeight="false" outlineLevel="0" collapsed="false">
      <c r="A1633" s="0" t="s">
        <v>3488</v>
      </c>
      <c r="E1633" s="0" t="s">
        <v>2</v>
      </c>
      <c r="F1633" s="0" t="n">
        <v>700058</v>
      </c>
      <c r="I1633" s="1" t="n">
        <v>201064203</v>
      </c>
      <c r="J1633" s="0" t="s">
        <v>3489</v>
      </c>
    </row>
    <row r="1634" customFormat="false" ht="15" hidden="false" customHeight="false" outlineLevel="0" collapsed="false">
      <c r="A1634" s="0" t="s">
        <v>3490</v>
      </c>
      <c r="E1634" s="0" t="s">
        <v>3491</v>
      </c>
      <c r="F1634" s="0" t="n">
        <v>700058</v>
      </c>
      <c r="I1634" s="1" t="n">
        <v>201064204</v>
      </c>
      <c r="J1634" s="0" t="s">
        <v>3492</v>
      </c>
    </row>
    <row r="1635" customFormat="false" ht="15" hidden="false" customHeight="false" outlineLevel="0" collapsed="false">
      <c r="A1635" s="0" t="s">
        <v>3364</v>
      </c>
      <c r="E1635" s="0" t="s">
        <v>2</v>
      </c>
      <c r="F1635" s="0" t="n">
        <v>700058</v>
      </c>
      <c r="I1635" s="1" t="n">
        <v>201064205</v>
      </c>
      <c r="J1635" s="0" t="s">
        <v>3493</v>
      </c>
    </row>
    <row r="1636" customFormat="false" ht="15" hidden="false" customHeight="false" outlineLevel="0" collapsed="false">
      <c r="A1636" s="0" t="s">
        <v>3494</v>
      </c>
      <c r="E1636" s="0" t="s">
        <v>2</v>
      </c>
      <c r="F1636" s="0" t="n">
        <v>700058</v>
      </c>
      <c r="I1636" s="1" t="n">
        <v>201064206</v>
      </c>
      <c r="J1636" s="0" t="s">
        <v>3495</v>
      </c>
    </row>
    <row r="1637" customFormat="false" ht="15" hidden="false" customHeight="false" outlineLevel="0" collapsed="false">
      <c r="A1637" s="0" t="s">
        <v>3496</v>
      </c>
      <c r="E1637" s="0" t="s">
        <v>2</v>
      </c>
      <c r="F1637" s="0" t="n">
        <v>700058</v>
      </c>
      <c r="I1637" s="1" t="n">
        <v>201064207</v>
      </c>
      <c r="J1637" s="0" t="s">
        <v>3497</v>
      </c>
    </row>
    <row r="1638" customFormat="false" ht="15" hidden="false" customHeight="false" outlineLevel="0" collapsed="false">
      <c r="A1638" s="0" t="s">
        <v>3498</v>
      </c>
      <c r="E1638" s="0" t="s">
        <v>2</v>
      </c>
      <c r="F1638" s="0" t="n">
        <v>700058</v>
      </c>
      <c r="I1638" s="1" t="n">
        <v>201064208</v>
      </c>
      <c r="J1638" s="0" t="s">
        <v>3499</v>
      </c>
    </row>
    <row r="1639" customFormat="false" ht="15" hidden="false" customHeight="false" outlineLevel="0" collapsed="false">
      <c r="A1639" s="0" t="s">
        <v>3500</v>
      </c>
      <c r="E1639" s="0" t="s">
        <v>2</v>
      </c>
      <c r="F1639" s="0" t="n">
        <v>700058</v>
      </c>
      <c r="I1639" s="1" t="n">
        <v>201064209</v>
      </c>
      <c r="J1639" s="0" t="s">
        <v>3501</v>
      </c>
    </row>
    <row r="1640" customFormat="false" ht="15" hidden="false" customHeight="false" outlineLevel="0" collapsed="false">
      <c r="A1640" s="0" t="s">
        <v>3502</v>
      </c>
      <c r="E1640" s="0" t="s">
        <v>2</v>
      </c>
      <c r="F1640" s="0" t="n">
        <v>700058</v>
      </c>
      <c r="I1640" s="1" t="n">
        <v>201064210</v>
      </c>
      <c r="J1640" s="0" t="s">
        <v>3503</v>
      </c>
    </row>
    <row r="1641" customFormat="false" ht="15" hidden="false" customHeight="false" outlineLevel="0" collapsed="false">
      <c r="A1641" s="0" t="s">
        <v>3504</v>
      </c>
      <c r="E1641" s="0" t="s">
        <v>1660</v>
      </c>
      <c r="F1641" s="0" t="n">
        <v>700058</v>
      </c>
      <c r="I1641" s="1" t="n">
        <v>201064211</v>
      </c>
      <c r="J1641" s="0" t="s">
        <v>3505</v>
      </c>
    </row>
    <row r="1642" customFormat="false" ht="15" hidden="false" customHeight="false" outlineLevel="0" collapsed="false">
      <c r="A1642" s="0" t="s">
        <v>3506</v>
      </c>
      <c r="E1642" s="0" t="s">
        <v>2</v>
      </c>
      <c r="F1642" s="0" t="n">
        <v>700061</v>
      </c>
      <c r="I1642" s="1" t="n">
        <v>201064212</v>
      </c>
      <c r="J1642" s="0" t="s">
        <v>3507</v>
      </c>
    </row>
    <row r="1643" customFormat="false" ht="15" hidden="false" customHeight="false" outlineLevel="0" collapsed="false">
      <c r="A1643" s="0" t="s">
        <v>3508</v>
      </c>
      <c r="E1643" s="0" t="s">
        <v>2</v>
      </c>
      <c r="F1643" s="0" t="n">
        <v>700061</v>
      </c>
      <c r="I1643" s="1" t="n">
        <v>201064213</v>
      </c>
      <c r="J1643" s="0" t="s">
        <v>3509</v>
      </c>
    </row>
    <row r="1644" customFormat="false" ht="15" hidden="false" customHeight="false" outlineLevel="0" collapsed="false">
      <c r="A1644" s="0" t="s">
        <v>3510</v>
      </c>
      <c r="E1644" s="0" t="s">
        <v>3511</v>
      </c>
      <c r="F1644" s="0" t="n">
        <v>700061</v>
      </c>
      <c r="I1644" s="1" t="n">
        <v>201064214</v>
      </c>
      <c r="J1644" s="0" t="s">
        <v>3512</v>
      </c>
    </row>
    <row r="1645" customFormat="false" ht="15" hidden="false" customHeight="false" outlineLevel="0" collapsed="false">
      <c r="A1645" s="0" t="s">
        <v>3513</v>
      </c>
      <c r="E1645" s="0" t="s">
        <v>3514</v>
      </c>
      <c r="F1645" s="0" t="n">
        <v>700063</v>
      </c>
      <c r="I1645" s="1" t="n">
        <v>201064215</v>
      </c>
      <c r="J1645" s="0" t="s">
        <v>3515</v>
      </c>
    </row>
    <row r="1646" customFormat="false" ht="15" hidden="false" customHeight="false" outlineLevel="0" collapsed="false">
      <c r="A1646" s="0" t="s">
        <v>3516</v>
      </c>
      <c r="E1646" s="0" t="s">
        <v>3517</v>
      </c>
      <c r="F1646" s="0" t="n">
        <v>700063</v>
      </c>
      <c r="I1646" s="1" t="n">
        <v>201064216</v>
      </c>
      <c r="J1646" s="0" t="s">
        <v>3518</v>
      </c>
    </row>
    <row r="1647" customFormat="false" ht="15" hidden="false" customHeight="false" outlineLevel="0" collapsed="false">
      <c r="A1647" s="0" t="s">
        <v>3516</v>
      </c>
      <c r="E1647" s="0" t="s">
        <v>3517</v>
      </c>
      <c r="F1647" s="0" t="n">
        <v>700063</v>
      </c>
      <c r="I1647" s="1" t="n">
        <v>201064216</v>
      </c>
      <c r="J1647" s="0" t="s">
        <v>3518</v>
      </c>
    </row>
    <row r="1648" customFormat="false" ht="15" hidden="false" customHeight="false" outlineLevel="0" collapsed="false">
      <c r="A1648" s="0" t="s">
        <v>3519</v>
      </c>
      <c r="E1648" s="0" t="s">
        <v>962</v>
      </c>
      <c r="F1648" s="0" t="n">
        <v>607001</v>
      </c>
      <c r="I1648" s="1" t="n">
        <v>201063768</v>
      </c>
      <c r="J1648" s="0" t="s">
        <v>3520</v>
      </c>
    </row>
    <row r="1649" customFormat="false" ht="15" hidden="false" customHeight="false" outlineLevel="0" collapsed="false">
      <c r="A1649" s="0" t="s">
        <v>3521</v>
      </c>
      <c r="E1649" s="0" t="s">
        <v>962</v>
      </c>
      <c r="F1649" s="0" t="n">
        <v>607002</v>
      </c>
      <c r="I1649" s="1" t="n">
        <v>201063769</v>
      </c>
      <c r="J1649" s="0" t="s">
        <v>3522</v>
      </c>
    </row>
    <row r="1650" customFormat="false" ht="15" hidden="false" customHeight="false" outlineLevel="0" collapsed="false">
      <c r="A1650" s="0" t="s">
        <v>3523</v>
      </c>
      <c r="E1650" s="0" t="s">
        <v>962</v>
      </c>
      <c r="F1650" s="0" t="n">
        <v>607003</v>
      </c>
      <c r="I1650" s="1" t="n">
        <v>201063770</v>
      </c>
      <c r="J1650" s="0" t="s">
        <v>3524</v>
      </c>
    </row>
    <row r="1651" customFormat="false" ht="15" hidden="false" customHeight="false" outlineLevel="0" collapsed="false">
      <c r="A1651" s="0" t="s">
        <v>3525</v>
      </c>
      <c r="E1651" s="0" t="s">
        <v>962</v>
      </c>
      <c r="F1651" s="0" t="n">
        <v>607003</v>
      </c>
      <c r="I1651" s="1" t="n">
        <v>201063771</v>
      </c>
      <c r="J1651" s="0" t="s">
        <v>3526</v>
      </c>
    </row>
    <row r="1652" customFormat="false" ht="15" hidden="false" customHeight="false" outlineLevel="0" collapsed="false">
      <c r="A1652" s="0" t="s">
        <v>3527</v>
      </c>
      <c r="E1652" s="0" t="s">
        <v>962</v>
      </c>
      <c r="F1652" s="0" t="n">
        <v>607003</v>
      </c>
      <c r="I1652" s="1" t="n">
        <v>201063772</v>
      </c>
      <c r="J1652" s="0" t="s">
        <v>3528</v>
      </c>
    </row>
    <row r="1653" customFormat="false" ht="15" hidden="false" customHeight="false" outlineLevel="0" collapsed="false">
      <c r="A1653" s="0" t="s">
        <v>3529</v>
      </c>
      <c r="E1653" s="0" t="s">
        <v>962</v>
      </c>
      <c r="F1653" s="0" t="n">
        <v>607003</v>
      </c>
      <c r="I1653" s="1" t="n">
        <v>201063773</v>
      </c>
      <c r="J1653" s="0" t="s">
        <v>3530</v>
      </c>
    </row>
    <row r="1654" customFormat="false" ht="15" hidden="false" customHeight="false" outlineLevel="0" collapsed="false">
      <c r="A1654" s="0" t="s">
        <v>2112</v>
      </c>
      <c r="E1654" s="0" t="s">
        <v>962</v>
      </c>
      <c r="F1654" s="0" t="n">
        <v>607003</v>
      </c>
      <c r="I1654" s="1" t="n">
        <v>201063774</v>
      </c>
      <c r="J1654" s="0" t="s">
        <v>3531</v>
      </c>
    </row>
    <row r="1655" customFormat="false" ht="15" hidden="false" customHeight="false" outlineLevel="0" collapsed="false">
      <c r="A1655" s="0" t="s">
        <v>3532</v>
      </c>
      <c r="E1655" s="0" t="s">
        <v>962</v>
      </c>
      <c r="F1655" s="0" t="n">
        <v>607005</v>
      </c>
      <c r="I1655" s="1" t="n">
        <v>201063775</v>
      </c>
      <c r="J1655" s="0" t="s">
        <v>3533</v>
      </c>
    </row>
    <row r="1656" customFormat="false" ht="15" hidden="false" customHeight="false" outlineLevel="0" collapsed="false">
      <c r="A1656" s="0" t="s">
        <v>3534</v>
      </c>
      <c r="E1656" s="0" t="s">
        <v>962</v>
      </c>
      <c r="F1656" s="0" t="n">
        <v>607005</v>
      </c>
      <c r="I1656" s="1" t="n">
        <v>201063776</v>
      </c>
      <c r="J1656" s="0" t="s">
        <v>3535</v>
      </c>
    </row>
    <row r="1657" customFormat="false" ht="15" hidden="false" customHeight="false" outlineLevel="0" collapsed="false">
      <c r="A1657" s="0" t="s">
        <v>3536</v>
      </c>
      <c r="E1657" s="0" t="s">
        <v>3537</v>
      </c>
      <c r="F1657" s="0" t="n">
        <v>607103</v>
      </c>
      <c r="I1657" s="1" t="n">
        <v>201063777</v>
      </c>
      <c r="J1657" s="0" t="s">
        <v>3538</v>
      </c>
    </row>
    <row r="1658" customFormat="false" ht="15" hidden="false" customHeight="false" outlineLevel="0" collapsed="false">
      <c r="A1658" s="0" t="s">
        <v>3539</v>
      </c>
      <c r="E1658" s="0" t="s">
        <v>3537</v>
      </c>
      <c r="F1658" s="0" t="n">
        <v>607103</v>
      </c>
      <c r="I1658" s="1" t="n">
        <v>201063778</v>
      </c>
      <c r="J1658" s="0" t="s">
        <v>3540</v>
      </c>
    </row>
    <row r="1659" customFormat="false" ht="15" hidden="false" customHeight="false" outlineLevel="0" collapsed="false">
      <c r="A1659" s="0" t="s">
        <v>3541</v>
      </c>
      <c r="E1659" s="0" t="s">
        <v>3537</v>
      </c>
      <c r="F1659" s="0" t="n">
        <v>607103</v>
      </c>
      <c r="I1659" s="1" t="n">
        <v>201063779</v>
      </c>
      <c r="J1659" s="0" t="s">
        <v>3542</v>
      </c>
    </row>
    <row r="1660" customFormat="false" ht="15" hidden="false" customHeight="false" outlineLevel="0" collapsed="false">
      <c r="A1660" s="0" t="s">
        <v>3543</v>
      </c>
      <c r="E1660" s="0" t="s">
        <v>3537</v>
      </c>
      <c r="F1660" s="0" t="n">
        <v>607103</v>
      </c>
      <c r="I1660" s="1" t="n">
        <v>201063780</v>
      </c>
      <c r="J1660" s="0" t="s">
        <v>3544</v>
      </c>
    </row>
    <row r="1661" customFormat="false" ht="15" hidden="false" customHeight="false" outlineLevel="0" collapsed="false">
      <c r="A1661" s="0" t="s">
        <v>3545</v>
      </c>
      <c r="E1661" s="0" t="s">
        <v>3537</v>
      </c>
      <c r="F1661" s="0" t="n">
        <v>607103</v>
      </c>
      <c r="I1661" s="1" t="n">
        <v>201063781</v>
      </c>
      <c r="J1661" s="0" t="s">
        <v>3546</v>
      </c>
    </row>
    <row r="1662" customFormat="false" ht="15" hidden="false" customHeight="false" outlineLevel="0" collapsed="false">
      <c r="A1662" s="0" t="s">
        <v>3547</v>
      </c>
      <c r="E1662" s="0" t="s">
        <v>3537</v>
      </c>
      <c r="F1662" s="0" t="n">
        <v>607103</v>
      </c>
      <c r="I1662" s="1" t="n">
        <v>201063782</v>
      </c>
      <c r="J1662" s="0" t="s">
        <v>3548</v>
      </c>
    </row>
    <row r="1663" customFormat="false" ht="15" hidden="false" customHeight="false" outlineLevel="0" collapsed="false">
      <c r="A1663" s="0" t="s">
        <v>3549</v>
      </c>
      <c r="E1663" s="0" t="s">
        <v>3537</v>
      </c>
      <c r="F1663" s="0" t="n">
        <v>607103</v>
      </c>
      <c r="I1663" s="1" t="n">
        <v>201063783</v>
      </c>
      <c r="J1663" s="0" t="s">
        <v>3550</v>
      </c>
    </row>
    <row r="1664" customFormat="false" ht="15" hidden="false" customHeight="false" outlineLevel="0" collapsed="false">
      <c r="A1664" s="0" t="s">
        <v>3551</v>
      </c>
      <c r="E1664" s="0" t="s">
        <v>3537</v>
      </c>
      <c r="F1664" s="0" t="n">
        <v>607103</v>
      </c>
      <c r="I1664" s="1" t="n">
        <v>201063784</v>
      </c>
      <c r="J1664" s="0" t="s">
        <v>3552</v>
      </c>
    </row>
    <row r="1665" customFormat="false" ht="15" hidden="false" customHeight="false" outlineLevel="0" collapsed="false">
      <c r="A1665" s="0" t="s">
        <v>3553</v>
      </c>
      <c r="E1665" s="0" t="s">
        <v>3537</v>
      </c>
      <c r="F1665" s="0" t="n">
        <v>607103</v>
      </c>
      <c r="I1665" s="1" t="n">
        <v>201063785</v>
      </c>
      <c r="J1665" s="0" t="s">
        <v>3554</v>
      </c>
    </row>
    <row r="1666" customFormat="false" ht="15" hidden="false" customHeight="false" outlineLevel="0" collapsed="false">
      <c r="A1666" s="0" t="s">
        <v>3555</v>
      </c>
      <c r="E1666" s="0" t="s">
        <v>3537</v>
      </c>
      <c r="F1666" s="0" t="n">
        <v>607103</v>
      </c>
      <c r="I1666" s="1" t="n">
        <v>201063786</v>
      </c>
      <c r="J1666" s="0" t="s">
        <v>3556</v>
      </c>
    </row>
    <row r="1667" customFormat="false" ht="15" hidden="false" customHeight="false" outlineLevel="0" collapsed="false">
      <c r="A1667" s="0" t="s">
        <v>3557</v>
      </c>
      <c r="E1667" s="0" t="s">
        <v>3537</v>
      </c>
      <c r="F1667" s="0" t="n">
        <v>607103</v>
      </c>
      <c r="I1667" s="1" t="n">
        <v>201063787</v>
      </c>
      <c r="J1667" s="0" t="s">
        <v>3558</v>
      </c>
    </row>
    <row r="1668" customFormat="false" ht="15" hidden="false" customHeight="false" outlineLevel="0" collapsed="false">
      <c r="A1668" s="0" t="s">
        <v>3559</v>
      </c>
      <c r="E1668" s="0" t="s">
        <v>3537</v>
      </c>
      <c r="F1668" s="0" t="n">
        <v>607103</v>
      </c>
      <c r="I1668" s="1" t="n">
        <v>201063788</v>
      </c>
      <c r="J1668" s="0" t="s">
        <v>3560</v>
      </c>
    </row>
    <row r="1669" customFormat="false" ht="15" hidden="false" customHeight="false" outlineLevel="0" collapsed="false">
      <c r="A1669" s="0" t="s">
        <v>3561</v>
      </c>
      <c r="E1669" s="0" t="s">
        <v>3537</v>
      </c>
      <c r="F1669" s="0" t="n">
        <v>607103</v>
      </c>
      <c r="I1669" s="1" t="n">
        <v>201063789</v>
      </c>
      <c r="J1669" s="0" t="s">
        <v>3562</v>
      </c>
    </row>
    <row r="1670" customFormat="false" ht="15" hidden="false" customHeight="false" outlineLevel="0" collapsed="false">
      <c r="A1670" s="0" t="s">
        <v>3563</v>
      </c>
      <c r="E1670" s="0" t="s">
        <v>3537</v>
      </c>
      <c r="F1670" s="0" t="n">
        <v>607103</v>
      </c>
      <c r="I1670" s="1" t="n">
        <v>201063790</v>
      </c>
      <c r="J1670" s="0" t="s">
        <v>3564</v>
      </c>
    </row>
    <row r="1671" customFormat="false" ht="15" hidden="false" customHeight="false" outlineLevel="0" collapsed="false">
      <c r="A1671" s="0" t="s">
        <v>3565</v>
      </c>
      <c r="E1671" s="0" t="s">
        <v>3537</v>
      </c>
      <c r="F1671" s="0" t="n">
        <v>607103</v>
      </c>
      <c r="I1671" s="1" t="n">
        <v>201063791</v>
      </c>
      <c r="J1671" s="0" t="s">
        <v>3566</v>
      </c>
    </row>
    <row r="1672" customFormat="false" ht="15" hidden="false" customHeight="false" outlineLevel="0" collapsed="false">
      <c r="A1672" s="0" t="s">
        <v>3567</v>
      </c>
      <c r="E1672" s="0" t="s">
        <v>3537</v>
      </c>
      <c r="F1672" s="0" t="n">
        <v>607103</v>
      </c>
      <c r="I1672" s="1" t="n">
        <v>201063792</v>
      </c>
      <c r="J1672" s="0" t="s">
        <v>3568</v>
      </c>
    </row>
    <row r="1673" customFormat="false" ht="15" hidden="false" customHeight="false" outlineLevel="0" collapsed="false">
      <c r="A1673" s="0" t="s">
        <v>3569</v>
      </c>
      <c r="E1673" s="0" t="s">
        <v>962</v>
      </c>
      <c r="F1673" s="0" t="n">
        <v>607103</v>
      </c>
      <c r="I1673" s="1" t="n">
        <v>201063793</v>
      </c>
      <c r="J1673" s="0" t="s">
        <v>3570</v>
      </c>
    </row>
    <row r="1674" customFormat="false" ht="15" hidden="false" customHeight="false" outlineLevel="0" collapsed="false">
      <c r="A1674" s="0" t="s">
        <v>3571</v>
      </c>
      <c r="E1674" s="0" t="s">
        <v>962</v>
      </c>
      <c r="F1674" s="0" t="n">
        <v>607105</v>
      </c>
      <c r="I1674" s="1" t="n">
        <v>201063794</v>
      </c>
      <c r="J1674" s="0" t="s">
        <v>3572</v>
      </c>
    </row>
    <row r="1675" customFormat="false" ht="15" hidden="false" customHeight="false" outlineLevel="0" collapsed="false">
      <c r="A1675" s="0" t="s">
        <v>3573</v>
      </c>
      <c r="E1675" s="0" t="s">
        <v>962</v>
      </c>
      <c r="F1675" s="0" t="n">
        <v>607105</v>
      </c>
      <c r="I1675" s="1" t="n">
        <v>201063795</v>
      </c>
      <c r="J1675" s="0" t="s">
        <v>3574</v>
      </c>
    </row>
    <row r="1676" customFormat="false" ht="15" hidden="false" customHeight="false" outlineLevel="0" collapsed="false">
      <c r="A1676" s="0" t="s">
        <v>3575</v>
      </c>
      <c r="E1676" s="0" t="s">
        <v>962</v>
      </c>
      <c r="F1676" s="0" t="n">
        <v>607105</v>
      </c>
      <c r="I1676" s="1" t="n">
        <v>201063796</v>
      </c>
      <c r="J1676" s="0" t="s">
        <v>3576</v>
      </c>
    </row>
    <row r="1677" customFormat="false" ht="15" hidden="false" customHeight="false" outlineLevel="0" collapsed="false">
      <c r="A1677" s="0" t="s">
        <v>3577</v>
      </c>
      <c r="E1677" s="0" t="s">
        <v>962</v>
      </c>
      <c r="F1677" s="0" t="n">
        <v>607105</v>
      </c>
      <c r="I1677" s="1" t="n">
        <v>201063797</v>
      </c>
      <c r="J1677" s="0" t="s">
        <v>3578</v>
      </c>
    </row>
    <row r="1678" customFormat="false" ht="15" hidden="false" customHeight="false" outlineLevel="0" collapsed="false">
      <c r="A1678" s="0" t="s">
        <v>3579</v>
      </c>
      <c r="E1678" s="0" t="s">
        <v>962</v>
      </c>
      <c r="F1678" s="0" t="n">
        <v>607105</v>
      </c>
      <c r="I1678" s="1" t="n">
        <v>201063798</v>
      </c>
      <c r="J1678" s="0" t="s">
        <v>3580</v>
      </c>
    </row>
    <row r="1679" customFormat="false" ht="15" hidden="false" customHeight="false" outlineLevel="0" collapsed="false">
      <c r="A1679" s="0" t="s">
        <v>3581</v>
      </c>
      <c r="E1679" s="0" t="s">
        <v>962</v>
      </c>
      <c r="F1679" s="0" t="n">
        <v>607105</v>
      </c>
      <c r="I1679" s="1" t="n">
        <v>201063799</v>
      </c>
      <c r="J1679" s="0" t="s">
        <v>3582</v>
      </c>
    </row>
    <row r="1680" customFormat="false" ht="15" hidden="false" customHeight="false" outlineLevel="0" collapsed="false">
      <c r="A1680" s="0" t="s">
        <v>3583</v>
      </c>
      <c r="E1680" s="0" t="s">
        <v>962</v>
      </c>
      <c r="F1680" s="0" t="n">
        <v>607105</v>
      </c>
      <c r="I1680" s="1" t="n">
        <v>201063800</v>
      </c>
      <c r="J1680" s="0" t="s">
        <v>3584</v>
      </c>
    </row>
    <row r="1681" customFormat="false" ht="15" hidden="false" customHeight="false" outlineLevel="0" collapsed="false">
      <c r="A1681" s="0" t="s">
        <v>3585</v>
      </c>
      <c r="E1681" s="0" t="s">
        <v>962</v>
      </c>
      <c r="F1681" s="0" t="n">
        <v>607105</v>
      </c>
      <c r="I1681" s="1" t="n">
        <v>201063801</v>
      </c>
      <c r="J1681" s="0" t="s">
        <v>3586</v>
      </c>
    </row>
    <row r="1682" customFormat="false" ht="15" hidden="false" customHeight="false" outlineLevel="0" collapsed="false">
      <c r="A1682" s="0" t="s">
        <v>3587</v>
      </c>
      <c r="E1682" s="0" t="s">
        <v>962</v>
      </c>
      <c r="F1682" s="0" t="n">
        <v>607105</v>
      </c>
      <c r="I1682" s="1" t="n">
        <v>201063802</v>
      </c>
      <c r="J1682" s="0" t="s">
        <v>3588</v>
      </c>
    </row>
    <row r="1683" customFormat="false" ht="15" hidden="false" customHeight="false" outlineLevel="0" collapsed="false">
      <c r="A1683" s="0" t="s">
        <v>3589</v>
      </c>
      <c r="E1683" s="0" t="s">
        <v>962</v>
      </c>
      <c r="F1683" s="0" t="n">
        <v>607105</v>
      </c>
      <c r="I1683" s="1" t="n">
        <v>201063803</v>
      </c>
      <c r="J1683" s="0" t="s">
        <v>3590</v>
      </c>
    </row>
    <row r="1684" customFormat="false" ht="15" hidden="false" customHeight="false" outlineLevel="0" collapsed="false">
      <c r="A1684" s="0" t="s">
        <v>3591</v>
      </c>
      <c r="E1684" s="0" t="s">
        <v>3302</v>
      </c>
      <c r="F1684" s="0" t="n">
        <v>607105</v>
      </c>
      <c r="I1684" s="1" t="n">
        <v>201063804</v>
      </c>
      <c r="J1684" s="0" t="s">
        <v>3592</v>
      </c>
    </row>
    <row r="1685" customFormat="false" ht="15" hidden="false" customHeight="false" outlineLevel="0" collapsed="false">
      <c r="A1685" s="0" t="s">
        <v>3593</v>
      </c>
      <c r="E1685" s="0" t="s">
        <v>962</v>
      </c>
      <c r="F1685" s="0" t="n">
        <v>607105</v>
      </c>
      <c r="I1685" s="1" t="n">
        <v>201063805</v>
      </c>
      <c r="J1685" s="0" t="s">
        <v>3594</v>
      </c>
    </row>
    <row r="1686" customFormat="false" ht="15" hidden="false" customHeight="false" outlineLevel="0" collapsed="false">
      <c r="A1686" s="0" t="s">
        <v>3595</v>
      </c>
      <c r="E1686" s="0" t="s">
        <v>962</v>
      </c>
      <c r="F1686" s="0" t="n">
        <v>607105</v>
      </c>
      <c r="I1686" s="1" t="n">
        <v>201063806</v>
      </c>
      <c r="J1686" s="0" t="s">
        <v>3596</v>
      </c>
    </row>
    <row r="1687" customFormat="false" ht="15" hidden="false" customHeight="false" outlineLevel="0" collapsed="false">
      <c r="A1687" s="0" t="s">
        <v>3597</v>
      </c>
      <c r="E1687" s="0" t="s">
        <v>962</v>
      </c>
      <c r="F1687" s="0" t="n">
        <v>607105</v>
      </c>
      <c r="I1687" s="1" t="n">
        <v>201063807</v>
      </c>
      <c r="J1687" s="0" t="s">
        <v>3598</v>
      </c>
    </row>
    <row r="1688" customFormat="false" ht="15" hidden="false" customHeight="false" outlineLevel="0" collapsed="false">
      <c r="A1688" s="0" t="s">
        <v>3599</v>
      </c>
      <c r="E1688" s="0" t="s">
        <v>962</v>
      </c>
      <c r="F1688" s="0" t="n">
        <v>607108</v>
      </c>
      <c r="I1688" s="1" t="n">
        <v>201063808</v>
      </c>
      <c r="J1688" s="0" t="s">
        <v>3600</v>
      </c>
    </row>
    <row r="1689" customFormat="false" ht="15" hidden="false" customHeight="false" outlineLevel="0" collapsed="false">
      <c r="A1689" s="0" t="s">
        <v>3601</v>
      </c>
      <c r="E1689" s="0" t="s">
        <v>962</v>
      </c>
      <c r="F1689" s="0" t="n">
        <v>607108</v>
      </c>
      <c r="I1689" s="1" t="n">
        <v>201063809</v>
      </c>
      <c r="J1689" s="0" t="s">
        <v>3602</v>
      </c>
    </row>
    <row r="1690" customFormat="false" ht="15" hidden="false" customHeight="false" outlineLevel="0" collapsed="false">
      <c r="A1690" s="0" t="s">
        <v>3603</v>
      </c>
      <c r="E1690" s="0" t="s">
        <v>962</v>
      </c>
      <c r="F1690" s="0" t="n">
        <v>607108</v>
      </c>
      <c r="I1690" s="1" t="n">
        <v>201063810</v>
      </c>
      <c r="J1690" s="0" t="s">
        <v>3604</v>
      </c>
    </row>
    <row r="1691" customFormat="false" ht="15" hidden="false" customHeight="false" outlineLevel="0" collapsed="false">
      <c r="A1691" s="0" t="s">
        <v>3605</v>
      </c>
      <c r="E1691" s="0" t="s">
        <v>962</v>
      </c>
      <c r="F1691" s="0" t="n">
        <v>607108</v>
      </c>
      <c r="I1691" s="1" t="n">
        <v>201063811</v>
      </c>
      <c r="J1691" s="0" t="s">
        <v>3606</v>
      </c>
    </row>
    <row r="1692" customFormat="false" ht="15" hidden="false" customHeight="false" outlineLevel="0" collapsed="false">
      <c r="A1692" s="0" t="s">
        <v>3607</v>
      </c>
      <c r="E1692" s="0" t="s">
        <v>962</v>
      </c>
      <c r="F1692" s="0" t="n">
        <v>607108</v>
      </c>
      <c r="I1692" s="1" t="n">
        <v>201063812</v>
      </c>
      <c r="J1692" s="0" t="s">
        <v>3608</v>
      </c>
    </row>
    <row r="1693" customFormat="false" ht="15" hidden="false" customHeight="false" outlineLevel="0" collapsed="false">
      <c r="A1693" s="0" t="s">
        <v>3609</v>
      </c>
      <c r="E1693" s="0" t="s">
        <v>962</v>
      </c>
      <c r="F1693" s="0" t="n">
        <v>607108</v>
      </c>
      <c r="I1693" s="1" t="n">
        <v>201063813</v>
      </c>
      <c r="J1693" s="0" t="s">
        <v>3610</v>
      </c>
    </row>
    <row r="1694" customFormat="false" ht="15" hidden="false" customHeight="false" outlineLevel="0" collapsed="false">
      <c r="A1694" s="0" t="s">
        <v>3611</v>
      </c>
      <c r="E1694" s="0" t="s">
        <v>962</v>
      </c>
      <c r="F1694" s="0" t="n">
        <v>607108</v>
      </c>
      <c r="I1694" s="1" t="n">
        <v>201063814</v>
      </c>
      <c r="J1694" s="0" t="s">
        <v>3612</v>
      </c>
    </row>
    <row r="1695" customFormat="false" ht="15" hidden="false" customHeight="false" outlineLevel="0" collapsed="false">
      <c r="A1695" s="0" t="s">
        <v>3613</v>
      </c>
      <c r="E1695" s="0" t="s">
        <v>962</v>
      </c>
      <c r="F1695" s="0" t="n">
        <v>607301</v>
      </c>
      <c r="I1695" s="1" t="n">
        <v>201063815</v>
      </c>
      <c r="J1695" s="0" t="s">
        <v>3614</v>
      </c>
    </row>
    <row r="1696" customFormat="false" ht="15" hidden="false" customHeight="false" outlineLevel="0" collapsed="false">
      <c r="A1696" s="0" t="s">
        <v>3615</v>
      </c>
      <c r="E1696" s="0" t="s">
        <v>962</v>
      </c>
      <c r="F1696" s="0" t="n">
        <v>607301</v>
      </c>
      <c r="I1696" s="1" t="n">
        <v>201063816</v>
      </c>
      <c r="J1696" s="0" t="s">
        <v>3616</v>
      </c>
    </row>
    <row r="1697" customFormat="false" ht="15" hidden="false" customHeight="false" outlineLevel="0" collapsed="false">
      <c r="A1697" s="0" t="s">
        <v>3617</v>
      </c>
      <c r="E1697" s="0" t="s">
        <v>962</v>
      </c>
      <c r="F1697" s="0" t="n">
        <v>607301</v>
      </c>
      <c r="I1697" s="1" t="n">
        <v>201063817</v>
      </c>
      <c r="J1697" s="0" t="s">
        <v>3618</v>
      </c>
    </row>
    <row r="1698" customFormat="false" ht="15" hidden="false" customHeight="false" outlineLevel="0" collapsed="false">
      <c r="A1698" s="0" t="s">
        <v>3619</v>
      </c>
      <c r="E1698" s="0" t="s">
        <v>48</v>
      </c>
      <c r="F1698" s="0" t="n">
        <v>110037</v>
      </c>
      <c r="I1698" s="1" t="n">
        <v>201062375</v>
      </c>
      <c r="J1698" s="0" t="s">
        <v>3620</v>
      </c>
    </row>
    <row r="1699" customFormat="false" ht="15" hidden="false" customHeight="false" outlineLevel="0" collapsed="false">
      <c r="A1699" s="0" t="s">
        <v>3621</v>
      </c>
      <c r="E1699" s="0" t="s">
        <v>1424</v>
      </c>
      <c r="F1699" s="0" t="n">
        <v>110052</v>
      </c>
      <c r="I1699" s="1" t="n">
        <v>201062376</v>
      </c>
      <c r="J1699" s="0" t="s">
        <v>3622</v>
      </c>
    </row>
    <row r="1700" customFormat="false" ht="15" hidden="false" customHeight="false" outlineLevel="0" collapsed="false">
      <c r="A1700" s="0" t="s">
        <v>3623</v>
      </c>
      <c r="E1700" s="0" t="s">
        <v>48</v>
      </c>
      <c r="F1700" s="0" t="n">
        <v>110052</v>
      </c>
      <c r="I1700" s="1" t="n">
        <v>201062377</v>
      </c>
      <c r="J1700" s="0" t="s">
        <v>3624</v>
      </c>
    </row>
    <row r="1701" customFormat="false" ht="15" hidden="false" customHeight="false" outlineLevel="0" collapsed="false">
      <c r="A1701" s="0" t="s">
        <v>3625</v>
      </c>
      <c r="E1701" s="0" t="s">
        <v>48</v>
      </c>
      <c r="F1701" s="0" t="n">
        <v>110087</v>
      </c>
      <c r="I1701" s="1" t="n">
        <v>201062378</v>
      </c>
      <c r="J1701" s="0" t="s">
        <v>3626</v>
      </c>
    </row>
    <row r="1702" customFormat="false" ht="15" hidden="false" customHeight="false" outlineLevel="0" collapsed="false">
      <c r="A1702" s="0" t="s">
        <v>3627</v>
      </c>
      <c r="E1702" s="0" t="s">
        <v>92</v>
      </c>
      <c r="F1702" s="0" t="n">
        <v>122001</v>
      </c>
      <c r="I1702" s="1" t="n">
        <v>201062379</v>
      </c>
      <c r="J1702" s="0" t="s">
        <v>3628</v>
      </c>
    </row>
    <row r="1703" customFormat="false" ht="15" hidden="false" customHeight="false" outlineLevel="0" collapsed="false">
      <c r="A1703" s="0" t="s">
        <v>3629</v>
      </c>
      <c r="E1703" s="0" t="s">
        <v>92</v>
      </c>
      <c r="F1703" s="0" t="n">
        <v>122018</v>
      </c>
      <c r="I1703" s="1" t="n">
        <v>201062380</v>
      </c>
      <c r="J1703" s="0" t="s">
        <v>3630</v>
      </c>
    </row>
    <row r="1704" customFormat="false" ht="15" hidden="false" customHeight="false" outlineLevel="0" collapsed="false">
      <c r="A1704" s="0" t="s">
        <v>3631</v>
      </c>
      <c r="E1704" s="0" t="s">
        <v>1307</v>
      </c>
      <c r="F1704" s="0" t="n">
        <v>361006</v>
      </c>
      <c r="I1704" s="1" t="n">
        <v>201062381</v>
      </c>
      <c r="J1704" s="0" t="s">
        <v>3632</v>
      </c>
    </row>
    <row r="1705" customFormat="false" ht="15" hidden="false" customHeight="false" outlineLevel="0" collapsed="false">
      <c r="A1705" s="0" t="s">
        <v>3633</v>
      </c>
      <c r="E1705" s="0" t="s">
        <v>1307</v>
      </c>
      <c r="F1705" s="0" t="n">
        <v>361006</v>
      </c>
      <c r="I1705" s="1" t="n">
        <v>201062382</v>
      </c>
      <c r="J1705" s="0" t="s">
        <v>3634</v>
      </c>
    </row>
    <row r="1706" customFormat="false" ht="15" hidden="false" customHeight="false" outlineLevel="0" collapsed="false">
      <c r="A1706" s="0" t="s">
        <v>3635</v>
      </c>
      <c r="E1706" s="0" t="s">
        <v>1307</v>
      </c>
      <c r="F1706" s="0" t="n">
        <v>361006</v>
      </c>
      <c r="I1706" s="1" t="n">
        <v>201062383</v>
      </c>
      <c r="J1706" s="0" t="s">
        <v>3636</v>
      </c>
    </row>
    <row r="1707" customFormat="false" ht="15" hidden="false" customHeight="false" outlineLevel="0" collapsed="false">
      <c r="A1707" s="0" t="s">
        <v>3637</v>
      </c>
      <c r="E1707" s="0" t="s">
        <v>1316</v>
      </c>
      <c r="F1707" s="0" t="n">
        <v>362001</v>
      </c>
      <c r="I1707" s="1" t="n">
        <v>201062384</v>
      </c>
      <c r="J1707" s="0" t="s">
        <v>3638</v>
      </c>
    </row>
    <row r="1708" customFormat="false" ht="15" hidden="false" customHeight="false" outlineLevel="0" collapsed="false">
      <c r="A1708" s="0" t="s">
        <v>3639</v>
      </c>
      <c r="E1708" s="0" t="s">
        <v>1348</v>
      </c>
      <c r="F1708" s="0" t="n">
        <v>370001</v>
      </c>
      <c r="I1708" s="1" t="n">
        <v>201062385</v>
      </c>
      <c r="J1708" s="0" t="s">
        <v>3640</v>
      </c>
    </row>
    <row r="1709" customFormat="false" ht="15" hidden="false" customHeight="false" outlineLevel="0" collapsed="false">
      <c r="A1709" s="0" t="s">
        <v>3641</v>
      </c>
      <c r="E1709" s="0" t="s">
        <v>1348</v>
      </c>
      <c r="F1709" s="0" t="n">
        <v>370001</v>
      </c>
      <c r="I1709" s="1" t="n">
        <v>201062386</v>
      </c>
      <c r="J1709" s="0" t="s">
        <v>3642</v>
      </c>
    </row>
    <row r="1710" customFormat="false" ht="15" hidden="false" customHeight="false" outlineLevel="0" collapsed="false">
      <c r="A1710" s="0" t="s">
        <v>3643</v>
      </c>
      <c r="E1710" s="0" t="s">
        <v>1340</v>
      </c>
      <c r="F1710" s="0" t="n">
        <v>370001</v>
      </c>
      <c r="I1710" s="1" t="n">
        <v>201062387</v>
      </c>
      <c r="J1710" s="0" t="s">
        <v>3644</v>
      </c>
    </row>
    <row r="1711" customFormat="false" ht="15" hidden="false" customHeight="false" outlineLevel="0" collapsed="false">
      <c r="A1711" s="0" t="s">
        <v>3645</v>
      </c>
      <c r="E1711" s="0" t="s">
        <v>1340</v>
      </c>
      <c r="F1711" s="0" t="n">
        <v>370001</v>
      </c>
      <c r="I1711" s="1" t="n">
        <v>201062388</v>
      </c>
      <c r="J1711" s="0" t="s">
        <v>3646</v>
      </c>
    </row>
    <row r="1712" customFormat="false" ht="15" hidden="false" customHeight="false" outlineLevel="0" collapsed="false">
      <c r="A1712" s="0" t="s">
        <v>3647</v>
      </c>
      <c r="E1712" s="0" t="s">
        <v>1340</v>
      </c>
      <c r="F1712" s="0" t="n">
        <v>370001</v>
      </c>
      <c r="I1712" s="1" t="n">
        <v>201062389</v>
      </c>
      <c r="J1712" s="0" t="s">
        <v>3648</v>
      </c>
    </row>
    <row r="1713" customFormat="false" ht="15" hidden="false" customHeight="false" outlineLevel="0" collapsed="false">
      <c r="A1713" s="0" t="s">
        <v>3649</v>
      </c>
      <c r="E1713" s="0" t="s">
        <v>3650</v>
      </c>
      <c r="F1713" s="0" t="n">
        <v>370001</v>
      </c>
      <c r="I1713" s="1" t="n">
        <v>201062390</v>
      </c>
      <c r="J1713" s="0" t="s">
        <v>3651</v>
      </c>
    </row>
    <row r="1714" customFormat="false" ht="15" hidden="false" customHeight="false" outlineLevel="0" collapsed="false">
      <c r="A1714" s="0" t="s">
        <v>3652</v>
      </c>
      <c r="E1714" s="0" t="s">
        <v>1340</v>
      </c>
      <c r="F1714" s="0" t="n">
        <v>370001</v>
      </c>
      <c r="I1714" s="1" t="n">
        <v>201062391</v>
      </c>
      <c r="J1714" s="0" t="s">
        <v>3653</v>
      </c>
    </row>
    <row r="1715" customFormat="false" ht="15" hidden="false" customHeight="false" outlineLevel="0" collapsed="false">
      <c r="A1715" s="0" t="s">
        <v>3654</v>
      </c>
      <c r="E1715" s="0" t="s">
        <v>1340</v>
      </c>
      <c r="F1715" s="0" t="n">
        <v>370001</v>
      </c>
      <c r="I1715" s="1" t="n">
        <v>201062392</v>
      </c>
      <c r="J1715" s="0" t="s">
        <v>3655</v>
      </c>
    </row>
    <row r="1716" customFormat="false" ht="15" hidden="false" customHeight="false" outlineLevel="0" collapsed="false">
      <c r="A1716" s="0" t="s">
        <v>3656</v>
      </c>
      <c r="E1716" s="0" t="s">
        <v>1348</v>
      </c>
      <c r="F1716" s="0" t="n">
        <v>370001</v>
      </c>
      <c r="I1716" s="1" t="n">
        <v>201062393</v>
      </c>
      <c r="J1716" s="0" t="s">
        <v>3657</v>
      </c>
    </row>
    <row r="1717" customFormat="false" ht="15" hidden="false" customHeight="false" outlineLevel="0" collapsed="false">
      <c r="A1717" s="0" t="s">
        <v>3658</v>
      </c>
      <c r="E1717" s="0" t="s">
        <v>1454</v>
      </c>
      <c r="F1717" s="0" t="n">
        <v>370001</v>
      </c>
      <c r="I1717" s="1" t="n">
        <v>201062394</v>
      </c>
      <c r="J1717" s="0" t="s">
        <v>3659</v>
      </c>
    </row>
    <row r="1718" customFormat="false" ht="15" hidden="false" customHeight="false" outlineLevel="0" collapsed="false">
      <c r="A1718" s="0" t="s">
        <v>3660</v>
      </c>
      <c r="E1718" s="0" t="s">
        <v>2408</v>
      </c>
      <c r="F1718" s="0" t="n">
        <v>380008</v>
      </c>
      <c r="I1718" s="1" t="n">
        <v>201062395</v>
      </c>
      <c r="J1718" s="0" t="s">
        <v>3661</v>
      </c>
    </row>
    <row r="1719" customFormat="false" ht="15" hidden="false" customHeight="false" outlineLevel="0" collapsed="false">
      <c r="A1719" s="0" t="s">
        <v>3662</v>
      </c>
      <c r="E1719" s="0" t="s">
        <v>2408</v>
      </c>
      <c r="F1719" s="0" t="n">
        <v>380008</v>
      </c>
      <c r="I1719" s="1" t="n">
        <v>201062396</v>
      </c>
      <c r="J1719" s="0" t="s">
        <v>3663</v>
      </c>
    </row>
    <row r="1720" customFormat="false" ht="15" hidden="false" customHeight="false" outlineLevel="0" collapsed="false">
      <c r="A1720" s="0" t="s">
        <v>3664</v>
      </c>
      <c r="E1720" s="0" t="s">
        <v>223</v>
      </c>
      <c r="F1720" s="0" t="n">
        <v>384001</v>
      </c>
      <c r="I1720" s="1" t="n">
        <v>201062397</v>
      </c>
      <c r="J1720" s="0" t="s">
        <v>3665</v>
      </c>
    </row>
    <row r="1721" customFormat="false" ht="15" hidden="false" customHeight="false" outlineLevel="0" collapsed="false">
      <c r="A1721" s="0" t="s">
        <v>3666</v>
      </c>
      <c r="E1721" s="0" t="s">
        <v>226</v>
      </c>
      <c r="F1721" s="0" t="n">
        <v>384002</v>
      </c>
      <c r="I1721" s="1" t="n">
        <v>201062398</v>
      </c>
      <c r="J1721" s="0" t="s">
        <v>3667</v>
      </c>
    </row>
    <row r="1722" customFormat="false" ht="15" hidden="false" customHeight="false" outlineLevel="0" collapsed="false">
      <c r="A1722" s="0" t="s">
        <v>3668</v>
      </c>
      <c r="E1722" s="0" t="s">
        <v>2426</v>
      </c>
      <c r="F1722" s="0" t="n">
        <v>387001</v>
      </c>
      <c r="I1722" s="1" t="n">
        <v>201062399</v>
      </c>
      <c r="J1722" s="0" t="s">
        <v>3669</v>
      </c>
    </row>
    <row r="1723" customFormat="false" ht="15" hidden="false" customHeight="false" outlineLevel="0" collapsed="false">
      <c r="A1723" s="0" t="s">
        <v>3670</v>
      </c>
      <c r="E1723" s="0" t="s">
        <v>316</v>
      </c>
      <c r="F1723" s="0" t="n">
        <v>389001</v>
      </c>
      <c r="I1723" s="1" t="n">
        <v>201062400</v>
      </c>
      <c r="J1723" s="0" t="s">
        <v>3671</v>
      </c>
    </row>
    <row r="1724" customFormat="false" ht="15" hidden="false" customHeight="false" outlineLevel="0" collapsed="false">
      <c r="A1724" s="0" t="s">
        <v>3672</v>
      </c>
      <c r="E1724" s="0" t="s">
        <v>3673</v>
      </c>
      <c r="F1724" s="0" t="n">
        <v>389001</v>
      </c>
      <c r="I1724" s="1" t="n">
        <v>201062401</v>
      </c>
      <c r="J1724" s="0" t="s">
        <v>3674</v>
      </c>
    </row>
    <row r="1725" customFormat="false" ht="15" hidden="false" customHeight="false" outlineLevel="0" collapsed="false">
      <c r="A1725" s="0" t="s">
        <v>3675</v>
      </c>
      <c r="E1725" s="0" t="s">
        <v>311</v>
      </c>
      <c r="F1725" s="0" t="n">
        <v>389001</v>
      </c>
      <c r="I1725" s="1" t="n">
        <v>201062402</v>
      </c>
      <c r="J1725" s="0" t="s">
        <v>3676</v>
      </c>
    </row>
    <row r="1726" customFormat="false" ht="15" hidden="false" customHeight="false" outlineLevel="0" collapsed="false">
      <c r="A1726" s="0" t="s">
        <v>3677</v>
      </c>
      <c r="E1726" s="0" t="s">
        <v>311</v>
      </c>
      <c r="F1726" s="0" t="n">
        <v>389001</v>
      </c>
      <c r="I1726" s="1" t="n">
        <v>201062403</v>
      </c>
      <c r="J1726" s="0" t="s">
        <v>3678</v>
      </c>
    </row>
    <row r="1727" customFormat="false" ht="15" hidden="false" customHeight="false" outlineLevel="0" collapsed="false">
      <c r="A1727" s="0" t="s">
        <v>3679</v>
      </c>
      <c r="E1727" s="0" t="s">
        <v>316</v>
      </c>
      <c r="F1727" s="0" t="n">
        <v>389001</v>
      </c>
      <c r="I1727" s="1" t="n">
        <v>201062404</v>
      </c>
      <c r="J1727" s="0" t="s">
        <v>3680</v>
      </c>
    </row>
    <row r="1728" customFormat="false" ht="15" hidden="false" customHeight="false" outlineLevel="0" collapsed="false">
      <c r="A1728" s="0" t="s">
        <v>3681</v>
      </c>
      <c r="E1728" s="0" t="s">
        <v>3682</v>
      </c>
      <c r="F1728" s="0" t="n">
        <v>389001</v>
      </c>
      <c r="I1728" s="1" t="n">
        <v>201062405</v>
      </c>
      <c r="J1728" s="0" t="s">
        <v>3683</v>
      </c>
    </row>
    <row r="1729" customFormat="false" ht="15" hidden="false" customHeight="false" outlineLevel="0" collapsed="false">
      <c r="A1729" s="0" t="s">
        <v>3684</v>
      </c>
      <c r="E1729" s="0" t="s">
        <v>316</v>
      </c>
      <c r="F1729" s="0" t="n">
        <v>389001</v>
      </c>
      <c r="I1729" s="1" t="n">
        <v>201062406</v>
      </c>
      <c r="J1729" s="0" t="s">
        <v>3685</v>
      </c>
    </row>
    <row r="1730" customFormat="false" ht="15" hidden="false" customHeight="false" outlineLevel="0" collapsed="false">
      <c r="A1730" s="0" t="s">
        <v>3686</v>
      </c>
      <c r="E1730" s="0" t="s">
        <v>316</v>
      </c>
      <c r="F1730" s="0" t="n">
        <v>389001</v>
      </c>
      <c r="I1730" s="1" t="n">
        <v>201062407</v>
      </c>
      <c r="J1730" s="0" t="s">
        <v>3687</v>
      </c>
    </row>
    <row r="1731" customFormat="false" ht="15" hidden="false" customHeight="false" outlineLevel="0" collapsed="false">
      <c r="A1731" s="0" t="s">
        <v>3688</v>
      </c>
      <c r="E1731" s="0" t="s">
        <v>316</v>
      </c>
      <c r="F1731" s="0" t="n">
        <v>389001</v>
      </c>
      <c r="I1731" s="1" t="n">
        <v>201062408</v>
      </c>
      <c r="J1731" s="0" t="s">
        <v>3689</v>
      </c>
    </row>
    <row r="1732" customFormat="false" ht="15" hidden="false" customHeight="false" outlineLevel="0" collapsed="false">
      <c r="A1732" s="0" t="s">
        <v>3690</v>
      </c>
      <c r="E1732" s="0" t="s">
        <v>316</v>
      </c>
      <c r="F1732" s="0" t="n">
        <v>389001</v>
      </c>
      <c r="I1732" s="1" t="n">
        <v>201062409</v>
      </c>
      <c r="J1732" s="0" t="s">
        <v>3691</v>
      </c>
    </row>
    <row r="1733" customFormat="false" ht="15" hidden="false" customHeight="false" outlineLevel="0" collapsed="false">
      <c r="A1733" s="0" t="s">
        <v>3692</v>
      </c>
      <c r="E1733" s="0" t="s">
        <v>316</v>
      </c>
      <c r="F1733" s="0" t="n">
        <v>389001</v>
      </c>
      <c r="I1733" s="1" t="n">
        <v>201062410</v>
      </c>
      <c r="J1733" s="0" t="s">
        <v>3693</v>
      </c>
    </row>
    <row r="1734" customFormat="false" ht="15" hidden="false" customHeight="false" outlineLevel="0" collapsed="false">
      <c r="A1734" s="0" t="s">
        <v>3694</v>
      </c>
      <c r="E1734" s="0" t="s">
        <v>311</v>
      </c>
      <c r="F1734" s="0" t="n">
        <v>389001</v>
      </c>
      <c r="I1734" s="1" t="n">
        <v>201062411</v>
      </c>
      <c r="J1734" s="0" t="s">
        <v>3695</v>
      </c>
    </row>
    <row r="1735" customFormat="false" ht="15" hidden="false" customHeight="false" outlineLevel="0" collapsed="false">
      <c r="A1735" s="0" t="s">
        <v>3696</v>
      </c>
      <c r="E1735" s="0" t="s">
        <v>316</v>
      </c>
      <c r="F1735" s="0" t="n">
        <v>389001</v>
      </c>
      <c r="I1735" s="1" t="n">
        <v>201062412</v>
      </c>
      <c r="J1735" s="0" t="s">
        <v>3697</v>
      </c>
    </row>
    <row r="1736" customFormat="false" ht="15" hidden="false" customHeight="false" outlineLevel="0" collapsed="false">
      <c r="A1736" s="0" t="s">
        <v>3698</v>
      </c>
      <c r="E1736" s="0" t="s">
        <v>3699</v>
      </c>
      <c r="F1736" s="0" t="n">
        <v>393010</v>
      </c>
      <c r="I1736" s="1" t="n">
        <v>201062413</v>
      </c>
      <c r="J1736" s="0" t="s">
        <v>3700</v>
      </c>
    </row>
    <row r="1737" customFormat="false" ht="15" hidden="false" customHeight="false" outlineLevel="0" collapsed="false">
      <c r="A1737" s="0" t="s">
        <v>3701</v>
      </c>
      <c r="E1737" s="0" t="s">
        <v>319</v>
      </c>
      <c r="F1737" s="0" t="n">
        <v>393010</v>
      </c>
      <c r="I1737" s="1" t="n">
        <v>201062414</v>
      </c>
      <c r="J1737" s="0" t="s">
        <v>3702</v>
      </c>
    </row>
    <row r="1738" customFormat="false" ht="15" hidden="false" customHeight="false" outlineLevel="0" collapsed="false">
      <c r="A1738" s="0" t="s">
        <v>3703</v>
      </c>
      <c r="E1738" s="0" t="s">
        <v>322</v>
      </c>
      <c r="F1738" s="0" t="n">
        <v>395004</v>
      </c>
      <c r="I1738" s="1" t="n">
        <v>201062415</v>
      </c>
      <c r="J1738" s="0" t="s">
        <v>3704</v>
      </c>
    </row>
    <row r="1739" customFormat="false" ht="15" hidden="false" customHeight="false" outlineLevel="0" collapsed="false">
      <c r="A1739" s="0" t="s">
        <v>3705</v>
      </c>
      <c r="E1739" s="0" t="s">
        <v>322</v>
      </c>
      <c r="F1739" s="0" t="n">
        <v>395004</v>
      </c>
      <c r="I1739" s="1" t="n">
        <v>201062416</v>
      </c>
      <c r="J1739" s="0" t="s">
        <v>3706</v>
      </c>
    </row>
    <row r="1740" customFormat="false" ht="15" hidden="false" customHeight="false" outlineLevel="0" collapsed="false">
      <c r="A1740" s="0" t="s">
        <v>3707</v>
      </c>
      <c r="E1740" s="0" t="s">
        <v>322</v>
      </c>
      <c r="F1740" s="0" t="n">
        <v>395004</v>
      </c>
      <c r="I1740" s="1" t="n">
        <v>201062417</v>
      </c>
      <c r="J1740" s="0" t="s">
        <v>3708</v>
      </c>
    </row>
    <row r="1741" customFormat="false" ht="15" hidden="false" customHeight="false" outlineLevel="0" collapsed="false">
      <c r="A1741" s="0" t="s">
        <v>3709</v>
      </c>
      <c r="E1741" s="0" t="s">
        <v>322</v>
      </c>
      <c r="F1741" s="0" t="n">
        <v>395004</v>
      </c>
      <c r="I1741" s="1" t="n">
        <v>201062418</v>
      </c>
      <c r="J1741" s="0" t="s">
        <v>3710</v>
      </c>
    </row>
    <row r="1742" customFormat="false" ht="15" hidden="false" customHeight="false" outlineLevel="0" collapsed="false">
      <c r="A1742" s="0" t="s">
        <v>3711</v>
      </c>
      <c r="E1742" s="0" t="s">
        <v>322</v>
      </c>
      <c r="F1742" s="0" t="n">
        <v>395004</v>
      </c>
      <c r="I1742" s="1" t="n">
        <v>201062419</v>
      </c>
      <c r="J1742" s="0" t="s">
        <v>3712</v>
      </c>
    </row>
    <row r="1743" customFormat="false" ht="15" hidden="false" customHeight="false" outlineLevel="0" collapsed="false">
      <c r="A1743" s="0" t="s">
        <v>3713</v>
      </c>
      <c r="E1743" s="0" t="s">
        <v>322</v>
      </c>
      <c r="F1743" s="0" t="n">
        <v>395004</v>
      </c>
      <c r="I1743" s="1" t="n">
        <v>201062420</v>
      </c>
      <c r="J1743" s="0" t="s">
        <v>3714</v>
      </c>
    </row>
    <row r="1744" customFormat="false" ht="15" hidden="false" customHeight="false" outlineLevel="0" collapsed="false">
      <c r="A1744" s="0" t="s">
        <v>3715</v>
      </c>
      <c r="E1744" s="0" t="s">
        <v>3716</v>
      </c>
      <c r="F1744" s="0" t="n">
        <v>395006</v>
      </c>
      <c r="I1744" s="1" t="n">
        <v>201062421</v>
      </c>
      <c r="J1744" s="0" t="s">
        <v>3717</v>
      </c>
    </row>
    <row r="1745" customFormat="false" ht="15" hidden="false" customHeight="false" outlineLevel="0" collapsed="false">
      <c r="A1745" s="0" t="s">
        <v>3718</v>
      </c>
      <c r="E1745" s="0" t="s">
        <v>322</v>
      </c>
      <c r="F1745" s="0" t="n">
        <v>395006</v>
      </c>
      <c r="I1745" s="1" t="n">
        <v>201062422</v>
      </c>
      <c r="J1745" s="0" t="s">
        <v>3719</v>
      </c>
    </row>
    <row r="1746" customFormat="false" ht="15" hidden="false" customHeight="false" outlineLevel="0" collapsed="false">
      <c r="A1746" s="0" t="s">
        <v>3720</v>
      </c>
      <c r="E1746" s="0" t="s">
        <v>322</v>
      </c>
      <c r="F1746" s="0" t="n">
        <v>395006</v>
      </c>
      <c r="I1746" s="1" t="n">
        <v>201062423</v>
      </c>
      <c r="J1746" s="0" t="s">
        <v>3721</v>
      </c>
    </row>
    <row r="1747" customFormat="false" ht="15" hidden="false" customHeight="false" outlineLevel="0" collapsed="false">
      <c r="A1747" s="0" t="s">
        <v>3722</v>
      </c>
      <c r="E1747" s="0" t="s">
        <v>322</v>
      </c>
      <c r="F1747" s="0" t="n">
        <v>395006</v>
      </c>
      <c r="I1747" s="1" t="n">
        <v>201062424</v>
      </c>
      <c r="J1747" s="0" t="s">
        <v>3723</v>
      </c>
    </row>
    <row r="1748" customFormat="false" ht="15" hidden="false" customHeight="false" outlineLevel="0" collapsed="false">
      <c r="A1748" s="0" t="s">
        <v>3724</v>
      </c>
      <c r="E1748" s="0" t="s">
        <v>3725</v>
      </c>
      <c r="F1748" s="0" t="n">
        <v>602002</v>
      </c>
      <c r="I1748" s="1" t="n">
        <v>201063568</v>
      </c>
      <c r="J1748" s="0" t="s">
        <v>3726</v>
      </c>
    </row>
    <row r="1749" customFormat="false" ht="15" hidden="false" customHeight="false" outlineLevel="0" collapsed="false">
      <c r="A1749" s="0" t="s">
        <v>3727</v>
      </c>
      <c r="E1749" s="0" t="s">
        <v>3728</v>
      </c>
      <c r="F1749" s="0" t="n">
        <v>602002</v>
      </c>
      <c r="I1749" s="1" t="n">
        <v>201063569</v>
      </c>
      <c r="J1749" s="0" t="s">
        <v>3729</v>
      </c>
    </row>
    <row r="1750" customFormat="false" ht="15" hidden="false" customHeight="false" outlineLevel="0" collapsed="false">
      <c r="A1750" s="0" t="s">
        <v>3730</v>
      </c>
      <c r="E1750" s="0" t="s">
        <v>184</v>
      </c>
      <c r="F1750" s="0" t="n">
        <v>602003</v>
      </c>
      <c r="I1750" s="1" t="n">
        <v>201063570</v>
      </c>
      <c r="J1750" s="0" t="s">
        <v>3731</v>
      </c>
    </row>
    <row r="1751" customFormat="false" ht="15" hidden="false" customHeight="false" outlineLevel="0" collapsed="false">
      <c r="A1751" s="0" t="s">
        <v>3732</v>
      </c>
      <c r="E1751" s="0" t="s">
        <v>184</v>
      </c>
      <c r="F1751" s="0" t="n">
        <v>602003</v>
      </c>
      <c r="I1751" s="1" t="n">
        <v>201063571</v>
      </c>
      <c r="J1751" s="0" t="s">
        <v>3733</v>
      </c>
    </row>
    <row r="1752" customFormat="false" ht="15" hidden="false" customHeight="false" outlineLevel="0" collapsed="false">
      <c r="A1752" s="0" t="s">
        <v>3734</v>
      </c>
      <c r="E1752" s="0" t="s">
        <v>184</v>
      </c>
      <c r="F1752" s="0" t="n">
        <v>602021</v>
      </c>
      <c r="I1752" s="1" t="n">
        <v>201063572</v>
      </c>
      <c r="J1752" s="0" t="s">
        <v>3735</v>
      </c>
    </row>
    <row r="1753" customFormat="false" ht="15" hidden="false" customHeight="false" outlineLevel="0" collapsed="false">
      <c r="A1753" s="0" t="s">
        <v>3736</v>
      </c>
      <c r="E1753" s="0" t="s">
        <v>3728</v>
      </c>
      <c r="F1753" s="0" t="n">
        <v>602023</v>
      </c>
      <c r="I1753" s="1" t="n">
        <v>201063573</v>
      </c>
      <c r="J1753" s="0" t="s">
        <v>3737</v>
      </c>
    </row>
    <row r="1754" customFormat="false" ht="15" hidden="false" customHeight="false" outlineLevel="0" collapsed="false">
      <c r="A1754" s="0" t="s">
        <v>3738</v>
      </c>
      <c r="E1754" s="0" t="s">
        <v>3739</v>
      </c>
      <c r="F1754" s="0" t="n">
        <v>602024</v>
      </c>
      <c r="I1754" s="1" t="n">
        <v>201063574</v>
      </c>
      <c r="J1754" s="0" t="s">
        <v>3740</v>
      </c>
    </row>
    <row r="1755" customFormat="false" ht="15" hidden="false" customHeight="false" outlineLevel="0" collapsed="false">
      <c r="A1755" s="0" t="s">
        <v>3741</v>
      </c>
      <c r="E1755" s="0" t="s">
        <v>3742</v>
      </c>
      <c r="F1755" s="0" t="n">
        <v>602024</v>
      </c>
      <c r="I1755" s="1" t="n">
        <v>201063575</v>
      </c>
      <c r="J1755" s="0" t="s">
        <v>3743</v>
      </c>
    </row>
    <row r="1756" customFormat="false" ht="15" hidden="false" customHeight="false" outlineLevel="0" collapsed="false">
      <c r="A1756" s="0" t="s">
        <v>3744</v>
      </c>
      <c r="E1756" s="0" t="s">
        <v>3745</v>
      </c>
      <c r="F1756" s="0" t="n">
        <v>602024</v>
      </c>
      <c r="I1756" s="1" t="n">
        <v>201063576</v>
      </c>
      <c r="J1756" s="0" t="s">
        <v>3746</v>
      </c>
    </row>
    <row r="1757" customFormat="false" ht="15" hidden="false" customHeight="false" outlineLevel="0" collapsed="false">
      <c r="A1757" s="0" t="s">
        <v>3747</v>
      </c>
      <c r="E1757" s="0" t="s">
        <v>3748</v>
      </c>
      <c r="F1757" s="0" t="n">
        <v>602024</v>
      </c>
      <c r="I1757" s="1" t="n">
        <v>201063577</v>
      </c>
      <c r="J1757" s="0" t="s">
        <v>3749</v>
      </c>
    </row>
    <row r="1758" customFormat="false" ht="15" hidden="false" customHeight="false" outlineLevel="0" collapsed="false">
      <c r="A1758" s="0" t="s">
        <v>3750</v>
      </c>
      <c r="E1758" s="0" t="s">
        <v>184</v>
      </c>
      <c r="F1758" s="0" t="n">
        <v>602024</v>
      </c>
      <c r="I1758" s="1" t="n">
        <v>201063578</v>
      </c>
      <c r="J1758" s="0" t="s">
        <v>3751</v>
      </c>
    </row>
    <row r="1759" customFormat="false" ht="15" hidden="false" customHeight="false" outlineLevel="0" collapsed="false">
      <c r="A1759" s="0" t="s">
        <v>2643</v>
      </c>
      <c r="E1759" s="0" t="s">
        <v>184</v>
      </c>
      <c r="F1759" s="0" t="n">
        <v>602024</v>
      </c>
      <c r="I1759" s="1" t="n">
        <v>201063579</v>
      </c>
      <c r="J1759" s="0" t="s">
        <v>3752</v>
      </c>
    </row>
    <row r="1760" customFormat="false" ht="15" hidden="false" customHeight="false" outlineLevel="0" collapsed="false">
      <c r="A1760" s="0" t="s">
        <v>3753</v>
      </c>
      <c r="E1760" s="0" t="s">
        <v>184</v>
      </c>
      <c r="F1760" s="0" t="n">
        <v>602024</v>
      </c>
      <c r="I1760" s="1" t="n">
        <v>201063580</v>
      </c>
      <c r="J1760" s="0" t="s">
        <v>3754</v>
      </c>
    </row>
    <row r="1761" customFormat="false" ht="15" hidden="false" customHeight="false" outlineLevel="0" collapsed="false">
      <c r="A1761" s="0" t="s">
        <v>3755</v>
      </c>
      <c r="E1761" s="0" t="s">
        <v>184</v>
      </c>
      <c r="F1761" s="0" t="n">
        <v>602024</v>
      </c>
      <c r="I1761" s="1" t="n">
        <v>201063581</v>
      </c>
      <c r="J1761" s="0" t="s">
        <v>3756</v>
      </c>
    </row>
    <row r="1762" customFormat="false" ht="15" hidden="false" customHeight="false" outlineLevel="0" collapsed="false">
      <c r="A1762" s="0" t="s">
        <v>3757</v>
      </c>
      <c r="E1762" s="0" t="s">
        <v>184</v>
      </c>
      <c r="F1762" s="0" t="n">
        <v>602024</v>
      </c>
      <c r="I1762" s="1" t="n">
        <v>201063582</v>
      </c>
      <c r="J1762" s="0" t="s">
        <v>3758</v>
      </c>
    </row>
    <row r="1763" customFormat="false" ht="15" hidden="false" customHeight="false" outlineLevel="0" collapsed="false">
      <c r="A1763" s="0" t="s">
        <v>3759</v>
      </c>
      <c r="E1763" s="0" t="s">
        <v>184</v>
      </c>
      <c r="F1763" s="0" t="n">
        <v>602024</v>
      </c>
      <c r="I1763" s="1" t="n">
        <v>201063583</v>
      </c>
      <c r="J1763" s="0" t="s">
        <v>3760</v>
      </c>
    </row>
    <row r="1764" customFormat="false" ht="15" hidden="false" customHeight="false" outlineLevel="0" collapsed="false">
      <c r="A1764" s="0" t="s">
        <v>3761</v>
      </c>
      <c r="E1764" s="0" t="s">
        <v>184</v>
      </c>
      <c r="F1764" s="0" t="n">
        <v>602024</v>
      </c>
      <c r="I1764" s="1" t="n">
        <v>201063584</v>
      </c>
      <c r="J1764" s="0" t="s">
        <v>3762</v>
      </c>
    </row>
    <row r="1765" customFormat="false" ht="15" hidden="false" customHeight="false" outlineLevel="0" collapsed="false">
      <c r="A1765" s="0" t="s">
        <v>3763</v>
      </c>
      <c r="E1765" s="0" t="s">
        <v>3764</v>
      </c>
      <c r="F1765" s="0" t="n">
        <v>602024</v>
      </c>
      <c r="I1765" s="1" t="n">
        <v>201063585</v>
      </c>
      <c r="J1765" s="0" t="s">
        <v>3765</v>
      </c>
    </row>
    <row r="1766" customFormat="false" ht="15" hidden="false" customHeight="false" outlineLevel="0" collapsed="false">
      <c r="A1766" s="0" t="s">
        <v>3766</v>
      </c>
      <c r="E1766" s="0" t="s">
        <v>330</v>
      </c>
      <c r="F1766" s="0" t="n">
        <v>602024</v>
      </c>
      <c r="I1766" s="1" t="n">
        <v>201063586</v>
      </c>
      <c r="J1766" s="0" t="s">
        <v>3767</v>
      </c>
    </row>
    <row r="1767" customFormat="false" ht="15" hidden="false" customHeight="false" outlineLevel="0" collapsed="false">
      <c r="A1767" s="0" t="s">
        <v>3768</v>
      </c>
      <c r="E1767" s="0" t="s">
        <v>184</v>
      </c>
      <c r="F1767" s="0" t="n">
        <v>602025</v>
      </c>
      <c r="I1767" s="1" t="n">
        <v>201063587</v>
      </c>
      <c r="J1767" s="0" t="s">
        <v>3769</v>
      </c>
    </row>
    <row r="1768" customFormat="false" ht="15" hidden="false" customHeight="false" outlineLevel="0" collapsed="false">
      <c r="A1768" s="0" t="s">
        <v>3770</v>
      </c>
      <c r="E1768" s="0" t="s">
        <v>184</v>
      </c>
      <c r="F1768" s="0" t="n">
        <v>602025</v>
      </c>
      <c r="I1768" s="1" t="n">
        <v>201063588</v>
      </c>
      <c r="J1768" s="0" t="s">
        <v>3771</v>
      </c>
    </row>
    <row r="1769" customFormat="false" ht="15" hidden="false" customHeight="false" outlineLevel="0" collapsed="false">
      <c r="A1769" s="0" t="s">
        <v>3772</v>
      </c>
      <c r="E1769" s="0" t="s">
        <v>184</v>
      </c>
      <c r="F1769" s="0" t="n">
        <v>602025</v>
      </c>
      <c r="I1769" s="1" t="n">
        <v>201063589</v>
      </c>
      <c r="J1769" s="0" t="s">
        <v>3773</v>
      </c>
    </row>
    <row r="1770" customFormat="false" ht="15" hidden="false" customHeight="false" outlineLevel="0" collapsed="false">
      <c r="A1770" s="0" t="s">
        <v>3774</v>
      </c>
      <c r="E1770" s="0" t="s">
        <v>184</v>
      </c>
      <c r="F1770" s="0" t="n">
        <v>602025</v>
      </c>
      <c r="I1770" s="1" t="n">
        <v>201063590</v>
      </c>
      <c r="J1770" s="0" t="s">
        <v>3775</v>
      </c>
    </row>
    <row r="1771" customFormat="false" ht="15" hidden="false" customHeight="false" outlineLevel="0" collapsed="false">
      <c r="A1771" s="0" t="s">
        <v>3776</v>
      </c>
      <c r="E1771" s="0" t="s">
        <v>184</v>
      </c>
      <c r="F1771" s="0" t="n">
        <v>602025</v>
      </c>
      <c r="I1771" s="1" t="n">
        <v>201063591</v>
      </c>
      <c r="J1771" s="0" t="s">
        <v>3777</v>
      </c>
    </row>
    <row r="1772" customFormat="false" ht="15" hidden="false" customHeight="false" outlineLevel="0" collapsed="false">
      <c r="A1772" s="0" t="s">
        <v>2577</v>
      </c>
      <c r="E1772" s="0" t="s">
        <v>173</v>
      </c>
      <c r="F1772" s="0" t="n">
        <v>602026</v>
      </c>
      <c r="I1772" s="1" t="n">
        <v>201063592</v>
      </c>
      <c r="J1772" s="0" t="s">
        <v>3778</v>
      </c>
    </row>
    <row r="1773" customFormat="false" ht="15" hidden="false" customHeight="false" outlineLevel="0" collapsed="false">
      <c r="A1773" s="0" t="s">
        <v>3779</v>
      </c>
      <c r="E1773" s="0" t="s">
        <v>173</v>
      </c>
      <c r="F1773" s="0" t="n">
        <v>602026</v>
      </c>
      <c r="I1773" s="1" t="n">
        <v>201063593</v>
      </c>
      <c r="J1773" s="0" t="s">
        <v>3780</v>
      </c>
    </row>
    <row r="1774" customFormat="false" ht="15" hidden="false" customHeight="false" outlineLevel="0" collapsed="false">
      <c r="A1774" s="0" t="s">
        <v>3781</v>
      </c>
      <c r="E1774" s="0" t="s">
        <v>173</v>
      </c>
      <c r="F1774" s="0" t="n">
        <v>602026</v>
      </c>
      <c r="I1774" s="1" t="n">
        <v>201063594</v>
      </c>
      <c r="J1774" s="0" t="s">
        <v>3782</v>
      </c>
    </row>
    <row r="1775" customFormat="false" ht="15" hidden="false" customHeight="false" outlineLevel="0" collapsed="false">
      <c r="A1775" s="0" t="s">
        <v>3783</v>
      </c>
      <c r="E1775" s="0" t="s">
        <v>173</v>
      </c>
      <c r="F1775" s="0" t="n">
        <v>602026</v>
      </c>
      <c r="I1775" s="1" t="n">
        <v>201063595</v>
      </c>
      <c r="J1775" s="0" t="s">
        <v>3784</v>
      </c>
    </row>
    <row r="1776" customFormat="false" ht="15" hidden="false" customHeight="false" outlineLevel="0" collapsed="false">
      <c r="A1776" s="0" t="s">
        <v>3785</v>
      </c>
      <c r="E1776" s="0" t="s">
        <v>168</v>
      </c>
      <c r="F1776" s="0" t="n">
        <v>602105</v>
      </c>
      <c r="I1776" s="1" t="n">
        <v>201063596</v>
      </c>
      <c r="J1776" s="0" t="s">
        <v>3786</v>
      </c>
    </row>
    <row r="1777" customFormat="false" ht="15" hidden="false" customHeight="false" outlineLevel="0" collapsed="false">
      <c r="A1777" s="0" t="s">
        <v>3787</v>
      </c>
      <c r="E1777" s="0" t="s">
        <v>168</v>
      </c>
      <c r="F1777" s="0" t="n">
        <v>602105</v>
      </c>
      <c r="I1777" s="1" t="n">
        <v>201063597</v>
      </c>
      <c r="J1777" s="0" t="s">
        <v>3788</v>
      </c>
    </row>
    <row r="1778" customFormat="false" ht="15" hidden="false" customHeight="false" outlineLevel="0" collapsed="false">
      <c r="A1778" s="0" t="s">
        <v>3789</v>
      </c>
      <c r="E1778" s="0" t="s">
        <v>877</v>
      </c>
      <c r="F1778" s="0" t="n">
        <v>602105</v>
      </c>
      <c r="I1778" s="1" t="n">
        <v>201063598</v>
      </c>
      <c r="J1778" s="0" t="s">
        <v>3790</v>
      </c>
    </row>
    <row r="1779" customFormat="false" ht="15" hidden="false" customHeight="false" outlineLevel="0" collapsed="false">
      <c r="A1779" s="0" t="s">
        <v>3791</v>
      </c>
      <c r="E1779" s="0" t="s">
        <v>3792</v>
      </c>
      <c r="F1779" s="0" t="n">
        <v>602107</v>
      </c>
      <c r="I1779" s="1" t="n">
        <v>201063599</v>
      </c>
      <c r="J1779" s="0" t="s">
        <v>3793</v>
      </c>
    </row>
    <row r="1780" customFormat="false" ht="15" hidden="false" customHeight="false" outlineLevel="0" collapsed="false">
      <c r="A1780" s="0" t="s">
        <v>3794</v>
      </c>
      <c r="E1780" s="0" t="s">
        <v>168</v>
      </c>
      <c r="F1780" s="0" t="n">
        <v>602108</v>
      </c>
      <c r="I1780" s="1" t="n">
        <v>201063600</v>
      </c>
      <c r="J1780" s="0" t="s">
        <v>3795</v>
      </c>
    </row>
    <row r="1781" customFormat="false" ht="15" hidden="false" customHeight="false" outlineLevel="0" collapsed="false">
      <c r="A1781" s="0" t="s">
        <v>3796</v>
      </c>
      <c r="E1781" s="0" t="s">
        <v>3797</v>
      </c>
      <c r="F1781" s="0" t="n">
        <v>602108</v>
      </c>
      <c r="I1781" s="1" t="n">
        <v>201063601</v>
      </c>
      <c r="J1781" s="0" t="s">
        <v>3798</v>
      </c>
    </row>
    <row r="1782" customFormat="false" ht="15" hidden="false" customHeight="false" outlineLevel="0" collapsed="false">
      <c r="A1782" s="0" t="s">
        <v>3799</v>
      </c>
      <c r="E1782" s="0" t="s">
        <v>168</v>
      </c>
      <c r="F1782" s="0" t="n">
        <v>602108</v>
      </c>
      <c r="I1782" s="1" t="n">
        <v>201063602</v>
      </c>
      <c r="J1782" s="0" t="s">
        <v>3800</v>
      </c>
    </row>
    <row r="1783" customFormat="false" ht="15" hidden="false" customHeight="false" outlineLevel="0" collapsed="false">
      <c r="A1783" s="0" t="s">
        <v>3801</v>
      </c>
      <c r="E1783" s="0" t="s">
        <v>184</v>
      </c>
      <c r="F1783" s="0" t="n">
        <v>602108</v>
      </c>
      <c r="I1783" s="1" t="n">
        <v>201063603</v>
      </c>
      <c r="J1783" s="0" t="s">
        <v>3802</v>
      </c>
    </row>
    <row r="1784" customFormat="false" ht="15" hidden="false" customHeight="false" outlineLevel="0" collapsed="false">
      <c r="A1784" s="0" t="s">
        <v>3803</v>
      </c>
      <c r="E1784" s="0" t="s">
        <v>168</v>
      </c>
      <c r="F1784" s="0" t="n">
        <v>603102</v>
      </c>
      <c r="I1784" s="1" t="n">
        <v>201063604</v>
      </c>
      <c r="J1784" s="0" t="s">
        <v>3804</v>
      </c>
    </row>
    <row r="1785" customFormat="false" ht="15" hidden="false" customHeight="false" outlineLevel="0" collapsed="false">
      <c r="A1785" s="0" t="s">
        <v>3805</v>
      </c>
      <c r="E1785" s="0" t="s">
        <v>168</v>
      </c>
      <c r="F1785" s="0" t="n">
        <v>603102</v>
      </c>
      <c r="I1785" s="1" t="n">
        <v>201063605</v>
      </c>
      <c r="J1785" s="0" t="s">
        <v>3806</v>
      </c>
    </row>
    <row r="1786" customFormat="false" ht="15" hidden="false" customHeight="false" outlineLevel="0" collapsed="false">
      <c r="A1786" s="0" t="s">
        <v>3807</v>
      </c>
      <c r="E1786" s="0" t="s">
        <v>168</v>
      </c>
      <c r="F1786" s="0" t="n">
        <v>603102</v>
      </c>
      <c r="I1786" s="1" t="n">
        <v>201063606</v>
      </c>
      <c r="J1786" s="0" t="s">
        <v>3808</v>
      </c>
    </row>
    <row r="1787" customFormat="false" ht="15" hidden="false" customHeight="false" outlineLevel="0" collapsed="false">
      <c r="A1787" s="0" t="s">
        <v>3809</v>
      </c>
      <c r="E1787" s="0" t="s">
        <v>877</v>
      </c>
      <c r="F1787" s="0" t="n">
        <v>603102</v>
      </c>
      <c r="I1787" s="1" t="n">
        <v>201063607</v>
      </c>
      <c r="J1787" s="0" t="s">
        <v>3810</v>
      </c>
    </row>
    <row r="1788" customFormat="false" ht="15" hidden="false" customHeight="false" outlineLevel="0" collapsed="false">
      <c r="A1788" s="0" t="s">
        <v>3811</v>
      </c>
      <c r="E1788" s="0" t="s">
        <v>877</v>
      </c>
      <c r="F1788" s="0" t="n">
        <v>603102</v>
      </c>
      <c r="I1788" s="1" t="n">
        <v>201063608</v>
      </c>
      <c r="J1788" s="0" t="s">
        <v>3812</v>
      </c>
    </row>
    <row r="1789" customFormat="false" ht="15" hidden="false" customHeight="false" outlineLevel="0" collapsed="false">
      <c r="A1789" s="0" t="s">
        <v>3813</v>
      </c>
      <c r="E1789" s="0" t="s">
        <v>168</v>
      </c>
      <c r="F1789" s="0" t="n">
        <v>603102</v>
      </c>
      <c r="I1789" s="1" t="n">
        <v>201063609</v>
      </c>
      <c r="J1789" s="0" t="s">
        <v>3814</v>
      </c>
    </row>
    <row r="1790" customFormat="false" ht="15" hidden="false" customHeight="false" outlineLevel="0" collapsed="false">
      <c r="A1790" s="0" t="s">
        <v>3815</v>
      </c>
      <c r="E1790" s="0" t="s">
        <v>168</v>
      </c>
      <c r="F1790" s="0" t="n">
        <v>603102</v>
      </c>
      <c r="I1790" s="1" t="n">
        <v>201063610</v>
      </c>
      <c r="J1790" s="0" t="s">
        <v>3816</v>
      </c>
    </row>
    <row r="1791" customFormat="false" ht="15" hidden="false" customHeight="false" outlineLevel="0" collapsed="false">
      <c r="A1791" s="0" t="s">
        <v>3817</v>
      </c>
      <c r="E1791" s="0" t="s">
        <v>3008</v>
      </c>
      <c r="F1791" s="0" t="n">
        <v>603104</v>
      </c>
      <c r="I1791" s="1" t="n">
        <v>201063611</v>
      </c>
      <c r="J1791" s="0" t="s">
        <v>3818</v>
      </c>
    </row>
    <row r="1792" customFormat="false" ht="15" hidden="false" customHeight="false" outlineLevel="0" collapsed="false">
      <c r="A1792" s="0" t="s">
        <v>3819</v>
      </c>
      <c r="E1792" s="0" t="s">
        <v>168</v>
      </c>
      <c r="F1792" s="0" t="n">
        <v>603104</v>
      </c>
      <c r="I1792" s="1" t="n">
        <v>201063612</v>
      </c>
      <c r="J1792" s="0" t="s">
        <v>3820</v>
      </c>
    </row>
    <row r="1793" customFormat="false" ht="15" hidden="false" customHeight="false" outlineLevel="0" collapsed="false">
      <c r="A1793" s="0" t="s">
        <v>3821</v>
      </c>
      <c r="E1793" s="0" t="s">
        <v>877</v>
      </c>
      <c r="F1793" s="0" t="n">
        <v>603106</v>
      </c>
      <c r="I1793" s="1" t="n">
        <v>201063613</v>
      </c>
      <c r="J1793" s="0" t="s">
        <v>3822</v>
      </c>
    </row>
    <row r="1794" customFormat="false" ht="15" hidden="false" customHeight="false" outlineLevel="0" collapsed="false">
      <c r="A1794" s="0" t="s">
        <v>3823</v>
      </c>
      <c r="E1794" s="0" t="s">
        <v>168</v>
      </c>
      <c r="F1794" s="0" t="n">
        <v>603106</v>
      </c>
      <c r="I1794" s="1" t="n">
        <v>201063614</v>
      </c>
      <c r="J1794" s="0" t="s">
        <v>3824</v>
      </c>
    </row>
    <row r="1795" customFormat="false" ht="15" hidden="false" customHeight="false" outlineLevel="0" collapsed="false">
      <c r="A1795" s="0" t="s">
        <v>3825</v>
      </c>
      <c r="E1795" s="0" t="s">
        <v>3826</v>
      </c>
      <c r="F1795" s="0" t="n">
        <v>603107</v>
      </c>
      <c r="I1795" s="1" t="n">
        <v>201063615</v>
      </c>
      <c r="J1795" s="0" t="s">
        <v>3827</v>
      </c>
    </row>
    <row r="1796" customFormat="false" ht="15" hidden="false" customHeight="false" outlineLevel="0" collapsed="false">
      <c r="A1796" s="0" t="s">
        <v>3828</v>
      </c>
      <c r="E1796" s="0" t="s">
        <v>168</v>
      </c>
      <c r="F1796" s="0" t="n">
        <v>603107</v>
      </c>
      <c r="I1796" s="1" t="n">
        <v>201063616</v>
      </c>
      <c r="J1796" s="0" t="s">
        <v>3829</v>
      </c>
    </row>
    <row r="1797" customFormat="false" ht="15" hidden="false" customHeight="false" outlineLevel="0" collapsed="false">
      <c r="A1797" s="0" t="s">
        <v>3830</v>
      </c>
      <c r="E1797" s="0" t="s">
        <v>168</v>
      </c>
      <c r="F1797" s="0" t="n">
        <v>603107</v>
      </c>
      <c r="I1797" s="1" t="n">
        <v>201063617</v>
      </c>
      <c r="J1797" s="0" t="s">
        <v>3831</v>
      </c>
    </row>
    <row r="1798" customFormat="false" ht="15" hidden="false" customHeight="false" outlineLevel="0" collapsed="false">
      <c r="A1798" s="0" t="s">
        <v>3832</v>
      </c>
      <c r="E1798" s="0" t="s">
        <v>3833</v>
      </c>
      <c r="F1798" s="0" t="n">
        <v>110034</v>
      </c>
      <c r="I1798" s="1" t="n">
        <v>201062137</v>
      </c>
      <c r="J1798" s="0" t="s">
        <v>3834</v>
      </c>
    </row>
    <row r="1799" customFormat="false" ht="15" hidden="false" customHeight="false" outlineLevel="0" collapsed="false">
      <c r="A1799" s="0" t="s">
        <v>3835</v>
      </c>
      <c r="E1799" s="0" t="s">
        <v>48</v>
      </c>
      <c r="F1799" s="0" t="n">
        <v>110091</v>
      </c>
      <c r="I1799" s="1" t="n">
        <v>201062138</v>
      </c>
      <c r="J1799" s="0" t="s">
        <v>3836</v>
      </c>
    </row>
    <row r="1800" customFormat="false" ht="15" hidden="false" customHeight="false" outlineLevel="0" collapsed="false">
      <c r="A1800" s="0" t="s">
        <v>3837</v>
      </c>
      <c r="E1800" s="0" t="n">
        <v>0</v>
      </c>
      <c r="F1800" s="0" t="n">
        <v>110095</v>
      </c>
      <c r="I1800" s="1" t="n">
        <v>201062139</v>
      </c>
      <c r="J1800" s="0" t="s">
        <v>3838</v>
      </c>
    </row>
    <row r="1801" customFormat="false" ht="15" hidden="false" customHeight="false" outlineLevel="0" collapsed="false">
      <c r="A1801" s="0" t="s">
        <v>3839</v>
      </c>
      <c r="E1801" s="0" t="s">
        <v>2</v>
      </c>
      <c r="F1801" s="0" t="n">
        <v>700018</v>
      </c>
      <c r="I1801" s="1" t="n">
        <v>201062126</v>
      </c>
      <c r="J1801" s="0" t="s">
        <v>3840</v>
      </c>
    </row>
    <row r="1802" customFormat="false" ht="15" hidden="false" customHeight="false" outlineLevel="0" collapsed="false">
      <c r="A1802" s="0" t="s">
        <v>3841</v>
      </c>
      <c r="E1802" s="0" t="s">
        <v>2</v>
      </c>
      <c r="F1802" s="0" t="n">
        <v>700018</v>
      </c>
      <c r="I1802" s="1" t="n">
        <v>201062127</v>
      </c>
      <c r="J1802" s="0" t="s">
        <v>3842</v>
      </c>
    </row>
    <row r="1803" customFormat="false" ht="15" hidden="false" customHeight="false" outlineLevel="0" collapsed="false">
      <c r="A1803" s="0" t="s">
        <v>3843</v>
      </c>
      <c r="E1803" s="0" t="s">
        <v>2</v>
      </c>
      <c r="F1803" s="0" t="n">
        <v>700018</v>
      </c>
      <c r="I1803" s="1" t="n">
        <v>201062128</v>
      </c>
      <c r="J1803" s="0" t="s">
        <v>3844</v>
      </c>
    </row>
    <row r="1804" customFormat="false" ht="15" hidden="false" customHeight="false" outlineLevel="0" collapsed="false">
      <c r="A1804" s="0" t="s">
        <v>3845</v>
      </c>
      <c r="E1804" s="0" t="s">
        <v>2</v>
      </c>
      <c r="F1804" s="0" t="n">
        <v>700018</v>
      </c>
      <c r="I1804" s="1" t="n">
        <v>201062129</v>
      </c>
      <c r="J1804" s="0" t="s">
        <v>3846</v>
      </c>
    </row>
    <row r="1805" customFormat="false" ht="15" hidden="false" customHeight="false" outlineLevel="0" collapsed="false">
      <c r="A1805" s="0" t="s">
        <v>3847</v>
      </c>
      <c r="E1805" s="0" t="s">
        <v>2</v>
      </c>
      <c r="F1805" s="0" t="n">
        <v>700018</v>
      </c>
      <c r="I1805" s="1" t="n">
        <v>201062130</v>
      </c>
      <c r="J1805" s="0" t="s">
        <v>3848</v>
      </c>
    </row>
    <row r="1806" customFormat="false" ht="15" hidden="false" customHeight="false" outlineLevel="0" collapsed="false">
      <c r="A1806" s="0" t="s">
        <v>3849</v>
      </c>
      <c r="E1806" s="0" t="s">
        <v>2</v>
      </c>
      <c r="F1806" s="0" t="n">
        <v>700044</v>
      </c>
      <c r="I1806" s="1" t="n">
        <v>201062131</v>
      </c>
      <c r="J1806" s="0" t="s">
        <v>3850</v>
      </c>
    </row>
    <row r="1807" customFormat="false" ht="15" hidden="false" customHeight="false" outlineLevel="0" collapsed="false">
      <c r="A1807" s="0" t="s">
        <v>3851</v>
      </c>
      <c r="E1807" s="0" t="s">
        <v>2</v>
      </c>
      <c r="F1807" s="0" t="n">
        <v>700044</v>
      </c>
      <c r="I1807" s="1" t="n">
        <v>201062132</v>
      </c>
      <c r="J1807" s="0" t="s">
        <v>3852</v>
      </c>
    </row>
    <row r="1808" customFormat="false" ht="15" hidden="false" customHeight="false" outlineLevel="0" collapsed="false">
      <c r="A1808" s="0" t="s">
        <v>3853</v>
      </c>
      <c r="E1808" s="0" t="s">
        <v>2</v>
      </c>
      <c r="F1808" s="0" t="n">
        <v>700066</v>
      </c>
      <c r="I1808" s="1" t="n">
        <v>201062133</v>
      </c>
      <c r="J1808" s="0" t="s">
        <v>3854</v>
      </c>
    </row>
    <row r="1809" customFormat="false" ht="15" hidden="false" customHeight="false" outlineLevel="0" collapsed="false">
      <c r="A1809" s="0" t="s">
        <v>3855</v>
      </c>
      <c r="E1809" s="0" t="s">
        <v>2</v>
      </c>
      <c r="F1809" s="0" t="n">
        <v>700066</v>
      </c>
      <c r="I1809" s="1" t="n">
        <v>201062134</v>
      </c>
      <c r="J1809" s="0" t="s">
        <v>3856</v>
      </c>
    </row>
    <row r="1810" customFormat="false" ht="15" hidden="false" customHeight="false" outlineLevel="0" collapsed="false">
      <c r="A1810" s="0" t="s">
        <v>3857</v>
      </c>
      <c r="E1810" s="0" t="s">
        <v>2</v>
      </c>
      <c r="F1810" s="0" t="n">
        <v>700066</v>
      </c>
      <c r="I1810" s="1" t="n">
        <v>201062135</v>
      </c>
      <c r="J1810" s="0" t="s">
        <v>3858</v>
      </c>
    </row>
    <row r="1811" customFormat="false" ht="15" hidden="false" customHeight="false" outlineLevel="0" collapsed="false">
      <c r="A1811" s="0" t="s">
        <v>3859</v>
      </c>
      <c r="E1811" s="0" t="s">
        <v>2</v>
      </c>
      <c r="F1811" s="0" t="n">
        <v>700066</v>
      </c>
      <c r="I1811" s="1" t="n">
        <v>201062136</v>
      </c>
      <c r="J1811" s="0" t="s">
        <v>3860</v>
      </c>
    </row>
    <row r="1812" customFormat="false" ht="15" hidden="false" customHeight="false" outlineLevel="0" collapsed="false">
      <c r="A1812" s="0" t="s">
        <v>3861</v>
      </c>
      <c r="E1812" s="0" t="s">
        <v>1686</v>
      </c>
      <c r="F1812" s="0" t="n">
        <v>751015</v>
      </c>
      <c r="I1812" s="1" t="n">
        <v>201064276</v>
      </c>
      <c r="J1812" s="0" t="s">
        <v>3862</v>
      </c>
    </row>
    <row r="1813" customFormat="false" ht="15" hidden="false" customHeight="false" outlineLevel="0" collapsed="false">
      <c r="A1813" s="0" t="s">
        <v>3863</v>
      </c>
      <c r="E1813" s="0" t="s">
        <v>1686</v>
      </c>
      <c r="F1813" s="0" t="n">
        <v>751018</v>
      </c>
      <c r="I1813" s="1" t="n">
        <v>201064277</v>
      </c>
      <c r="J1813" s="0" t="s">
        <v>3864</v>
      </c>
    </row>
    <row r="1814" customFormat="false" ht="15" hidden="false" customHeight="false" outlineLevel="0" collapsed="false">
      <c r="A1814" s="0" t="s">
        <v>3865</v>
      </c>
      <c r="E1814" s="0" t="s">
        <v>1683</v>
      </c>
      <c r="F1814" s="0" t="n">
        <v>751030</v>
      </c>
      <c r="I1814" s="1" t="n">
        <v>201064278</v>
      </c>
      <c r="J1814" s="0" t="s">
        <v>3866</v>
      </c>
    </row>
    <row r="1815" customFormat="false" ht="15" hidden="false" customHeight="false" outlineLevel="0" collapsed="false">
      <c r="A1815" s="0" t="s">
        <v>3867</v>
      </c>
      <c r="E1815" s="0" t="s">
        <v>1686</v>
      </c>
      <c r="F1815" s="0" t="n">
        <v>751030</v>
      </c>
      <c r="I1815" s="1" t="n">
        <v>201064279</v>
      </c>
      <c r="J1815" s="0" t="s">
        <v>3868</v>
      </c>
    </row>
    <row r="1816" customFormat="false" ht="15" hidden="false" customHeight="false" outlineLevel="0" collapsed="false">
      <c r="A1816" s="0" t="s">
        <v>3869</v>
      </c>
      <c r="E1816" s="0" t="s">
        <v>3870</v>
      </c>
      <c r="F1816" s="0" t="n">
        <v>110074</v>
      </c>
      <c r="I1816" s="1" t="n">
        <v>201062140</v>
      </c>
      <c r="J1816" s="0" t="s">
        <v>3871</v>
      </c>
    </row>
    <row r="1817" customFormat="false" ht="15" hidden="false" customHeight="false" outlineLevel="0" collapsed="false">
      <c r="A1817" s="0" t="s">
        <v>3872</v>
      </c>
      <c r="E1817" s="0" t="s">
        <v>92</v>
      </c>
      <c r="F1817" s="0" t="n">
        <v>122001</v>
      </c>
      <c r="I1817" s="1" t="n">
        <v>201062141</v>
      </c>
      <c r="J1817" s="0" t="s">
        <v>3873</v>
      </c>
    </row>
    <row r="1818" customFormat="false" ht="15" hidden="false" customHeight="false" outlineLevel="0" collapsed="false">
      <c r="A1818" s="0" t="s">
        <v>3874</v>
      </c>
      <c r="E1818" s="0" t="s">
        <v>92</v>
      </c>
      <c r="F1818" s="0" t="n">
        <v>122003</v>
      </c>
      <c r="I1818" s="1" t="n">
        <v>201062142</v>
      </c>
      <c r="J1818" s="0" t="s">
        <v>3875</v>
      </c>
    </row>
    <row r="1819" customFormat="false" ht="15" hidden="false" customHeight="false" outlineLevel="0" collapsed="false">
      <c r="A1819" s="0" t="s">
        <v>3876</v>
      </c>
      <c r="E1819" s="0" t="s">
        <v>597</v>
      </c>
      <c r="F1819" s="0" t="n">
        <v>396170</v>
      </c>
      <c r="I1819" s="1" t="n">
        <v>201062143</v>
      </c>
      <c r="J1819" s="0" t="s">
        <v>3877</v>
      </c>
    </row>
    <row r="1820" customFormat="false" ht="15" hidden="false" customHeight="false" outlineLevel="0" collapsed="false">
      <c r="A1820" s="0" t="s">
        <v>3878</v>
      </c>
      <c r="E1820" s="0" t="s">
        <v>406</v>
      </c>
      <c r="F1820" s="0" t="n">
        <v>396436</v>
      </c>
      <c r="I1820" s="1" t="n">
        <v>201062144</v>
      </c>
      <c r="J1820" s="0" t="s">
        <v>3879</v>
      </c>
    </row>
    <row r="1821" customFormat="false" ht="15" hidden="false" customHeight="false" outlineLevel="0" collapsed="false">
      <c r="A1821" s="0" t="s">
        <v>3880</v>
      </c>
      <c r="E1821" s="0" t="s">
        <v>1910</v>
      </c>
      <c r="F1821" s="0" t="n">
        <v>506101</v>
      </c>
      <c r="I1821" s="1" t="n">
        <v>201062145</v>
      </c>
      <c r="J1821" s="0" t="s">
        <v>3881</v>
      </c>
    </row>
    <row r="1822" customFormat="false" ht="15" hidden="false" customHeight="false" outlineLevel="0" collapsed="false">
      <c r="A1822" s="0" t="s">
        <v>3882</v>
      </c>
      <c r="E1822" s="0" t="s">
        <v>763</v>
      </c>
      <c r="F1822" s="0" t="n">
        <v>524005</v>
      </c>
      <c r="I1822" s="1" t="n">
        <v>201062146</v>
      </c>
      <c r="J1822" s="0" t="s">
        <v>3883</v>
      </c>
    </row>
    <row r="1823" customFormat="false" ht="15" hidden="false" customHeight="false" outlineLevel="0" collapsed="false">
      <c r="A1823" s="0" t="s">
        <v>3884</v>
      </c>
      <c r="E1823" s="0" t="s">
        <v>165</v>
      </c>
      <c r="F1823" s="0" t="n">
        <v>600044</v>
      </c>
      <c r="I1823" s="1" t="n">
        <v>201063511</v>
      </c>
      <c r="J1823" s="0" t="s">
        <v>3885</v>
      </c>
    </row>
    <row r="1824" customFormat="false" ht="15" hidden="false" customHeight="false" outlineLevel="0" collapsed="false">
      <c r="A1824" s="0" t="s">
        <v>3886</v>
      </c>
      <c r="E1824" s="0" t="s">
        <v>3887</v>
      </c>
      <c r="F1824" s="0" t="n">
        <v>600044</v>
      </c>
      <c r="I1824" s="1" t="n">
        <v>201063512</v>
      </c>
      <c r="J1824" s="0" t="s">
        <v>3888</v>
      </c>
    </row>
    <row r="1825" customFormat="false" ht="15" hidden="false" customHeight="false" outlineLevel="0" collapsed="false">
      <c r="A1825" s="0" t="s">
        <v>3889</v>
      </c>
      <c r="E1825" s="0" t="s">
        <v>168</v>
      </c>
      <c r="F1825" s="0" t="n">
        <v>600044</v>
      </c>
      <c r="I1825" s="1" t="n">
        <v>201063513</v>
      </c>
      <c r="J1825" s="0" t="s">
        <v>3890</v>
      </c>
    </row>
    <row r="1826" customFormat="false" ht="15" hidden="false" customHeight="false" outlineLevel="0" collapsed="false">
      <c r="A1826" s="0" t="s">
        <v>3891</v>
      </c>
      <c r="E1826" s="0" t="s">
        <v>168</v>
      </c>
      <c r="F1826" s="0" t="n">
        <v>600044</v>
      </c>
      <c r="I1826" s="1" t="n">
        <v>201063514</v>
      </c>
      <c r="J1826" s="0" t="s">
        <v>3892</v>
      </c>
    </row>
    <row r="1827" customFormat="false" ht="15" hidden="false" customHeight="false" outlineLevel="0" collapsed="false">
      <c r="A1827" s="0" t="s">
        <v>3893</v>
      </c>
      <c r="E1827" s="0" t="s">
        <v>168</v>
      </c>
      <c r="F1827" s="0" t="n">
        <v>600044</v>
      </c>
      <c r="I1827" s="1" t="n">
        <v>201063515</v>
      </c>
      <c r="J1827" s="0" t="s">
        <v>3894</v>
      </c>
    </row>
    <row r="1828" customFormat="false" ht="15" hidden="false" customHeight="false" outlineLevel="0" collapsed="false">
      <c r="A1828" s="0" t="s">
        <v>3097</v>
      </c>
      <c r="E1828" s="0" t="s">
        <v>168</v>
      </c>
      <c r="F1828" s="0" t="n">
        <v>600044</v>
      </c>
      <c r="I1828" s="1" t="n">
        <v>201063516</v>
      </c>
      <c r="J1828" s="0" t="s">
        <v>3895</v>
      </c>
    </row>
    <row r="1829" customFormat="false" ht="15" hidden="false" customHeight="false" outlineLevel="0" collapsed="false">
      <c r="A1829" s="0" t="s">
        <v>3896</v>
      </c>
      <c r="E1829" s="0" t="s">
        <v>165</v>
      </c>
      <c r="F1829" s="0" t="n">
        <v>600044</v>
      </c>
      <c r="I1829" s="1" t="n">
        <v>201063517</v>
      </c>
      <c r="J1829" s="0" t="s">
        <v>3897</v>
      </c>
    </row>
    <row r="1830" customFormat="false" ht="15" hidden="false" customHeight="false" outlineLevel="0" collapsed="false">
      <c r="A1830" s="0" t="s">
        <v>3898</v>
      </c>
      <c r="E1830" s="0" t="s">
        <v>54</v>
      </c>
      <c r="F1830" s="0" t="n">
        <v>110091</v>
      </c>
      <c r="I1830" s="1" t="n">
        <v>201064347</v>
      </c>
      <c r="J1830" s="0" t="s">
        <v>3899</v>
      </c>
    </row>
    <row r="1831" customFormat="false" ht="15" hidden="false" customHeight="false" outlineLevel="0" collapsed="false">
      <c r="A1831" s="0" t="s">
        <v>3900</v>
      </c>
      <c r="E1831" s="0" t="s">
        <v>54</v>
      </c>
      <c r="F1831" s="0" t="n">
        <v>110091</v>
      </c>
      <c r="I1831" s="1" t="n">
        <v>201064348</v>
      </c>
      <c r="J1831" s="0" t="s">
        <v>3901</v>
      </c>
    </row>
    <row r="1832" customFormat="false" ht="15" hidden="false" customHeight="false" outlineLevel="0" collapsed="false">
      <c r="A1832" s="0" t="s">
        <v>3902</v>
      </c>
      <c r="E1832" s="0" t="s">
        <v>54</v>
      </c>
      <c r="F1832" s="0" t="n">
        <v>110095</v>
      </c>
      <c r="I1832" s="1" t="n">
        <v>201064349</v>
      </c>
      <c r="J1832" s="0" t="s">
        <v>3903</v>
      </c>
    </row>
    <row r="1833" customFormat="false" ht="15" hidden="false" customHeight="false" outlineLevel="0" collapsed="false">
      <c r="A1833" s="0" t="s">
        <v>3904</v>
      </c>
      <c r="E1833" s="0" t="s">
        <v>92</v>
      </c>
      <c r="F1833" s="0" t="n">
        <v>122001</v>
      </c>
      <c r="I1833" s="1" t="n">
        <v>201064350</v>
      </c>
      <c r="J1833" s="0" t="s">
        <v>3905</v>
      </c>
    </row>
    <row r="1834" customFormat="false" ht="15" hidden="false" customHeight="false" outlineLevel="0" collapsed="false">
      <c r="A1834" s="0" t="s">
        <v>3906</v>
      </c>
      <c r="E1834" s="0" t="s">
        <v>92</v>
      </c>
      <c r="F1834" s="0" t="n">
        <v>122017</v>
      </c>
      <c r="I1834" s="1" t="n">
        <v>201064351</v>
      </c>
      <c r="J1834" s="0" t="s">
        <v>3907</v>
      </c>
    </row>
    <row r="1835" customFormat="false" ht="15" hidden="false" customHeight="false" outlineLevel="0" collapsed="false">
      <c r="A1835" s="0" t="s">
        <v>3908</v>
      </c>
      <c r="E1835" s="0" t="s">
        <v>92</v>
      </c>
      <c r="F1835" s="0" t="n">
        <v>122018</v>
      </c>
      <c r="I1835" s="1" t="n">
        <v>201064352</v>
      </c>
      <c r="J1835" s="0" t="s">
        <v>3909</v>
      </c>
    </row>
    <row r="1836" customFormat="false" ht="15" hidden="false" customHeight="false" outlineLevel="0" collapsed="false">
      <c r="A1836" s="0" t="s">
        <v>3910</v>
      </c>
      <c r="E1836" s="0" t="s">
        <v>597</v>
      </c>
      <c r="F1836" s="0" t="n">
        <v>396235</v>
      </c>
      <c r="I1836" s="1" t="n">
        <v>201064353</v>
      </c>
      <c r="J1836" s="0" t="s">
        <v>3911</v>
      </c>
    </row>
    <row r="1837" customFormat="false" ht="15" hidden="false" customHeight="false" outlineLevel="0" collapsed="false">
      <c r="A1837" s="0" t="s">
        <v>3912</v>
      </c>
      <c r="E1837" s="0" t="s">
        <v>466</v>
      </c>
      <c r="F1837" s="0" t="n">
        <v>504001</v>
      </c>
      <c r="I1837" s="1" t="n">
        <v>201064354</v>
      </c>
      <c r="J1837" s="0" t="s">
        <v>3913</v>
      </c>
    </row>
    <row r="1838" customFormat="false" ht="15" hidden="false" customHeight="false" outlineLevel="0" collapsed="false">
      <c r="A1838" s="0" t="s">
        <v>3914</v>
      </c>
      <c r="E1838" s="0" t="s">
        <v>466</v>
      </c>
      <c r="F1838" s="0" t="n">
        <v>504001</v>
      </c>
      <c r="I1838" s="1" t="n">
        <v>201064355</v>
      </c>
      <c r="J1838" s="0" t="s">
        <v>3915</v>
      </c>
    </row>
    <row r="1839" customFormat="false" ht="15" hidden="false" customHeight="false" outlineLevel="0" collapsed="false">
      <c r="A1839" s="0" t="s">
        <v>3916</v>
      </c>
      <c r="E1839" s="0" t="s">
        <v>1910</v>
      </c>
      <c r="F1839" s="0" t="n">
        <v>506101</v>
      </c>
      <c r="I1839" s="1" t="n">
        <v>201064356</v>
      </c>
      <c r="J1839" s="0" t="s">
        <v>3917</v>
      </c>
    </row>
    <row r="1840" customFormat="false" ht="15" hidden="false" customHeight="false" outlineLevel="0" collapsed="false">
      <c r="A1840" s="0" t="s">
        <v>3918</v>
      </c>
      <c r="E1840" s="0" t="s">
        <v>1079</v>
      </c>
      <c r="F1840" s="0" t="n">
        <v>518001</v>
      </c>
      <c r="I1840" s="1" t="n">
        <v>201064357</v>
      </c>
      <c r="J1840" s="0" t="s">
        <v>3919</v>
      </c>
    </row>
    <row r="1841" customFormat="false" ht="15" hidden="false" customHeight="false" outlineLevel="0" collapsed="false">
      <c r="A1841" s="0" t="s">
        <v>3920</v>
      </c>
      <c r="E1841" s="0" t="s">
        <v>929</v>
      </c>
      <c r="F1841" s="0" t="n">
        <v>604401</v>
      </c>
      <c r="I1841" s="1" t="n">
        <v>201063666</v>
      </c>
      <c r="J1841" s="0" t="s">
        <v>3921</v>
      </c>
    </row>
    <row r="1842" customFormat="false" ht="15" hidden="false" customHeight="false" outlineLevel="0" collapsed="false">
      <c r="A1842" s="0" t="s">
        <v>3922</v>
      </c>
      <c r="E1842" s="0" t="s">
        <v>929</v>
      </c>
      <c r="F1842" s="0" t="n">
        <v>604401</v>
      </c>
      <c r="I1842" s="1" t="n">
        <v>201063667</v>
      </c>
      <c r="J1842" s="0" t="s">
        <v>3923</v>
      </c>
    </row>
    <row r="1843" customFormat="false" ht="15" hidden="false" customHeight="false" outlineLevel="0" collapsed="false">
      <c r="A1843" s="0" t="s">
        <v>3197</v>
      </c>
      <c r="E1843" s="0" t="s">
        <v>2</v>
      </c>
      <c r="F1843" s="0" t="n">
        <v>700024</v>
      </c>
      <c r="I1843" s="1" t="n">
        <v>201064060</v>
      </c>
      <c r="J1843" s="0" t="s">
        <v>3924</v>
      </c>
    </row>
    <row r="1844" customFormat="false" ht="15" hidden="false" customHeight="false" outlineLevel="0" collapsed="false">
      <c r="A1844" s="0" t="s">
        <v>3925</v>
      </c>
      <c r="E1844" s="0" t="s">
        <v>1057</v>
      </c>
      <c r="F1844" s="0" t="n">
        <v>444601</v>
      </c>
      <c r="I1844" s="1" t="n">
        <v>483969407</v>
      </c>
      <c r="J1844" s="0" t="s">
        <v>3926</v>
      </c>
    </row>
    <row r="1845" customFormat="false" ht="15" hidden="false" customHeight="false" outlineLevel="0" collapsed="false">
      <c r="A1845" s="0" t="s">
        <v>3927</v>
      </c>
      <c r="E1845" s="0" t="s">
        <v>929</v>
      </c>
      <c r="F1845" s="0" t="n">
        <v>604503</v>
      </c>
      <c r="I1845" s="1" t="n">
        <v>483969408</v>
      </c>
      <c r="J1845" s="0" t="s">
        <v>3928</v>
      </c>
    </row>
    <row r="1846" customFormat="false" ht="15" hidden="false" customHeight="false" outlineLevel="0" collapsed="false">
      <c r="A1846" s="0" t="s">
        <v>3929</v>
      </c>
      <c r="E1846" s="0" t="s">
        <v>3930</v>
      </c>
      <c r="F1846" s="0" t="n">
        <v>401202</v>
      </c>
      <c r="I1846" s="1" t="n">
        <v>483969409</v>
      </c>
      <c r="J1846" s="0" t="s">
        <v>3931</v>
      </c>
    </row>
    <row r="1847" customFormat="false" ht="15" hidden="false" customHeight="false" outlineLevel="0" collapsed="false">
      <c r="A1847" s="0" t="s">
        <v>3932</v>
      </c>
      <c r="E1847" s="0" t="s">
        <v>438</v>
      </c>
      <c r="F1847" s="0" t="n">
        <v>425001</v>
      </c>
      <c r="I1847" s="1" t="n">
        <v>483969410</v>
      </c>
      <c r="J1847" s="0" t="s">
        <v>3933</v>
      </c>
    </row>
    <row r="1848" customFormat="false" ht="15" hidden="false" customHeight="false" outlineLevel="0" collapsed="false">
      <c r="A1848" s="0" t="s">
        <v>3934</v>
      </c>
      <c r="E1848" s="0" t="s">
        <v>92</v>
      </c>
      <c r="F1848" s="0" t="n">
        <v>122001</v>
      </c>
      <c r="I1848" s="1" t="n">
        <v>483968693</v>
      </c>
      <c r="J1848" s="0" t="s">
        <v>3935</v>
      </c>
    </row>
    <row r="1849" customFormat="false" ht="15" hidden="false" customHeight="false" outlineLevel="0" collapsed="false">
      <c r="A1849" s="0" t="s">
        <v>3936</v>
      </c>
      <c r="E1849" s="0" t="s">
        <v>3937</v>
      </c>
      <c r="F1849" s="0" t="n">
        <v>517001</v>
      </c>
      <c r="I1849" s="1" t="n">
        <v>483969258</v>
      </c>
      <c r="J1849" s="0" t="s">
        <v>3938</v>
      </c>
    </row>
    <row r="1850" customFormat="false" ht="15" hidden="false" customHeight="false" outlineLevel="0" collapsed="false">
      <c r="A1850" s="0" t="s">
        <v>3939</v>
      </c>
      <c r="E1850" s="0" t="s">
        <v>48</v>
      </c>
      <c r="F1850" s="0" t="n">
        <v>110095</v>
      </c>
      <c r="I1850" s="1" t="n">
        <v>483969411</v>
      </c>
      <c r="J1850" s="0" t="s">
        <v>3940</v>
      </c>
    </row>
    <row r="1851" customFormat="false" ht="15" hidden="false" customHeight="false" outlineLevel="0" collapsed="false">
      <c r="A1851" s="0" t="s">
        <v>3941</v>
      </c>
      <c r="E1851" s="0" t="s">
        <v>983</v>
      </c>
      <c r="F1851" s="0" t="n">
        <v>443301</v>
      </c>
      <c r="I1851" s="1" t="n">
        <v>483969384</v>
      </c>
      <c r="J1851" s="0" t="s">
        <v>3942</v>
      </c>
    </row>
    <row r="1852" customFormat="false" ht="15" hidden="false" customHeight="false" outlineLevel="0" collapsed="false">
      <c r="A1852" s="0" t="s">
        <v>3943</v>
      </c>
      <c r="E1852" s="0" t="s">
        <v>443</v>
      </c>
      <c r="F1852" s="0" t="n">
        <v>503001</v>
      </c>
      <c r="I1852" s="1" t="n">
        <v>483969385</v>
      </c>
      <c r="J1852" s="0" t="s">
        <v>3944</v>
      </c>
    </row>
    <row r="1853" customFormat="false" ht="15" hidden="false" customHeight="false" outlineLevel="0" collapsed="false">
      <c r="A1853" s="0" t="s">
        <v>3945</v>
      </c>
      <c r="E1853" s="0" t="s">
        <v>92</v>
      </c>
      <c r="F1853" s="0" t="n">
        <v>122001</v>
      </c>
      <c r="I1853" s="1" t="n">
        <v>483969386</v>
      </c>
      <c r="J1853" s="0" t="s">
        <v>3946</v>
      </c>
    </row>
    <row r="1854" customFormat="false" ht="15" hidden="false" customHeight="false" outlineLevel="0" collapsed="false">
      <c r="A1854" s="0" t="s">
        <v>3947</v>
      </c>
      <c r="E1854" s="0" t="s">
        <v>1079</v>
      </c>
      <c r="F1854" s="0" t="n">
        <v>518004</v>
      </c>
      <c r="I1854" s="1" t="n">
        <v>483969387</v>
      </c>
      <c r="J1854" s="0" t="s">
        <v>3948</v>
      </c>
    </row>
    <row r="1855" customFormat="false" ht="15" hidden="false" customHeight="false" outlineLevel="0" collapsed="false">
      <c r="A1855" s="0" t="s">
        <v>3949</v>
      </c>
      <c r="E1855" s="0" t="s">
        <v>54</v>
      </c>
      <c r="F1855" s="0" t="n">
        <v>110091</v>
      </c>
      <c r="I1855" s="1" t="n">
        <v>483969388</v>
      </c>
      <c r="J1855" s="0" t="s">
        <v>3950</v>
      </c>
    </row>
    <row r="1856" customFormat="false" ht="15" hidden="false" customHeight="false" outlineLevel="0" collapsed="false">
      <c r="A1856" s="0" t="s">
        <v>3951</v>
      </c>
      <c r="E1856" s="0" t="s">
        <v>54</v>
      </c>
      <c r="F1856" s="0" t="n">
        <v>110091</v>
      </c>
      <c r="I1856" s="1" t="n">
        <v>483969389</v>
      </c>
      <c r="J1856" s="0" t="s">
        <v>3952</v>
      </c>
    </row>
    <row r="1857" customFormat="false" ht="15" hidden="false" customHeight="false" outlineLevel="0" collapsed="false">
      <c r="A1857" s="0" t="s">
        <v>3953</v>
      </c>
      <c r="E1857" s="0" t="s">
        <v>1057</v>
      </c>
      <c r="F1857" s="0" t="n">
        <v>444601</v>
      </c>
      <c r="I1857" s="1" t="n">
        <v>483969390</v>
      </c>
      <c r="J1857" s="0" t="s">
        <v>3954</v>
      </c>
    </row>
    <row r="1858" customFormat="false" ht="15" hidden="false" customHeight="false" outlineLevel="0" collapsed="false">
      <c r="A1858" s="0" t="s">
        <v>3955</v>
      </c>
      <c r="E1858" s="0" t="s">
        <v>92</v>
      </c>
      <c r="F1858" s="0" t="n">
        <v>122001</v>
      </c>
      <c r="I1858" s="1" t="n">
        <v>483969391</v>
      </c>
      <c r="J1858" s="0" t="s">
        <v>3956</v>
      </c>
    </row>
    <row r="1859" customFormat="false" ht="15" hidden="false" customHeight="false" outlineLevel="0" collapsed="false">
      <c r="A1859" s="0" t="s">
        <v>3957</v>
      </c>
      <c r="E1859" s="0" t="s">
        <v>1079</v>
      </c>
      <c r="F1859" s="0" t="n">
        <v>518001</v>
      </c>
      <c r="I1859" s="1" t="n">
        <v>483969392</v>
      </c>
      <c r="J1859" s="0" t="s">
        <v>3958</v>
      </c>
    </row>
    <row r="1860" customFormat="false" ht="15" hidden="false" customHeight="false" outlineLevel="0" collapsed="false">
      <c r="A1860" s="0" t="s">
        <v>3959</v>
      </c>
      <c r="E1860" s="0" t="s">
        <v>92</v>
      </c>
      <c r="F1860" s="0" t="n">
        <v>122006</v>
      </c>
      <c r="I1860" s="1" t="n">
        <v>483969393</v>
      </c>
      <c r="J1860" s="0" t="s">
        <v>3960</v>
      </c>
    </row>
    <row r="1861" customFormat="false" ht="15" hidden="false" customHeight="false" outlineLevel="0" collapsed="false">
      <c r="A1861" s="0" t="s">
        <v>3961</v>
      </c>
      <c r="E1861" s="0" t="s">
        <v>92</v>
      </c>
      <c r="F1861" s="0" t="n">
        <v>122001</v>
      </c>
      <c r="I1861" s="1" t="n">
        <v>483969394</v>
      </c>
      <c r="J1861" s="0" t="s">
        <v>3962</v>
      </c>
    </row>
    <row r="1862" customFormat="false" ht="15" hidden="false" customHeight="false" outlineLevel="0" collapsed="false">
      <c r="A1862" s="0" t="s">
        <v>3963</v>
      </c>
      <c r="E1862" s="0" t="s">
        <v>443</v>
      </c>
      <c r="F1862" s="0" t="n">
        <v>503002</v>
      </c>
      <c r="I1862" s="1" t="n">
        <v>483969395</v>
      </c>
      <c r="J1862" s="0" t="s">
        <v>3964</v>
      </c>
    </row>
    <row r="1863" customFormat="false" ht="15" hidden="false" customHeight="false" outlineLevel="0" collapsed="false">
      <c r="A1863" s="0" t="s">
        <v>3965</v>
      </c>
      <c r="E1863" s="0" t="s">
        <v>92</v>
      </c>
      <c r="F1863" s="0" t="n">
        <v>122003</v>
      </c>
      <c r="I1863" s="1" t="n">
        <v>483969396</v>
      </c>
      <c r="J1863" s="0" t="s">
        <v>3966</v>
      </c>
    </row>
    <row r="1864" customFormat="false" ht="15" hidden="false" customHeight="false" outlineLevel="0" collapsed="false">
      <c r="A1864" s="0" t="s">
        <v>3967</v>
      </c>
      <c r="E1864" s="0" t="s">
        <v>1079</v>
      </c>
      <c r="F1864" s="0" t="n">
        <v>518002</v>
      </c>
      <c r="I1864" s="1" t="n">
        <v>483969397</v>
      </c>
      <c r="J1864" s="0" t="s">
        <v>3968</v>
      </c>
    </row>
    <row r="1865" customFormat="false" ht="15" hidden="false" customHeight="false" outlineLevel="0" collapsed="false">
      <c r="A1865" s="0" t="s">
        <v>3969</v>
      </c>
      <c r="E1865" s="0" t="s">
        <v>983</v>
      </c>
      <c r="F1865" s="0" t="n">
        <v>443301</v>
      </c>
      <c r="I1865" s="1" t="n">
        <v>483969398</v>
      </c>
      <c r="J1865" s="0" t="s">
        <v>3970</v>
      </c>
    </row>
    <row r="1866" customFormat="false" ht="15" hidden="false" customHeight="false" outlineLevel="0" collapsed="false">
      <c r="A1866" s="0" t="s">
        <v>3971</v>
      </c>
      <c r="E1866" s="0" t="s">
        <v>1079</v>
      </c>
      <c r="F1866" s="0" t="n">
        <v>518003</v>
      </c>
      <c r="I1866" s="1" t="n">
        <v>483969399</v>
      </c>
      <c r="J1866" s="0" t="s">
        <v>3972</v>
      </c>
    </row>
    <row r="1867" customFormat="false" ht="15" hidden="false" customHeight="false" outlineLevel="0" collapsed="false">
      <c r="A1867" s="0" t="s">
        <v>3973</v>
      </c>
      <c r="E1867" s="0" t="s">
        <v>54</v>
      </c>
      <c r="F1867" s="0" t="n">
        <v>110091</v>
      </c>
      <c r="I1867" s="1" t="n">
        <v>483969400</v>
      </c>
      <c r="J1867" s="0" t="s">
        <v>3974</v>
      </c>
    </row>
    <row r="1868" customFormat="false" ht="15" hidden="false" customHeight="false" outlineLevel="0" collapsed="false">
      <c r="A1868" s="0" t="s">
        <v>3975</v>
      </c>
      <c r="E1868" s="0" t="s">
        <v>427</v>
      </c>
      <c r="F1868" s="0" t="n">
        <v>401202</v>
      </c>
      <c r="I1868" s="1" t="n">
        <v>483969401</v>
      </c>
      <c r="J1868" s="0" t="s">
        <v>3976</v>
      </c>
    </row>
    <row r="1869" customFormat="false" ht="15" hidden="false" customHeight="false" outlineLevel="0" collapsed="false">
      <c r="A1869" s="0" t="s">
        <v>3977</v>
      </c>
      <c r="E1869" s="0" t="s">
        <v>443</v>
      </c>
      <c r="F1869" s="0" t="n">
        <v>503201</v>
      </c>
      <c r="I1869" s="1" t="n">
        <v>483969402</v>
      </c>
      <c r="J1869" s="0" t="s">
        <v>3978</v>
      </c>
    </row>
    <row r="1870" customFormat="false" ht="15" hidden="false" customHeight="false" outlineLevel="0" collapsed="false">
      <c r="A1870" s="0" t="s">
        <v>3979</v>
      </c>
      <c r="E1870" s="0" t="s">
        <v>2145</v>
      </c>
      <c r="F1870" s="0" t="n">
        <v>516003</v>
      </c>
      <c r="I1870" s="1" t="n">
        <v>483969403</v>
      </c>
      <c r="J1870" s="0" t="s">
        <v>3980</v>
      </c>
    </row>
    <row r="1871" customFormat="false" ht="15" hidden="false" customHeight="false" outlineLevel="0" collapsed="false">
      <c r="A1871" s="0" t="s">
        <v>3981</v>
      </c>
      <c r="E1871" s="0" t="s">
        <v>443</v>
      </c>
      <c r="F1871" s="0" t="n">
        <v>503001</v>
      </c>
      <c r="I1871" s="1" t="n">
        <v>483969404</v>
      </c>
      <c r="J1871" s="0" t="s">
        <v>3982</v>
      </c>
    </row>
    <row r="1872" customFormat="false" ht="15" hidden="false" customHeight="false" outlineLevel="0" collapsed="false">
      <c r="A1872" s="0" t="s">
        <v>3983</v>
      </c>
      <c r="E1872" s="0" t="s">
        <v>1079</v>
      </c>
      <c r="F1872" s="0" t="n">
        <v>518003</v>
      </c>
      <c r="I1872" s="1" t="n">
        <v>483969405</v>
      </c>
      <c r="J1872" s="0" t="s">
        <v>3984</v>
      </c>
    </row>
    <row r="1873" customFormat="false" ht="15" hidden="false" customHeight="false" outlineLevel="0" collapsed="false">
      <c r="A1873" s="0" t="s">
        <v>3985</v>
      </c>
      <c r="E1873" s="0" t="s">
        <v>1079</v>
      </c>
      <c r="F1873" s="0" t="n">
        <v>518002</v>
      </c>
      <c r="I1873" s="1" t="n">
        <v>483969406</v>
      </c>
      <c r="J1873" s="0" t="s">
        <v>3986</v>
      </c>
    </row>
    <row r="1874" customFormat="false" ht="15" hidden="false" customHeight="false" outlineLevel="0" collapsed="false">
      <c r="A1874" s="0" t="s">
        <v>3987</v>
      </c>
      <c r="E1874" s="0" t="s">
        <v>1079</v>
      </c>
      <c r="F1874" s="0" t="n">
        <v>518003</v>
      </c>
      <c r="I1874" s="1" t="n">
        <v>483969334</v>
      </c>
      <c r="J1874" s="0" t="s">
        <v>3988</v>
      </c>
    </row>
    <row r="1875" customFormat="false" ht="15" hidden="false" customHeight="false" outlineLevel="0" collapsed="false">
      <c r="A1875" s="0" t="s">
        <v>3989</v>
      </c>
      <c r="E1875" s="0" t="s">
        <v>1009</v>
      </c>
      <c r="F1875" s="0" t="n">
        <v>443204</v>
      </c>
      <c r="I1875" s="1" t="n">
        <v>483969335</v>
      </c>
      <c r="J1875" s="0" t="s">
        <v>3990</v>
      </c>
    </row>
    <row r="1876" customFormat="false" ht="15" hidden="false" customHeight="false" outlineLevel="0" collapsed="false">
      <c r="A1876" s="0" t="s">
        <v>3991</v>
      </c>
      <c r="E1876" s="0" t="s">
        <v>432</v>
      </c>
      <c r="F1876" s="0" t="n">
        <v>401208</v>
      </c>
      <c r="I1876" s="1" t="n">
        <v>483969336</v>
      </c>
      <c r="J1876" s="0" t="s">
        <v>3992</v>
      </c>
    </row>
    <row r="1877" customFormat="false" ht="15" hidden="false" customHeight="false" outlineLevel="0" collapsed="false">
      <c r="A1877" s="0" t="s">
        <v>3993</v>
      </c>
      <c r="E1877" s="0" t="s">
        <v>1079</v>
      </c>
      <c r="F1877" s="0" t="n">
        <v>518001</v>
      </c>
      <c r="I1877" s="1" t="n">
        <v>483969337</v>
      </c>
      <c r="J1877" s="0" t="s">
        <v>3994</v>
      </c>
    </row>
    <row r="1878" customFormat="false" ht="15" hidden="false" customHeight="false" outlineLevel="0" collapsed="false">
      <c r="A1878" s="0" t="s">
        <v>3995</v>
      </c>
      <c r="E1878" s="0" t="s">
        <v>597</v>
      </c>
      <c r="F1878" s="0" t="n">
        <v>396171</v>
      </c>
      <c r="I1878" s="1" t="n">
        <v>483969338</v>
      </c>
      <c r="J1878" s="0" t="s">
        <v>3996</v>
      </c>
    </row>
    <row r="1879" customFormat="false" ht="15" hidden="false" customHeight="false" outlineLevel="0" collapsed="false">
      <c r="A1879" s="0" t="s">
        <v>3997</v>
      </c>
      <c r="E1879" s="0" t="s">
        <v>983</v>
      </c>
      <c r="F1879" s="0" t="n">
        <v>443204</v>
      </c>
      <c r="I1879" s="1" t="n">
        <v>483969339</v>
      </c>
      <c r="J1879" s="0" t="s">
        <v>3998</v>
      </c>
    </row>
    <row r="1880" customFormat="false" ht="15" hidden="false" customHeight="false" outlineLevel="0" collapsed="false">
      <c r="A1880" s="0" t="s">
        <v>3999</v>
      </c>
      <c r="E1880" s="0" t="s">
        <v>1057</v>
      </c>
      <c r="F1880" s="0" t="n">
        <v>444601</v>
      </c>
      <c r="I1880" s="1" t="n">
        <v>483969340</v>
      </c>
      <c r="J1880" s="0" t="s">
        <v>4000</v>
      </c>
    </row>
    <row r="1881" customFormat="false" ht="15" hidden="false" customHeight="false" outlineLevel="0" collapsed="false">
      <c r="A1881" s="0" t="s">
        <v>4001</v>
      </c>
      <c r="E1881" s="0" t="s">
        <v>1009</v>
      </c>
      <c r="F1881" s="0" t="n">
        <v>443001</v>
      </c>
      <c r="I1881" s="1" t="n">
        <v>483969341</v>
      </c>
      <c r="J1881" s="0" t="s">
        <v>4002</v>
      </c>
    </row>
    <row r="1882" customFormat="false" ht="15" hidden="false" customHeight="false" outlineLevel="0" collapsed="false">
      <c r="A1882" s="0" t="s">
        <v>4003</v>
      </c>
      <c r="E1882" s="0" t="s">
        <v>1560</v>
      </c>
      <c r="F1882" s="0" t="n">
        <v>431601</v>
      </c>
      <c r="I1882" s="1" t="n">
        <v>483969342</v>
      </c>
      <c r="J1882" s="0" t="s">
        <v>4004</v>
      </c>
    </row>
    <row r="1883" customFormat="false" ht="15" hidden="false" customHeight="false" outlineLevel="0" collapsed="false">
      <c r="A1883" s="0" t="s">
        <v>4005</v>
      </c>
      <c r="E1883" s="0" t="s">
        <v>1079</v>
      </c>
      <c r="F1883" s="0" t="n">
        <v>518002</v>
      </c>
      <c r="I1883" s="1" t="n">
        <v>483969343</v>
      </c>
      <c r="J1883" s="0" t="s">
        <v>4006</v>
      </c>
    </row>
    <row r="1884" customFormat="false" ht="15" hidden="false" customHeight="false" outlineLevel="0" collapsed="false">
      <c r="A1884" s="0" t="s">
        <v>4007</v>
      </c>
      <c r="E1884" s="0" t="s">
        <v>54</v>
      </c>
      <c r="F1884" s="0" t="n">
        <v>110095</v>
      </c>
      <c r="I1884" s="1" t="n">
        <v>483969344</v>
      </c>
      <c r="J1884" s="0" t="s">
        <v>4008</v>
      </c>
    </row>
    <row r="1885" customFormat="false" ht="15" hidden="false" customHeight="false" outlineLevel="0" collapsed="false">
      <c r="A1885" s="0" t="s">
        <v>4009</v>
      </c>
      <c r="E1885" s="0" t="s">
        <v>92</v>
      </c>
      <c r="F1885" s="0" t="n">
        <v>122001</v>
      </c>
      <c r="I1885" s="1" t="n">
        <v>483969345</v>
      </c>
      <c r="J1885" s="0" t="s">
        <v>4010</v>
      </c>
    </row>
    <row r="1886" customFormat="false" ht="15" hidden="false" customHeight="false" outlineLevel="0" collapsed="false">
      <c r="A1886" s="0" t="s">
        <v>4011</v>
      </c>
      <c r="E1886" s="0" t="s">
        <v>92</v>
      </c>
      <c r="F1886" s="0" t="n">
        <v>122006</v>
      </c>
      <c r="I1886" s="1" t="n">
        <v>483969346</v>
      </c>
      <c r="J1886" s="0" t="s">
        <v>4012</v>
      </c>
    </row>
    <row r="1887" customFormat="false" ht="15" hidden="false" customHeight="false" outlineLevel="0" collapsed="false">
      <c r="A1887" s="0" t="s">
        <v>4013</v>
      </c>
      <c r="E1887" s="0" t="s">
        <v>1057</v>
      </c>
      <c r="F1887" s="0" t="n">
        <v>444601</v>
      </c>
      <c r="I1887" s="1" t="n">
        <v>483969347</v>
      </c>
      <c r="J1887" s="0" t="s">
        <v>4014</v>
      </c>
    </row>
    <row r="1888" customFormat="false" ht="15" hidden="false" customHeight="false" outlineLevel="0" collapsed="false">
      <c r="A1888" s="0" t="s">
        <v>4015</v>
      </c>
      <c r="E1888" s="0" t="s">
        <v>92</v>
      </c>
      <c r="F1888" s="0" t="n">
        <v>122001</v>
      </c>
      <c r="I1888" s="1" t="n">
        <v>483969348</v>
      </c>
      <c r="J1888" s="0" t="s">
        <v>4016</v>
      </c>
    </row>
    <row r="1889" customFormat="false" ht="15" hidden="false" customHeight="false" outlineLevel="0" collapsed="false">
      <c r="A1889" s="0" t="s">
        <v>4017</v>
      </c>
      <c r="E1889" s="0" t="s">
        <v>1079</v>
      </c>
      <c r="F1889" s="0" t="n">
        <v>518001</v>
      </c>
      <c r="I1889" s="1" t="n">
        <v>483969349</v>
      </c>
      <c r="J1889" s="0" t="s">
        <v>4018</v>
      </c>
    </row>
    <row r="1890" customFormat="false" ht="15" hidden="false" customHeight="false" outlineLevel="0" collapsed="false">
      <c r="A1890" s="0" t="s">
        <v>4019</v>
      </c>
      <c r="E1890" s="0" t="s">
        <v>1057</v>
      </c>
      <c r="F1890" s="0" t="n">
        <v>444601</v>
      </c>
      <c r="I1890" s="1" t="n">
        <v>483969350</v>
      </c>
      <c r="J1890" s="0" t="s">
        <v>4020</v>
      </c>
    </row>
    <row r="1891" customFormat="false" ht="15" hidden="false" customHeight="false" outlineLevel="0" collapsed="false">
      <c r="A1891" s="0" t="s">
        <v>4021</v>
      </c>
      <c r="E1891" s="0" t="s">
        <v>1079</v>
      </c>
      <c r="F1891" s="0" t="n">
        <v>518001</v>
      </c>
      <c r="I1891" s="1" t="n">
        <v>483969351</v>
      </c>
      <c r="J1891" s="0" t="s">
        <v>4022</v>
      </c>
    </row>
    <row r="1892" customFormat="false" ht="15" hidden="false" customHeight="false" outlineLevel="0" collapsed="false">
      <c r="A1892" s="0" t="s">
        <v>4023</v>
      </c>
      <c r="E1892" s="0" t="s">
        <v>1009</v>
      </c>
      <c r="F1892" s="0" t="n">
        <v>443301</v>
      </c>
      <c r="I1892" s="1" t="n">
        <v>483969352</v>
      </c>
      <c r="J1892" s="0" t="s">
        <v>4024</v>
      </c>
    </row>
    <row r="1893" customFormat="false" ht="15" hidden="false" customHeight="false" outlineLevel="0" collapsed="false">
      <c r="A1893" s="0" t="s">
        <v>4025</v>
      </c>
      <c r="E1893" s="0" t="s">
        <v>466</v>
      </c>
      <c r="F1893" s="0" t="n">
        <v>504001</v>
      </c>
      <c r="I1893" s="1" t="n">
        <v>483969353</v>
      </c>
      <c r="J1893" s="0" t="s">
        <v>4026</v>
      </c>
    </row>
    <row r="1894" customFormat="false" ht="15" hidden="false" customHeight="false" outlineLevel="0" collapsed="false">
      <c r="A1894" s="0" t="s">
        <v>4027</v>
      </c>
      <c r="E1894" s="0" t="s">
        <v>92</v>
      </c>
      <c r="F1894" s="0" t="n">
        <v>122001</v>
      </c>
      <c r="I1894" s="1" t="n">
        <v>483969354</v>
      </c>
      <c r="J1894" s="0" t="s">
        <v>4028</v>
      </c>
    </row>
    <row r="1895" customFormat="false" ht="15" hidden="false" customHeight="false" outlineLevel="0" collapsed="false">
      <c r="A1895" s="0" t="s">
        <v>4029</v>
      </c>
      <c r="E1895" s="0" t="s">
        <v>763</v>
      </c>
      <c r="F1895" s="0" t="n">
        <v>524004</v>
      </c>
      <c r="I1895" s="1" t="n">
        <v>483969355</v>
      </c>
      <c r="J1895" s="0" t="s">
        <v>4030</v>
      </c>
    </row>
    <row r="1896" customFormat="false" ht="15" hidden="false" customHeight="false" outlineLevel="0" collapsed="false">
      <c r="A1896" s="0" t="s">
        <v>4031</v>
      </c>
      <c r="E1896" s="0" t="s">
        <v>1079</v>
      </c>
      <c r="F1896" s="0" t="n">
        <v>518002</v>
      </c>
      <c r="I1896" s="1" t="n">
        <v>483969356</v>
      </c>
      <c r="J1896" s="0" t="s">
        <v>4032</v>
      </c>
    </row>
    <row r="1897" customFormat="false" ht="15" hidden="false" customHeight="false" outlineLevel="0" collapsed="false">
      <c r="A1897" s="0" t="s">
        <v>4033</v>
      </c>
      <c r="E1897" s="0" t="s">
        <v>1057</v>
      </c>
      <c r="F1897" s="0" t="n">
        <v>444601</v>
      </c>
      <c r="I1897" s="1" t="n">
        <v>483969357</v>
      </c>
      <c r="J1897" s="0" t="s">
        <v>4034</v>
      </c>
    </row>
    <row r="1898" customFormat="false" ht="15" hidden="false" customHeight="false" outlineLevel="0" collapsed="false">
      <c r="A1898" s="0" t="s">
        <v>4035</v>
      </c>
      <c r="E1898" s="0" t="s">
        <v>443</v>
      </c>
      <c r="F1898" s="0" t="n">
        <v>503002</v>
      </c>
      <c r="I1898" s="1" t="n">
        <v>483969358</v>
      </c>
      <c r="J1898" s="0" t="s">
        <v>4036</v>
      </c>
    </row>
    <row r="1899" customFormat="false" ht="15" hidden="false" customHeight="false" outlineLevel="0" collapsed="false">
      <c r="A1899" s="0" t="s">
        <v>4037</v>
      </c>
      <c r="E1899" s="0" t="s">
        <v>1079</v>
      </c>
      <c r="F1899" s="0" t="n">
        <v>518003</v>
      </c>
      <c r="I1899" s="1" t="n">
        <v>483969359</v>
      </c>
      <c r="J1899" s="0" t="s">
        <v>4038</v>
      </c>
    </row>
    <row r="1900" customFormat="false" ht="15" hidden="false" customHeight="false" outlineLevel="0" collapsed="false">
      <c r="A1900" s="0" t="s">
        <v>4039</v>
      </c>
      <c r="E1900" s="0" t="s">
        <v>1079</v>
      </c>
      <c r="F1900" s="0" t="n">
        <v>518003</v>
      </c>
      <c r="I1900" s="1" t="n">
        <v>483969360</v>
      </c>
      <c r="J1900" s="0" t="s">
        <v>4040</v>
      </c>
    </row>
    <row r="1901" customFormat="false" ht="15" hidden="false" customHeight="false" outlineLevel="0" collapsed="false">
      <c r="A1901" s="0" t="s">
        <v>4041</v>
      </c>
      <c r="E1901" s="0" t="s">
        <v>983</v>
      </c>
      <c r="F1901" s="0" t="n">
        <v>443103</v>
      </c>
      <c r="I1901" s="1" t="n">
        <v>483969361</v>
      </c>
      <c r="J1901" s="0" t="s">
        <v>4042</v>
      </c>
    </row>
    <row r="1902" customFormat="false" ht="15" hidden="false" customHeight="false" outlineLevel="0" collapsed="false">
      <c r="A1902" s="0" t="s">
        <v>4043</v>
      </c>
      <c r="E1902" s="0" t="s">
        <v>4044</v>
      </c>
      <c r="F1902" s="0" t="n">
        <v>431601</v>
      </c>
      <c r="I1902" s="1" t="n">
        <v>483969362</v>
      </c>
      <c r="J1902" s="0" t="s">
        <v>4045</v>
      </c>
    </row>
    <row r="1903" customFormat="false" ht="15" hidden="false" customHeight="false" outlineLevel="0" collapsed="false">
      <c r="A1903" s="0" t="s">
        <v>4046</v>
      </c>
      <c r="E1903" s="0" t="s">
        <v>443</v>
      </c>
      <c r="F1903" s="0" t="n">
        <v>503201</v>
      </c>
      <c r="I1903" s="1" t="n">
        <v>483969363</v>
      </c>
      <c r="J1903" s="0" t="s">
        <v>4047</v>
      </c>
    </row>
    <row r="1904" customFormat="false" ht="15" hidden="false" customHeight="false" outlineLevel="0" collapsed="false">
      <c r="A1904" s="0" t="s">
        <v>4048</v>
      </c>
      <c r="E1904" s="0" t="s">
        <v>438</v>
      </c>
      <c r="F1904" s="0" t="n">
        <v>425001</v>
      </c>
      <c r="I1904" s="1" t="n">
        <v>483969364</v>
      </c>
      <c r="J1904" s="0" t="s">
        <v>4049</v>
      </c>
    </row>
    <row r="1905" customFormat="false" ht="15" hidden="false" customHeight="false" outlineLevel="0" collapsed="false">
      <c r="A1905" s="0" t="s">
        <v>4050</v>
      </c>
      <c r="E1905" s="0" t="s">
        <v>438</v>
      </c>
      <c r="F1905" s="0" t="n">
        <v>425001</v>
      </c>
      <c r="I1905" s="1" t="n">
        <v>483969365</v>
      </c>
      <c r="J1905" s="0" t="s">
        <v>4051</v>
      </c>
    </row>
    <row r="1906" customFormat="false" ht="15" hidden="false" customHeight="false" outlineLevel="0" collapsed="false">
      <c r="A1906" s="0" t="s">
        <v>4052</v>
      </c>
      <c r="E1906" s="0" t="s">
        <v>1079</v>
      </c>
      <c r="F1906" s="0" t="n">
        <v>518004</v>
      </c>
      <c r="I1906" s="1" t="n">
        <v>483969366</v>
      </c>
      <c r="J1906" s="0" t="s">
        <v>4053</v>
      </c>
    </row>
    <row r="1907" customFormat="false" ht="15" hidden="false" customHeight="false" outlineLevel="0" collapsed="false">
      <c r="A1907" s="0" t="s">
        <v>4054</v>
      </c>
      <c r="E1907" s="0" t="s">
        <v>54</v>
      </c>
      <c r="F1907" s="0" t="n">
        <v>110091</v>
      </c>
      <c r="I1907" s="1" t="n">
        <v>483969367</v>
      </c>
      <c r="J1907" s="0" t="s">
        <v>4055</v>
      </c>
    </row>
    <row r="1908" customFormat="false" ht="15" hidden="false" customHeight="false" outlineLevel="0" collapsed="false">
      <c r="A1908" s="0" t="s">
        <v>4056</v>
      </c>
      <c r="E1908" s="0" t="s">
        <v>1079</v>
      </c>
      <c r="F1908" s="0" t="n">
        <v>518003</v>
      </c>
      <c r="I1908" s="1" t="n">
        <v>483969368</v>
      </c>
      <c r="J1908" s="0" t="s">
        <v>4057</v>
      </c>
    </row>
    <row r="1909" customFormat="false" ht="15" hidden="false" customHeight="false" outlineLevel="0" collapsed="false">
      <c r="A1909" s="0" t="s">
        <v>4058</v>
      </c>
      <c r="E1909" s="0" t="s">
        <v>1057</v>
      </c>
      <c r="F1909" s="0" t="n">
        <v>444601</v>
      </c>
      <c r="I1909" s="1" t="n">
        <v>483969369</v>
      </c>
      <c r="J1909" s="0" t="s">
        <v>4059</v>
      </c>
    </row>
    <row r="1910" customFormat="false" ht="15" hidden="false" customHeight="false" outlineLevel="0" collapsed="false">
      <c r="A1910" s="0" t="s">
        <v>4060</v>
      </c>
      <c r="E1910" s="0" t="s">
        <v>1079</v>
      </c>
      <c r="F1910" s="0" t="n">
        <v>518004</v>
      </c>
      <c r="I1910" s="1" t="n">
        <v>483969370</v>
      </c>
      <c r="J1910" s="0" t="s">
        <v>4061</v>
      </c>
    </row>
    <row r="1911" customFormat="false" ht="15" hidden="false" customHeight="false" outlineLevel="0" collapsed="false">
      <c r="A1911" s="0" t="s">
        <v>4062</v>
      </c>
      <c r="E1911" s="0" t="s">
        <v>1079</v>
      </c>
      <c r="F1911" s="0" t="n">
        <v>518003</v>
      </c>
      <c r="I1911" s="1" t="n">
        <v>483969371</v>
      </c>
      <c r="J1911" s="0" t="s">
        <v>4063</v>
      </c>
    </row>
    <row r="1912" customFormat="false" ht="15" hidden="false" customHeight="false" outlineLevel="0" collapsed="false">
      <c r="A1912" s="0" t="s">
        <v>4064</v>
      </c>
      <c r="E1912" s="0" t="s">
        <v>54</v>
      </c>
      <c r="F1912" s="0" t="n">
        <v>110095</v>
      </c>
      <c r="I1912" s="1" t="n">
        <v>483969372</v>
      </c>
      <c r="J1912" s="0" t="s">
        <v>4065</v>
      </c>
    </row>
    <row r="1913" customFormat="false" ht="15" hidden="false" customHeight="false" outlineLevel="0" collapsed="false">
      <c r="A1913" s="0" t="s">
        <v>4066</v>
      </c>
      <c r="E1913" s="0" t="s">
        <v>54</v>
      </c>
      <c r="F1913" s="0" t="n">
        <v>110091</v>
      </c>
      <c r="I1913" s="1" t="n">
        <v>483969373</v>
      </c>
      <c r="J1913" s="0" t="s">
        <v>4067</v>
      </c>
    </row>
    <row r="1914" customFormat="false" ht="15" hidden="false" customHeight="false" outlineLevel="0" collapsed="false">
      <c r="A1914" s="0" t="s">
        <v>4068</v>
      </c>
      <c r="E1914" s="0" t="s">
        <v>1560</v>
      </c>
      <c r="F1914" s="0" t="n">
        <v>431601</v>
      </c>
      <c r="I1914" s="1" t="n">
        <v>483969374</v>
      </c>
      <c r="J1914" s="0" t="s">
        <v>4069</v>
      </c>
    </row>
    <row r="1915" customFormat="false" ht="15" hidden="false" customHeight="false" outlineLevel="0" collapsed="false">
      <c r="A1915" s="0" t="s">
        <v>4070</v>
      </c>
      <c r="E1915" s="0" t="s">
        <v>92</v>
      </c>
      <c r="F1915" s="0" t="n">
        <v>122001</v>
      </c>
      <c r="I1915" s="1" t="n">
        <v>483969375</v>
      </c>
      <c r="J1915" s="0" t="s">
        <v>4071</v>
      </c>
    </row>
    <row r="1916" customFormat="false" ht="15" hidden="false" customHeight="false" outlineLevel="0" collapsed="false">
      <c r="A1916" s="0" t="s">
        <v>4072</v>
      </c>
      <c r="E1916" s="0" t="s">
        <v>1079</v>
      </c>
      <c r="F1916" s="0" t="n">
        <v>518004</v>
      </c>
      <c r="I1916" s="1" t="n">
        <v>483969376</v>
      </c>
      <c r="J1916" s="0" t="s">
        <v>4073</v>
      </c>
    </row>
    <row r="1917" customFormat="false" ht="15" hidden="false" customHeight="false" outlineLevel="0" collapsed="false">
      <c r="A1917" s="0" t="s">
        <v>4074</v>
      </c>
      <c r="E1917" s="0" t="s">
        <v>983</v>
      </c>
      <c r="F1917" s="0" t="n">
        <v>443103</v>
      </c>
      <c r="I1917" s="1" t="n">
        <v>483969377</v>
      </c>
      <c r="J1917" s="0" t="s">
        <v>4075</v>
      </c>
    </row>
    <row r="1918" customFormat="false" ht="15" hidden="false" customHeight="false" outlineLevel="0" collapsed="false">
      <c r="A1918" s="0" t="s">
        <v>4076</v>
      </c>
      <c r="E1918" s="0" t="s">
        <v>1079</v>
      </c>
      <c r="F1918" s="0" t="n">
        <v>518003</v>
      </c>
      <c r="I1918" s="1" t="n">
        <v>483969378</v>
      </c>
      <c r="J1918" s="0" t="s">
        <v>4077</v>
      </c>
    </row>
    <row r="1919" customFormat="false" ht="15" hidden="false" customHeight="false" outlineLevel="0" collapsed="false">
      <c r="A1919" s="0" t="s">
        <v>4078</v>
      </c>
      <c r="E1919" s="0" t="s">
        <v>1079</v>
      </c>
      <c r="F1919" s="0" t="n">
        <v>518003</v>
      </c>
      <c r="I1919" s="1" t="n">
        <v>483969379</v>
      </c>
      <c r="J1919" s="0" t="s">
        <v>4079</v>
      </c>
    </row>
    <row r="1920" customFormat="false" ht="15" hidden="false" customHeight="false" outlineLevel="0" collapsed="false">
      <c r="A1920" s="0" t="s">
        <v>4080</v>
      </c>
      <c r="E1920" s="0" t="s">
        <v>443</v>
      </c>
      <c r="F1920" s="0" t="n">
        <v>503001</v>
      </c>
      <c r="I1920" s="1" t="n">
        <v>483969380</v>
      </c>
      <c r="J1920" s="0" t="s">
        <v>4081</v>
      </c>
    </row>
    <row r="1921" customFormat="false" ht="15" hidden="false" customHeight="false" outlineLevel="0" collapsed="false">
      <c r="A1921" s="0" t="s">
        <v>4082</v>
      </c>
      <c r="E1921" s="0" t="s">
        <v>54</v>
      </c>
      <c r="F1921" s="0" t="n">
        <v>110091</v>
      </c>
      <c r="I1921" s="1" t="n">
        <v>483969381</v>
      </c>
      <c r="J1921" s="0" t="s">
        <v>4083</v>
      </c>
    </row>
    <row r="1922" customFormat="false" ht="15" hidden="false" customHeight="false" outlineLevel="0" collapsed="false">
      <c r="A1922" s="0" t="s">
        <v>4084</v>
      </c>
      <c r="E1922" s="0" t="s">
        <v>1079</v>
      </c>
      <c r="F1922" s="0" t="n">
        <v>518002</v>
      </c>
      <c r="I1922" s="1" t="n">
        <v>483969382</v>
      </c>
      <c r="J1922" s="0" t="s">
        <v>4085</v>
      </c>
    </row>
    <row r="1923" customFormat="false" ht="15" hidden="false" customHeight="false" outlineLevel="0" collapsed="false">
      <c r="A1923" s="0" t="s">
        <v>4086</v>
      </c>
      <c r="E1923" s="0" t="s">
        <v>3870</v>
      </c>
      <c r="F1923" s="0" t="n">
        <v>110074</v>
      </c>
      <c r="I1923" s="1" t="n">
        <v>483969383</v>
      </c>
      <c r="J1923" s="0" t="s">
        <v>4087</v>
      </c>
    </row>
    <row r="1924" customFormat="false" ht="15" hidden="false" customHeight="false" outlineLevel="0" collapsed="false">
      <c r="I1924" s="1"/>
    </row>
    <row r="1925" customFormat="false" ht="15" hidden="false" customHeight="false" outlineLevel="0" collapsed="false">
      <c r="I1925" s="1"/>
    </row>
    <row r="1926" customFormat="false" ht="15" hidden="false" customHeight="false" outlineLevel="0" collapsed="false">
      <c r="I1926" s="1"/>
    </row>
    <row r="1927" customFormat="false" ht="15" hidden="false" customHeight="false" outlineLevel="0" collapsed="false">
      <c r="I1927" s="1"/>
    </row>
    <row r="1928" customFormat="false" ht="15" hidden="false" customHeight="false" outlineLevel="0" collapsed="false">
      <c r="I1928" s="1"/>
    </row>
    <row r="1929" customFormat="false" ht="15" hidden="false" customHeight="false" outlineLevel="0" collapsed="false">
      <c r="I1929" s="1"/>
    </row>
    <row r="1930" customFormat="false" ht="15" hidden="false" customHeight="false" outlineLevel="0" collapsed="false">
      <c r="I1930" s="1"/>
    </row>
    <row r="1931" customFormat="false" ht="15" hidden="false" customHeight="false" outlineLevel="0" collapsed="false">
      <c r="I1931" s="1"/>
    </row>
    <row r="1932" customFormat="false" ht="15" hidden="false" customHeight="false" outlineLevel="0" collapsed="false">
      <c r="I1932" s="1"/>
    </row>
    <row r="1933" customFormat="false" ht="15" hidden="false" customHeight="false" outlineLevel="0" collapsed="false">
      <c r="I1933" s="1"/>
    </row>
    <row r="1934" customFormat="false" ht="15" hidden="false" customHeight="false" outlineLevel="0" collapsed="false">
      <c r="I1934" s="1"/>
    </row>
    <row r="1935" customFormat="false" ht="15" hidden="false" customHeight="false" outlineLevel="0" collapsed="false">
      <c r="I1935" s="1"/>
    </row>
    <row r="1936" customFormat="false" ht="15" hidden="false" customHeight="false" outlineLevel="0" collapsed="false">
      <c r="I1936" s="1"/>
    </row>
    <row r="1937" customFormat="false" ht="15" hidden="false" customHeight="false" outlineLevel="0" collapsed="false">
      <c r="I1937" s="1"/>
    </row>
    <row r="1938" customFormat="false" ht="15" hidden="false" customHeight="false" outlineLevel="0" collapsed="false">
      <c r="I1938" s="1"/>
    </row>
    <row r="1939" customFormat="false" ht="15" hidden="false" customHeight="false" outlineLevel="0" collapsed="false">
      <c r="I1939" s="1"/>
    </row>
    <row r="1940" customFormat="false" ht="15" hidden="false" customHeight="false" outlineLevel="0" collapsed="false">
      <c r="I1940" s="1"/>
    </row>
    <row r="1941" customFormat="false" ht="15" hidden="false" customHeight="false" outlineLevel="0" collapsed="false">
      <c r="I1941" s="1"/>
    </row>
    <row r="1942" customFormat="false" ht="15" hidden="false" customHeight="false" outlineLevel="0" collapsed="false">
      <c r="I1942" s="1"/>
    </row>
    <row r="1943" customFormat="false" ht="15" hidden="false" customHeight="false" outlineLevel="0" collapsed="false">
      <c r="I1943" s="1"/>
    </row>
    <row r="1944" customFormat="false" ht="15" hidden="false" customHeight="false" outlineLevel="0" collapsed="false">
      <c r="I1944" s="1"/>
    </row>
    <row r="1945" customFormat="false" ht="15" hidden="false" customHeight="false" outlineLevel="0" collapsed="false">
      <c r="I1945" s="1"/>
    </row>
    <row r="1946" customFormat="false" ht="15" hidden="false" customHeight="false" outlineLevel="0" collapsed="false">
      <c r="I1946" s="1"/>
    </row>
    <row r="1947" customFormat="false" ht="15" hidden="false" customHeight="false" outlineLevel="0" collapsed="false">
      <c r="I1947" s="1"/>
    </row>
    <row r="1948" customFormat="false" ht="15" hidden="false" customHeight="false" outlineLevel="0" collapsed="false">
      <c r="I1948" s="1"/>
    </row>
    <row r="1949" customFormat="false" ht="15" hidden="false" customHeight="false" outlineLevel="0" collapsed="false">
      <c r="I1949" s="1"/>
    </row>
    <row r="1950" customFormat="false" ht="15" hidden="false" customHeight="false" outlineLevel="0" collapsed="false">
      <c r="I1950" s="1"/>
    </row>
    <row r="1951" customFormat="false" ht="15" hidden="false" customHeight="false" outlineLevel="0" collapsed="false">
      <c r="I1951" s="1"/>
    </row>
    <row r="1952" customFormat="false" ht="15" hidden="false" customHeight="false" outlineLevel="0" collapsed="false">
      <c r="I1952" s="1"/>
    </row>
    <row r="1953" customFormat="false" ht="15" hidden="false" customHeight="false" outlineLevel="0" collapsed="false">
      <c r="I1953" s="1"/>
    </row>
    <row r="1954" customFormat="false" ht="15" hidden="false" customHeight="false" outlineLevel="0" collapsed="false">
      <c r="I1954" s="1"/>
    </row>
    <row r="1955" customFormat="false" ht="15" hidden="false" customHeight="false" outlineLevel="0" collapsed="false">
      <c r="I1955" s="1"/>
    </row>
    <row r="1956" customFormat="false" ht="15" hidden="false" customHeight="false" outlineLevel="0" collapsed="false">
      <c r="I1956" s="1"/>
    </row>
    <row r="1957" customFormat="false" ht="15" hidden="false" customHeight="false" outlineLevel="0" collapsed="false">
      <c r="I1957" s="1"/>
    </row>
    <row r="1958" customFormat="false" ht="15" hidden="false" customHeight="false" outlineLevel="0" collapsed="false">
      <c r="I1958" s="1"/>
    </row>
    <row r="1959" customFormat="false" ht="15" hidden="false" customHeight="false" outlineLevel="0" collapsed="false">
      <c r="I1959" s="1"/>
    </row>
    <row r="1960" customFormat="false" ht="15" hidden="false" customHeight="false" outlineLevel="0" collapsed="false">
      <c r="I1960" s="1"/>
    </row>
    <row r="1961" customFormat="false" ht="15" hidden="false" customHeight="false" outlineLevel="0" collapsed="false">
      <c r="I1961" s="1"/>
    </row>
    <row r="1962" customFormat="false" ht="15" hidden="false" customHeight="false" outlineLevel="0" collapsed="false">
      <c r="I1962" s="1"/>
    </row>
    <row r="1963" customFormat="false" ht="15" hidden="false" customHeight="false" outlineLevel="0" collapsed="false">
      <c r="I1963" s="1"/>
    </row>
    <row r="1964" customFormat="false" ht="15" hidden="false" customHeight="false" outlineLevel="0" collapsed="false">
      <c r="I1964" s="1"/>
    </row>
    <row r="1965" customFormat="false" ht="15" hidden="false" customHeight="false" outlineLevel="0" collapsed="false">
      <c r="I1965" s="1"/>
    </row>
    <row r="1966" customFormat="false" ht="15" hidden="false" customHeight="false" outlineLevel="0" collapsed="false">
      <c r="I1966" s="1"/>
    </row>
    <row r="1967" customFormat="false" ht="15" hidden="false" customHeight="false" outlineLevel="0" collapsed="false">
      <c r="I1967" s="1"/>
    </row>
    <row r="1968" customFormat="false" ht="15" hidden="false" customHeight="false" outlineLevel="0" collapsed="false">
      <c r="I1968" s="1"/>
    </row>
    <row r="1969" customFormat="false" ht="15" hidden="false" customHeight="false" outlineLevel="0" collapsed="false">
      <c r="I1969" s="1"/>
    </row>
    <row r="1970" customFormat="false" ht="15" hidden="false" customHeight="false" outlineLevel="0" collapsed="false">
      <c r="I1970" s="1"/>
    </row>
    <row r="1971" customFormat="false" ht="15" hidden="false" customHeight="false" outlineLevel="0" collapsed="false">
      <c r="I1971" s="1"/>
    </row>
    <row r="1972" customFormat="false" ht="15" hidden="false" customHeight="false" outlineLevel="0" collapsed="false">
      <c r="I1972" s="1"/>
    </row>
    <row r="1973" customFormat="false" ht="15" hidden="false" customHeight="false" outlineLevel="0" collapsed="false">
      <c r="I1973" s="1"/>
    </row>
    <row r="1974" customFormat="false" ht="15" hidden="false" customHeight="false" outlineLevel="0" collapsed="false">
      <c r="I1974" s="1"/>
    </row>
    <row r="1975" customFormat="false" ht="15" hidden="false" customHeight="false" outlineLevel="0" collapsed="false">
      <c r="I1975" s="1"/>
    </row>
    <row r="1976" customFormat="false" ht="15" hidden="false" customHeight="false" outlineLevel="0" collapsed="false">
      <c r="I1976" s="1"/>
    </row>
    <row r="1977" customFormat="false" ht="15" hidden="false" customHeight="false" outlineLevel="0" collapsed="false">
      <c r="I1977" s="1"/>
    </row>
    <row r="1978" customFormat="false" ht="15" hidden="false" customHeight="false" outlineLevel="0" collapsed="false">
      <c r="I1978" s="1"/>
    </row>
    <row r="1979" customFormat="false" ht="15" hidden="false" customHeight="false" outlineLevel="0" collapsed="false">
      <c r="I1979" s="1"/>
    </row>
    <row r="1980" customFormat="false" ht="15" hidden="false" customHeight="false" outlineLevel="0" collapsed="false">
      <c r="I1980" s="1"/>
    </row>
    <row r="1981" customFormat="false" ht="15" hidden="false" customHeight="false" outlineLevel="0" collapsed="false">
      <c r="I1981" s="1"/>
    </row>
    <row r="1982" customFormat="false" ht="15" hidden="false" customHeight="false" outlineLevel="0" collapsed="false">
      <c r="I1982" s="1"/>
    </row>
    <row r="1983" customFormat="false" ht="15" hidden="false" customHeight="false" outlineLevel="0" collapsed="false">
      <c r="I1983" s="1"/>
    </row>
    <row r="1984" customFormat="false" ht="15" hidden="false" customHeight="false" outlineLevel="0" collapsed="false">
      <c r="I1984" s="1"/>
    </row>
    <row r="1985" customFormat="false" ht="15" hidden="false" customHeight="false" outlineLevel="0" collapsed="false">
      <c r="I1985" s="1"/>
    </row>
    <row r="1986" customFormat="false" ht="15" hidden="false" customHeight="false" outlineLevel="0" collapsed="false">
      <c r="I1986" s="1"/>
    </row>
    <row r="1987" customFormat="false" ht="15" hidden="false" customHeight="false" outlineLevel="0" collapsed="false">
      <c r="I1987" s="1"/>
    </row>
    <row r="1988" customFormat="false" ht="15" hidden="false" customHeight="false" outlineLevel="0" collapsed="false">
      <c r="I1988" s="1"/>
    </row>
    <row r="1989" customFormat="false" ht="15" hidden="false" customHeight="false" outlineLevel="0" collapsed="false">
      <c r="I1989" s="1"/>
    </row>
    <row r="1990" customFormat="false" ht="15" hidden="false" customHeight="false" outlineLevel="0" collapsed="false">
      <c r="I1990" s="1"/>
    </row>
    <row r="1991" customFormat="false" ht="15" hidden="false" customHeight="false" outlineLevel="0" collapsed="false">
      <c r="I1991" s="1"/>
    </row>
    <row r="1992" customFormat="false" ht="15" hidden="false" customHeight="false" outlineLevel="0" collapsed="false">
      <c r="I1992" s="1"/>
    </row>
    <row r="1993" customFormat="false" ht="15" hidden="false" customHeight="false" outlineLevel="0" collapsed="false">
      <c r="I1993" s="1"/>
    </row>
    <row r="1994" customFormat="false" ht="15" hidden="false" customHeight="false" outlineLevel="0" collapsed="false">
      <c r="I1994" s="1"/>
    </row>
    <row r="1995" customFormat="false" ht="15" hidden="false" customHeight="false" outlineLevel="0" collapsed="false">
      <c r="I1995" s="1"/>
    </row>
    <row r="1996" customFormat="false" ht="15" hidden="false" customHeight="false" outlineLevel="0" collapsed="false">
      <c r="I1996" s="1"/>
    </row>
    <row r="1997" customFormat="false" ht="15" hidden="false" customHeight="false" outlineLevel="0" collapsed="false">
      <c r="I1997" s="1"/>
    </row>
    <row r="1998" customFormat="false" ht="15" hidden="false" customHeight="false" outlineLevel="0" collapsed="false">
      <c r="I1998" s="1"/>
    </row>
    <row r="1999" customFormat="false" ht="15" hidden="false" customHeight="false" outlineLevel="0" collapsed="false">
      <c r="I1999" s="1"/>
    </row>
    <row r="2000" customFormat="false" ht="15" hidden="false" customHeight="false" outlineLevel="0" collapsed="false">
      <c r="I2000" s="1"/>
    </row>
    <row r="2001" customFormat="false" ht="15" hidden="false" customHeight="false" outlineLevel="0" collapsed="false">
      <c r="I2001" s="1"/>
    </row>
    <row r="2002" customFormat="false" ht="15" hidden="false" customHeight="false" outlineLevel="0" collapsed="false">
      <c r="I2002" s="1"/>
    </row>
    <row r="2003" customFormat="false" ht="15" hidden="false" customHeight="false" outlineLevel="0" collapsed="false">
      <c r="I2003" s="1"/>
    </row>
    <row r="2004" customFormat="false" ht="15" hidden="false" customHeight="false" outlineLevel="0" collapsed="false">
      <c r="I2004" s="1"/>
    </row>
    <row r="2005" customFormat="false" ht="15" hidden="false" customHeight="false" outlineLevel="0" collapsed="false">
      <c r="I2005" s="1"/>
    </row>
    <row r="2006" customFormat="false" ht="15" hidden="false" customHeight="false" outlineLevel="0" collapsed="false">
      <c r="I2006" s="1"/>
    </row>
    <row r="2007" customFormat="false" ht="15" hidden="false" customHeight="false" outlineLevel="0" collapsed="false">
      <c r="I2007" s="1"/>
    </row>
    <row r="2008" customFormat="false" ht="15" hidden="false" customHeight="false" outlineLevel="0" collapsed="false">
      <c r="I2008" s="1"/>
    </row>
    <row r="2009" customFormat="false" ht="15" hidden="false" customHeight="false" outlineLevel="0" collapsed="false">
      <c r="I2009" s="1"/>
    </row>
    <row r="2010" customFormat="false" ht="15" hidden="false" customHeight="false" outlineLevel="0" collapsed="false">
      <c r="I2010" s="1"/>
    </row>
    <row r="2011" customFormat="false" ht="15" hidden="false" customHeight="false" outlineLevel="0" collapsed="false">
      <c r="I2011" s="1"/>
    </row>
    <row r="2012" customFormat="false" ht="15" hidden="false" customHeight="false" outlineLevel="0" collapsed="false">
      <c r="I2012" s="1"/>
    </row>
    <row r="2013" customFormat="false" ht="15" hidden="false" customHeight="false" outlineLevel="0" collapsed="false">
      <c r="I2013" s="1"/>
    </row>
    <row r="2014" customFormat="false" ht="15" hidden="false" customHeight="false" outlineLevel="0" collapsed="false">
      <c r="I2014" s="1"/>
    </row>
    <row r="2015" customFormat="false" ht="15" hidden="false" customHeight="false" outlineLevel="0" collapsed="false">
      <c r="I2015" s="1"/>
    </row>
    <row r="2016" customFormat="false" ht="15" hidden="false" customHeight="false" outlineLevel="0" collapsed="false">
      <c r="I2016" s="1"/>
    </row>
    <row r="2017" customFormat="false" ht="15" hidden="false" customHeight="false" outlineLevel="0" collapsed="false">
      <c r="I2017" s="1"/>
    </row>
    <row r="2018" customFormat="false" ht="15" hidden="false" customHeight="false" outlineLevel="0" collapsed="false">
      <c r="I2018" s="1"/>
    </row>
    <row r="2019" customFormat="false" ht="15" hidden="false" customHeight="false" outlineLevel="0" collapsed="false">
      <c r="I2019" s="1"/>
    </row>
    <row r="2020" customFormat="false" ht="15" hidden="false" customHeight="false" outlineLevel="0" collapsed="false">
      <c r="I2020" s="1"/>
    </row>
    <row r="2021" customFormat="false" ht="15" hidden="false" customHeight="false" outlineLevel="0" collapsed="false">
      <c r="I2021" s="1"/>
    </row>
    <row r="2022" customFormat="false" ht="15" hidden="false" customHeight="false" outlineLevel="0" collapsed="false">
      <c r="I2022" s="1"/>
    </row>
    <row r="2023" customFormat="false" ht="15" hidden="false" customHeight="false" outlineLevel="0" collapsed="false">
      <c r="I2023" s="1"/>
    </row>
    <row r="2024" customFormat="false" ht="15" hidden="false" customHeight="false" outlineLevel="0" collapsed="false">
      <c r="I2024" s="1"/>
    </row>
    <row r="2025" customFormat="false" ht="15" hidden="false" customHeight="false" outlineLevel="0" collapsed="false">
      <c r="I2025" s="1"/>
    </row>
    <row r="2026" customFormat="false" ht="15" hidden="false" customHeight="false" outlineLevel="0" collapsed="false">
      <c r="I2026" s="1"/>
    </row>
    <row r="2027" customFormat="false" ht="15" hidden="false" customHeight="false" outlineLevel="0" collapsed="false">
      <c r="I2027" s="1"/>
    </row>
    <row r="2028" customFormat="false" ht="15" hidden="false" customHeight="false" outlineLevel="0" collapsed="false">
      <c r="I2028" s="1"/>
    </row>
    <row r="2029" customFormat="false" ht="15" hidden="false" customHeight="false" outlineLevel="0" collapsed="false">
      <c r="I2029" s="1"/>
    </row>
    <row r="2030" customFormat="false" ht="15" hidden="false" customHeight="false" outlineLevel="0" collapsed="false">
      <c r="I2030" s="1"/>
    </row>
    <row r="2031" customFormat="false" ht="15" hidden="false" customHeight="false" outlineLevel="0" collapsed="false">
      <c r="I2031" s="1"/>
    </row>
    <row r="2032" customFormat="false" ht="15" hidden="false" customHeight="false" outlineLevel="0" collapsed="false">
      <c r="I2032" s="1"/>
    </row>
    <row r="2033" customFormat="false" ht="15" hidden="false" customHeight="false" outlineLevel="0" collapsed="false">
      <c r="I2033" s="1"/>
    </row>
    <row r="2034" customFormat="false" ht="15" hidden="false" customHeight="false" outlineLevel="0" collapsed="false">
      <c r="I2034" s="1"/>
    </row>
    <row r="2035" customFormat="false" ht="15" hidden="false" customHeight="false" outlineLevel="0" collapsed="false">
      <c r="I2035" s="1"/>
    </row>
    <row r="2036" customFormat="false" ht="15" hidden="false" customHeight="false" outlineLevel="0" collapsed="false">
      <c r="I2036" s="1"/>
    </row>
    <row r="2037" customFormat="false" ht="15" hidden="false" customHeight="false" outlineLevel="0" collapsed="false">
      <c r="I2037" s="1"/>
    </row>
    <row r="2038" customFormat="false" ht="15" hidden="false" customHeight="false" outlineLevel="0" collapsed="false">
      <c r="I2038" s="1"/>
    </row>
    <row r="2039" customFormat="false" ht="15" hidden="false" customHeight="false" outlineLevel="0" collapsed="false">
      <c r="I2039" s="1"/>
    </row>
    <row r="2040" customFormat="false" ht="15" hidden="false" customHeight="false" outlineLevel="0" collapsed="false">
      <c r="I2040" s="1"/>
    </row>
    <row r="2041" customFormat="false" ht="15" hidden="false" customHeight="false" outlineLevel="0" collapsed="false">
      <c r="I2041" s="1"/>
    </row>
    <row r="2042" customFormat="false" ht="15" hidden="false" customHeight="false" outlineLevel="0" collapsed="false">
      <c r="I2042" s="1"/>
    </row>
    <row r="2043" customFormat="false" ht="15" hidden="false" customHeight="false" outlineLevel="0" collapsed="false">
      <c r="I2043" s="1"/>
    </row>
    <row r="2044" customFormat="false" ht="15" hidden="false" customHeight="false" outlineLevel="0" collapsed="false">
      <c r="I2044" s="1"/>
    </row>
    <row r="2045" customFormat="false" ht="15" hidden="false" customHeight="false" outlineLevel="0" collapsed="false">
      <c r="I2045" s="1"/>
    </row>
    <row r="2046" customFormat="false" ht="15" hidden="false" customHeight="false" outlineLevel="0" collapsed="false">
      <c r="I2046" s="1"/>
    </row>
    <row r="2047" customFormat="false" ht="15" hidden="false" customHeight="false" outlineLevel="0" collapsed="false">
      <c r="I2047" s="1"/>
    </row>
    <row r="2048" customFormat="false" ht="15" hidden="false" customHeight="false" outlineLevel="0" collapsed="false">
      <c r="I2048" s="1"/>
    </row>
    <row r="2049" customFormat="false" ht="15" hidden="false" customHeight="false" outlineLevel="0" collapsed="false">
      <c r="I2049" s="1"/>
    </row>
    <row r="2050" customFormat="false" ht="15" hidden="false" customHeight="false" outlineLevel="0" collapsed="false">
      <c r="I2050" s="1"/>
    </row>
    <row r="2051" customFormat="false" ht="15" hidden="false" customHeight="false" outlineLevel="0" collapsed="false">
      <c r="I2051" s="1"/>
    </row>
    <row r="2052" customFormat="false" ht="15" hidden="false" customHeight="false" outlineLevel="0" collapsed="false">
      <c r="I2052" s="1"/>
    </row>
    <row r="2053" customFormat="false" ht="15" hidden="false" customHeight="false" outlineLevel="0" collapsed="false">
      <c r="I2053" s="1"/>
    </row>
    <row r="2054" customFormat="false" ht="15" hidden="false" customHeight="false" outlineLevel="0" collapsed="false">
      <c r="I2054" s="1"/>
    </row>
    <row r="2055" customFormat="false" ht="15" hidden="false" customHeight="false" outlineLevel="0" collapsed="false">
      <c r="I2055" s="1"/>
    </row>
    <row r="2056" customFormat="false" ht="15" hidden="false" customHeight="false" outlineLevel="0" collapsed="false">
      <c r="I2056" s="1"/>
    </row>
    <row r="2057" customFormat="false" ht="15" hidden="false" customHeight="false" outlineLevel="0" collapsed="false">
      <c r="I2057" s="1"/>
    </row>
    <row r="2058" customFormat="false" ht="15" hidden="false" customHeight="false" outlineLevel="0" collapsed="false">
      <c r="I2058" s="1"/>
    </row>
    <row r="2059" customFormat="false" ht="15" hidden="false" customHeight="false" outlineLevel="0" collapsed="false">
      <c r="I2059" s="1"/>
    </row>
    <row r="2060" customFormat="false" ht="15" hidden="false" customHeight="false" outlineLevel="0" collapsed="false">
      <c r="I2060" s="1"/>
    </row>
    <row r="2061" customFormat="false" ht="15" hidden="false" customHeight="false" outlineLevel="0" collapsed="false">
      <c r="I2061" s="1"/>
    </row>
    <row r="2062" customFormat="false" ht="15" hidden="false" customHeight="false" outlineLevel="0" collapsed="false">
      <c r="I2062" s="1"/>
    </row>
    <row r="2063" customFormat="false" ht="15" hidden="false" customHeight="false" outlineLevel="0" collapsed="false">
      <c r="I2063" s="1"/>
    </row>
    <row r="2064" customFormat="false" ht="15" hidden="false" customHeight="false" outlineLevel="0" collapsed="false">
      <c r="I2064" s="1"/>
    </row>
    <row r="2065" customFormat="false" ht="15" hidden="false" customHeight="false" outlineLevel="0" collapsed="false">
      <c r="I2065" s="1"/>
    </row>
    <row r="2066" customFormat="false" ht="15" hidden="false" customHeight="false" outlineLevel="0" collapsed="false">
      <c r="I2066" s="1"/>
    </row>
    <row r="2067" customFormat="false" ht="15" hidden="false" customHeight="false" outlineLevel="0" collapsed="false">
      <c r="I2067" s="1"/>
    </row>
    <row r="2068" customFormat="false" ht="15" hidden="false" customHeight="false" outlineLevel="0" collapsed="false">
      <c r="I2068" s="1"/>
    </row>
    <row r="2069" customFormat="false" ht="15" hidden="false" customHeight="false" outlineLevel="0" collapsed="false">
      <c r="I2069" s="1"/>
    </row>
    <row r="2070" customFormat="false" ht="15" hidden="false" customHeight="false" outlineLevel="0" collapsed="false">
      <c r="I2070" s="1"/>
    </row>
    <row r="2071" customFormat="false" ht="15" hidden="false" customHeight="false" outlineLevel="0" collapsed="false">
      <c r="I2071" s="1"/>
    </row>
    <row r="2072" customFormat="false" ht="15" hidden="false" customHeight="false" outlineLevel="0" collapsed="false">
      <c r="I2072" s="1"/>
    </row>
    <row r="2073" customFormat="false" ht="15" hidden="false" customHeight="false" outlineLevel="0" collapsed="false">
      <c r="I2073" s="1"/>
    </row>
    <row r="2074" customFormat="false" ht="15" hidden="false" customHeight="false" outlineLevel="0" collapsed="false">
      <c r="I2074" s="1"/>
    </row>
    <row r="2075" customFormat="false" ht="15" hidden="false" customHeight="false" outlineLevel="0" collapsed="false">
      <c r="I2075" s="1"/>
    </row>
    <row r="2076" customFormat="false" ht="15" hidden="false" customHeight="false" outlineLevel="0" collapsed="false">
      <c r="I2076" s="1"/>
    </row>
    <row r="2077" customFormat="false" ht="15" hidden="false" customHeight="false" outlineLevel="0" collapsed="false">
      <c r="I2077" s="1"/>
    </row>
    <row r="2078" customFormat="false" ht="15" hidden="false" customHeight="false" outlineLevel="0" collapsed="false">
      <c r="I2078" s="1"/>
    </row>
    <row r="2079" customFormat="false" ht="15" hidden="false" customHeight="false" outlineLevel="0" collapsed="false">
      <c r="I2079" s="1"/>
    </row>
    <row r="2080" customFormat="false" ht="15" hidden="false" customHeight="false" outlineLevel="0" collapsed="false">
      <c r="I2080" s="1"/>
    </row>
    <row r="2081" customFormat="false" ht="15" hidden="false" customHeight="false" outlineLevel="0" collapsed="false">
      <c r="I2081" s="1"/>
    </row>
    <row r="2082" customFormat="false" ht="15" hidden="false" customHeight="false" outlineLevel="0" collapsed="false">
      <c r="I2082" s="1"/>
    </row>
    <row r="2083" customFormat="false" ht="15" hidden="false" customHeight="false" outlineLevel="0" collapsed="false">
      <c r="I2083" s="1"/>
    </row>
    <row r="2084" customFormat="false" ht="15" hidden="false" customHeight="false" outlineLevel="0" collapsed="false">
      <c r="I2084" s="1"/>
    </row>
    <row r="2085" customFormat="false" ht="15" hidden="false" customHeight="false" outlineLevel="0" collapsed="false">
      <c r="I2085" s="1"/>
    </row>
    <row r="2086" customFormat="false" ht="15" hidden="false" customHeight="false" outlineLevel="0" collapsed="false">
      <c r="I2086" s="1"/>
    </row>
    <row r="2087" customFormat="false" ht="15" hidden="false" customHeight="false" outlineLevel="0" collapsed="false">
      <c r="I2087" s="1"/>
    </row>
    <row r="2088" customFormat="false" ht="15" hidden="false" customHeight="false" outlineLevel="0" collapsed="false">
      <c r="I2088" s="1"/>
    </row>
    <row r="2089" customFormat="false" ht="15" hidden="false" customHeight="false" outlineLevel="0" collapsed="false">
      <c r="I2089" s="1"/>
    </row>
    <row r="2090" customFormat="false" ht="15" hidden="false" customHeight="false" outlineLevel="0" collapsed="false">
      <c r="I2090" s="1"/>
    </row>
    <row r="2091" customFormat="false" ht="15" hidden="false" customHeight="false" outlineLevel="0" collapsed="false">
      <c r="I2091" s="1"/>
    </row>
    <row r="2092" customFormat="false" ht="15" hidden="false" customHeight="false" outlineLevel="0" collapsed="false">
      <c r="I2092" s="1"/>
    </row>
    <row r="2093" customFormat="false" ht="15" hidden="false" customHeight="false" outlineLevel="0" collapsed="false">
      <c r="I2093" s="1"/>
    </row>
    <row r="2094" customFormat="false" ht="15" hidden="false" customHeight="false" outlineLevel="0" collapsed="false">
      <c r="I2094" s="1"/>
    </row>
    <row r="2095" customFormat="false" ht="15" hidden="false" customHeight="false" outlineLevel="0" collapsed="false">
      <c r="I2095" s="1"/>
    </row>
    <row r="2096" customFormat="false" ht="15" hidden="false" customHeight="false" outlineLevel="0" collapsed="false">
      <c r="I2096" s="1"/>
    </row>
    <row r="2097" customFormat="false" ht="15" hidden="false" customHeight="false" outlineLevel="0" collapsed="false">
      <c r="I2097" s="1"/>
    </row>
    <row r="2098" customFormat="false" ht="15" hidden="false" customHeight="false" outlineLevel="0" collapsed="false">
      <c r="I2098" s="1"/>
    </row>
    <row r="2099" customFormat="false" ht="15" hidden="false" customHeight="false" outlineLevel="0" collapsed="false">
      <c r="I2099" s="1"/>
    </row>
    <row r="2100" customFormat="false" ht="15" hidden="false" customHeight="false" outlineLevel="0" collapsed="false">
      <c r="I2100" s="1"/>
    </row>
    <row r="2101" customFormat="false" ht="15" hidden="false" customHeight="false" outlineLevel="0" collapsed="false">
      <c r="I2101" s="1"/>
    </row>
    <row r="2102" customFormat="false" ht="15" hidden="false" customHeight="false" outlineLevel="0" collapsed="false">
      <c r="I2102" s="1"/>
    </row>
    <row r="2103" customFormat="false" ht="15" hidden="false" customHeight="false" outlineLevel="0" collapsed="false">
      <c r="I2103" s="1"/>
    </row>
    <row r="2104" customFormat="false" ht="15" hidden="false" customHeight="false" outlineLevel="0" collapsed="false">
      <c r="I2104" s="1"/>
    </row>
    <row r="2105" customFormat="false" ht="15" hidden="false" customHeight="false" outlineLevel="0" collapsed="false">
      <c r="I2105" s="1"/>
    </row>
    <row r="2106" customFormat="false" ht="15" hidden="false" customHeight="false" outlineLevel="0" collapsed="false">
      <c r="I2106" s="1"/>
    </row>
    <row r="2107" customFormat="false" ht="15" hidden="false" customHeight="false" outlineLevel="0" collapsed="false">
      <c r="I2107" s="1"/>
    </row>
    <row r="2108" customFormat="false" ht="15" hidden="false" customHeight="false" outlineLevel="0" collapsed="false">
      <c r="I2108" s="1"/>
    </row>
    <row r="2109" customFormat="false" ht="15" hidden="false" customHeight="false" outlineLevel="0" collapsed="false">
      <c r="I2109" s="1"/>
    </row>
    <row r="2110" customFormat="false" ht="15" hidden="false" customHeight="false" outlineLevel="0" collapsed="false">
      <c r="I2110" s="1"/>
    </row>
    <row r="2111" customFormat="false" ht="15" hidden="false" customHeight="false" outlineLevel="0" collapsed="false">
      <c r="I2111" s="1"/>
    </row>
    <row r="2112" customFormat="false" ht="15" hidden="false" customHeight="false" outlineLevel="0" collapsed="false">
      <c r="I2112" s="1"/>
    </row>
    <row r="2113" customFormat="false" ht="15" hidden="false" customHeight="false" outlineLevel="0" collapsed="false">
      <c r="I2113" s="1"/>
    </row>
    <row r="2114" customFormat="false" ht="15" hidden="false" customHeight="false" outlineLevel="0" collapsed="false">
      <c r="I2114" s="1"/>
    </row>
    <row r="2115" customFormat="false" ht="15" hidden="false" customHeight="false" outlineLevel="0" collapsed="false">
      <c r="I2115" s="1"/>
    </row>
    <row r="2116" customFormat="false" ht="15" hidden="false" customHeight="false" outlineLevel="0" collapsed="false">
      <c r="I2116" s="1"/>
    </row>
    <row r="2117" customFormat="false" ht="15" hidden="false" customHeight="false" outlineLevel="0" collapsed="false">
      <c r="I2117" s="1"/>
    </row>
    <row r="2118" customFormat="false" ht="15" hidden="false" customHeight="false" outlineLevel="0" collapsed="false">
      <c r="I2118" s="1"/>
    </row>
    <row r="2119" customFormat="false" ht="15" hidden="false" customHeight="false" outlineLevel="0" collapsed="false">
      <c r="I2119" s="1"/>
    </row>
    <row r="2120" customFormat="false" ht="15" hidden="false" customHeight="false" outlineLevel="0" collapsed="false">
      <c r="I2120" s="1"/>
    </row>
    <row r="2121" customFormat="false" ht="15" hidden="false" customHeight="false" outlineLevel="0" collapsed="false">
      <c r="I2121" s="1"/>
    </row>
    <row r="2122" customFormat="false" ht="15" hidden="false" customHeight="false" outlineLevel="0" collapsed="false">
      <c r="I2122" s="1"/>
    </row>
    <row r="2123" customFormat="false" ht="15" hidden="false" customHeight="false" outlineLevel="0" collapsed="false">
      <c r="I2123" s="1"/>
    </row>
    <row r="2124" customFormat="false" ht="15" hidden="false" customHeight="false" outlineLevel="0" collapsed="false">
      <c r="I2124" s="1"/>
    </row>
    <row r="2125" customFormat="false" ht="15" hidden="false" customHeight="false" outlineLevel="0" collapsed="false">
      <c r="I2125" s="1"/>
    </row>
    <row r="2126" customFormat="false" ht="15" hidden="false" customHeight="false" outlineLevel="0" collapsed="false">
      <c r="I2126" s="1"/>
    </row>
    <row r="2127" customFormat="false" ht="15" hidden="false" customHeight="false" outlineLevel="0" collapsed="false">
      <c r="I2127" s="1"/>
    </row>
    <row r="2128" customFormat="false" ht="15" hidden="false" customHeight="false" outlineLevel="0" collapsed="false">
      <c r="I2128" s="1"/>
    </row>
    <row r="2129" customFormat="false" ht="15" hidden="false" customHeight="false" outlineLevel="0" collapsed="false">
      <c r="I2129" s="1"/>
    </row>
    <row r="2130" customFormat="false" ht="15" hidden="false" customHeight="false" outlineLevel="0" collapsed="false">
      <c r="I2130" s="1"/>
    </row>
    <row r="2131" customFormat="false" ht="15" hidden="false" customHeight="false" outlineLevel="0" collapsed="false">
      <c r="I2131" s="1"/>
    </row>
    <row r="2132" customFormat="false" ht="15" hidden="false" customHeight="false" outlineLevel="0" collapsed="false">
      <c r="I2132" s="1"/>
    </row>
    <row r="2133" customFormat="false" ht="15" hidden="false" customHeight="false" outlineLevel="0" collapsed="false">
      <c r="I2133" s="1"/>
    </row>
    <row r="2134" customFormat="false" ht="15" hidden="false" customHeight="false" outlineLevel="0" collapsed="false">
      <c r="I2134" s="1"/>
    </row>
    <row r="2135" customFormat="false" ht="15" hidden="false" customHeight="false" outlineLevel="0" collapsed="false">
      <c r="I2135" s="1"/>
    </row>
    <row r="2136" customFormat="false" ht="15" hidden="false" customHeight="false" outlineLevel="0" collapsed="false">
      <c r="I2136" s="1"/>
    </row>
    <row r="2137" customFormat="false" ht="15" hidden="false" customHeight="false" outlineLevel="0" collapsed="false">
      <c r="I2137" s="1"/>
    </row>
    <row r="2138" customFormat="false" ht="15" hidden="false" customHeight="false" outlineLevel="0" collapsed="false">
      <c r="I2138" s="1"/>
    </row>
    <row r="2139" customFormat="false" ht="15" hidden="false" customHeight="false" outlineLevel="0" collapsed="false">
      <c r="I2139" s="1"/>
    </row>
    <row r="2140" customFormat="false" ht="15" hidden="false" customHeight="false" outlineLevel="0" collapsed="false">
      <c r="I2140" s="1"/>
    </row>
    <row r="2141" customFormat="false" ht="15" hidden="false" customHeight="false" outlineLevel="0" collapsed="false">
      <c r="I2141" s="1"/>
    </row>
    <row r="2142" customFormat="false" ht="15" hidden="false" customHeight="false" outlineLevel="0" collapsed="false">
      <c r="I2142" s="1"/>
    </row>
    <row r="2143" customFormat="false" ht="15" hidden="false" customHeight="false" outlineLevel="0" collapsed="false">
      <c r="I2143" s="1"/>
    </row>
    <row r="2144" customFormat="false" ht="15" hidden="false" customHeight="false" outlineLevel="0" collapsed="false">
      <c r="I2144" s="1"/>
    </row>
    <row r="2145" customFormat="false" ht="15" hidden="false" customHeight="false" outlineLevel="0" collapsed="false">
      <c r="I2145" s="1"/>
    </row>
    <row r="2146" customFormat="false" ht="15" hidden="false" customHeight="false" outlineLevel="0" collapsed="false">
      <c r="I2146" s="1"/>
    </row>
    <row r="2147" customFormat="false" ht="15" hidden="false" customHeight="false" outlineLevel="0" collapsed="false">
      <c r="I2147" s="1"/>
    </row>
    <row r="2148" customFormat="false" ht="15" hidden="false" customHeight="false" outlineLevel="0" collapsed="false">
      <c r="I2148" s="1"/>
    </row>
    <row r="2149" customFormat="false" ht="15" hidden="false" customHeight="false" outlineLevel="0" collapsed="false">
      <c r="I2149" s="1"/>
    </row>
    <row r="2150" customFormat="false" ht="15" hidden="false" customHeight="false" outlineLevel="0" collapsed="false">
      <c r="I2150" s="1"/>
    </row>
    <row r="2151" customFormat="false" ht="15" hidden="false" customHeight="false" outlineLevel="0" collapsed="false">
      <c r="I2151" s="1"/>
    </row>
    <row r="2152" customFormat="false" ht="15" hidden="false" customHeight="false" outlineLevel="0" collapsed="false">
      <c r="I2152" s="1"/>
    </row>
    <row r="2153" customFormat="false" ht="15" hidden="false" customHeight="false" outlineLevel="0" collapsed="false">
      <c r="I2153" s="1"/>
    </row>
    <row r="2154" customFormat="false" ht="15" hidden="false" customHeight="false" outlineLevel="0" collapsed="false">
      <c r="I2154" s="1"/>
    </row>
    <row r="2155" customFormat="false" ht="15" hidden="false" customHeight="false" outlineLevel="0" collapsed="false">
      <c r="I2155" s="1"/>
    </row>
    <row r="2156" customFormat="false" ht="15" hidden="false" customHeight="false" outlineLevel="0" collapsed="false">
      <c r="I2156" s="1"/>
    </row>
    <row r="2157" customFormat="false" ht="15" hidden="false" customHeight="false" outlineLevel="0" collapsed="false">
      <c r="I2157" s="1"/>
    </row>
    <row r="2158" customFormat="false" ht="15" hidden="false" customHeight="false" outlineLevel="0" collapsed="false">
      <c r="I2158" s="1"/>
    </row>
    <row r="2159" customFormat="false" ht="15" hidden="false" customHeight="false" outlineLevel="0" collapsed="false">
      <c r="I2159" s="1"/>
    </row>
    <row r="2160" customFormat="false" ht="15" hidden="false" customHeight="false" outlineLevel="0" collapsed="false">
      <c r="I2160" s="1"/>
    </row>
    <row r="2161" customFormat="false" ht="15" hidden="false" customHeight="false" outlineLevel="0" collapsed="false">
      <c r="I2161" s="1"/>
    </row>
    <row r="2162" customFormat="false" ht="15" hidden="false" customHeight="false" outlineLevel="0" collapsed="false">
      <c r="I2162" s="1"/>
    </row>
    <row r="2163" customFormat="false" ht="15" hidden="false" customHeight="false" outlineLevel="0" collapsed="false">
      <c r="I2163" s="1"/>
    </row>
    <row r="2164" customFormat="false" ht="15" hidden="false" customHeight="false" outlineLevel="0" collapsed="false">
      <c r="I2164" s="1"/>
    </row>
    <row r="2165" customFormat="false" ht="15" hidden="false" customHeight="false" outlineLevel="0" collapsed="false">
      <c r="I2165" s="1"/>
    </row>
    <row r="2166" customFormat="false" ht="15" hidden="false" customHeight="false" outlineLevel="0" collapsed="false">
      <c r="I2166" s="1"/>
    </row>
    <row r="2167" customFormat="false" ht="15" hidden="false" customHeight="false" outlineLevel="0" collapsed="false">
      <c r="I2167" s="1"/>
    </row>
    <row r="2168" customFormat="false" ht="15" hidden="false" customHeight="false" outlineLevel="0" collapsed="false">
      <c r="I2168" s="1"/>
    </row>
    <row r="2169" customFormat="false" ht="15" hidden="false" customHeight="false" outlineLevel="0" collapsed="false">
      <c r="I2169" s="1"/>
    </row>
    <row r="2170" customFormat="false" ht="15" hidden="false" customHeight="false" outlineLevel="0" collapsed="false">
      <c r="I2170" s="1"/>
    </row>
    <row r="2171" customFormat="false" ht="15" hidden="false" customHeight="false" outlineLevel="0" collapsed="false">
      <c r="I2171" s="1"/>
    </row>
    <row r="2172" customFormat="false" ht="15" hidden="false" customHeight="false" outlineLevel="0" collapsed="false">
      <c r="I2172" s="1"/>
    </row>
    <row r="2173" customFormat="false" ht="15" hidden="false" customHeight="false" outlineLevel="0" collapsed="false">
      <c r="I2173" s="1"/>
    </row>
    <row r="2174" customFormat="false" ht="15" hidden="false" customHeight="false" outlineLevel="0" collapsed="false">
      <c r="I2174" s="1"/>
    </row>
    <row r="2175" customFormat="false" ht="15" hidden="false" customHeight="false" outlineLevel="0" collapsed="false">
      <c r="I2175" s="1"/>
    </row>
    <row r="2176" customFormat="false" ht="15" hidden="false" customHeight="false" outlineLevel="0" collapsed="false">
      <c r="I2176" s="1"/>
    </row>
    <row r="2177" customFormat="false" ht="15" hidden="false" customHeight="false" outlineLevel="0" collapsed="false">
      <c r="I2177" s="1"/>
    </row>
    <row r="2178" customFormat="false" ht="15" hidden="false" customHeight="false" outlineLevel="0" collapsed="false">
      <c r="I2178" s="1"/>
    </row>
    <row r="2179" customFormat="false" ht="15" hidden="false" customHeight="false" outlineLevel="0" collapsed="false">
      <c r="I2179" s="1"/>
    </row>
    <row r="2180" customFormat="false" ht="15" hidden="false" customHeight="false" outlineLevel="0" collapsed="false">
      <c r="I2180" s="1"/>
    </row>
    <row r="2181" customFormat="false" ht="15" hidden="false" customHeight="false" outlineLevel="0" collapsed="false">
      <c r="I2181" s="1"/>
    </row>
    <row r="2182" customFormat="false" ht="15" hidden="false" customHeight="false" outlineLevel="0" collapsed="false">
      <c r="I2182" s="1"/>
    </row>
    <row r="2183" customFormat="false" ht="15" hidden="false" customHeight="false" outlineLevel="0" collapsed="false">
      <c r="I2183" s="1"/>
    </row>
    <row r="2184" customFormat="false" ht="15" hidden="false" customHeight="false" outlineLevel="0" collapsed="false">
      <c r="I2184" s="1"/>
    </row>
    <row r="2185" customFormat="false" ht="15" hidden="false" customHeight="false" outlineLevel="0" collapsed="false">
      <c r="I2185" s="1"/>
    </row>
    <row r="2186" customFormat="false" ht="15" hidden="false" customHeight="false" outlineLevel="0" collapsed="false">
      <c r="I2186" s="1"/>
    </row>
    <row r="2187" customFormat="false" ht="15" hidden="false" customHeight="false" outlineLevel="0" collapsed="false">
      <c r="I2187" s="1"/>
    </row>
    <row r="2188" customFormat="false" ht="15" hidden="false" customHeight="false" outlineLevel="0" collapsed="false">
      <c r="I2188" s="1"/>
    </row>
    <row r="2189" customFormat="false" ht="15" hidden="false" customHeight="false" outlineLevel="0" collapsed="false">
      <c r="I2189" s="1"/>
    </row>
    <row r="2190" customFormat="false" ht="15" hidden="false" customHeight="false" outlineLevel="0" collapsed="false">
      <c r="I2190" s="1"/>
    </row>
    <row r="2191" customFormat="false" ht="15" hidden="false" customHeight="false" outlineLevel="0" collapsed="false">
      <c r="I2191" s="1"/>
    </row>
    <row r="2192" customFormat="false" ht="15" hidden="false" customHeight="false" outlineLevel="0" collapsed="false">
      <c r="I2192" s="1"/>
    </row>
    <row r="2193" customFormat="false" ht="15" hidden="false" customHeight="false" outlineLevel="0" collapsed="false">
      <c r="I2193" s="1"/>
    </row>
    <row r="2194" customFormat="false" ht="15" hidden="false" customHeight="false" outlineLevel="0" collapsed="false">
      <c r="I2194" s="1"/>
    </row>
    <row r="2195" customFormat="false" ht="15" hidden="false" customHeight="false" outlineLevel="0" collapsed="false">
      <c r="I2195" s="1"/>
    </row>
    <row r="2196" customFormat="false" ht="15" hidden="false" customHeight="false" outlineLevel="0" collapsed="false">
      <c r="I2196" s="1"/>
    </row>
    <row r="2197" customFormat="false" ht="15" hidden="false" customHeight="false" outlineLevel="0" collapsed="false">
      <c r="I2197" s="1"/>
    </row>
    <row r="2198" customFormat="false" ht="15" hidden="false" customHeight="false" outlineLevel="0" collapsed="false">
      <c r="I2198" s="1"/>
    </row>
    <row r="2199" customFormat="false" ht="15" hidden="false" customHeight="false" outlineLevel="0" collapsed="false">
      <c r="I2199" s="1"/>
    </row>
    <row r="2200" customFormat="false" ht="15" hidden="false" customHeight="false" outlineLevel="0" collapsed="false">
      <c r="I2200" s="1"/>
    </row>
    <row r="2201" customFormat="false" ht="15" hidden="false" customHeight="false" outlineLevel="0" collapsed="false">
      <c r="I2201" s="1"/>
    </row>
    <row r="2202" customFormat="false" ht="15" hidden="false" customHeight="false" outlineLevel="0" collapsed="false">
      <c r="I2202" s="1"/>
    </row>
    <row r="2203" customFormat="false" ht="15" hidden="false" customHeight="false" outlineLevel="0" collapsed="false">
      <c r="I2203" s="1"/>
    </row>
    <row r="2204" customFormat="false" ht="15" hidden="false" customHeight="false" outlineLevel="0" collapsed="false">
      <c r="I2204" s="1"/>
    </row>
    <row r="2205" customFormat="false" ht="15" hidden="false" customHeight="false" outlineLevel="0" collapsed="false">
      <c r="I2205" s="1"/>
    </row>
    <row r="2206" customFormat="false" ht="15" hidden="false" customHeight="false" outlineLevel="0" collapsed="false">
      <c r="I2206" s="1"/>
    </row>
    <row r="2207" customFormat="false" ht="15" hidden="false" customHeight="false" outlineLevel="0" collapsed="false">
      <c r="I2207" s="1"/>
    </row>
    <row r="2208" customFormat="false" ht="15" hidden="false" customHeight="false" outlineLevel="0" collapsed="false">
      <c r="I2208" s="1"/>
    </row>
    <row r="2209" customFormat="false" ht="15" hidden="false" customHeight="false" outlineLevel="0" collapsed="false">
      <c r="I2209" s="1"/>
    </row>
    <row r="2210" customFormat="false" ht="15" hidden="false" customHeight="false" outlineLevel="0" collapsed="false">
      <c r="I2210" s="1"/>
    </row>
    <row r="2211" customFormat="false" ht="15" hidden="false" customHeight="false" outlineLevel="0" collapsed="false">
      <c r="I2211" s="1"/>
    </row>
    <row r="2212" customFormat="false" ht="15" hidden="false" customHeight="false" outlineLevel="0" collapsed="false">
      <c r="I2212" s="1"/>
    </row>
    <row r="2213" customFormat="false" ht="15" hidden="false" customHeight="false" outlineLevel="0" collapsed="false">
      <c r="I2213" s="1"/>
    </row>
    <row r="2214" customFormat="false" ht="15" hidden="false" customHeight="false" outlineLevel="0" collapsed="false">
      <c r="I2214" s="1"/>
    </row>
    <row r="2215" customFormat="false" ht="15" hidden="false" customHeight="false" outlineLevel="0" collapsed="false">
      <c r="I2215" s="1"/>
    </row>
    <row r="2216" customFormat="false" ht="15" hidden="false" customHeight="false" outlineLevel="0" collapsed="false">
      <c r="I2216" s="1"/>
    </row>
    <row r="2217" customFormat="false" ht="15" hidden="false" customHeight="false" outlineLevel="0" collapsed="false">
      <c r="I2217" s="1"/>
    </row>
    <row r="2218" customFormat="false" ht="15" hidden="false" customHeight="false" outlineLevel="0" collapsed="false">
      <c r="I2218" s="1"/>
    </row>
    <row r="2219" customFormat="false" ht="15" hidden="false" customHeight="false" outlineLevel="0" collapsed="false">
      <c r="I2219" s="1"/>
    </row>
    <row r="2220" customFormat="false" ht="15" hidden="false" customHeight="false" outlineLevel="0" collapsed="false">
      <c r="I2220" s="1"/>
    </row>
    <row r="2221" customFormat="false" ht="15" hidden="false" customHeight="false" outlineLevel="0" collapsed="false">
      <c r="I2221" s="1"/>
    </row>
    <row r="2222" customFormat="false" ht="15" hidden="false" customHeight="false" outlineLevel="0" collapsed="false">
      <c r="I2222" s="1"/>
    </row>
    <row r="2223" customFormat="false" ht="15" hidden="false" customHeight="false" outlineLevel="0" collapsed="false">
      <c r="I2223" s="1"/>
    </row>
    <row r="2224" customFormat="false" ht="15" hidden="false" customHeight="false" outlineLevel="0" collapsed="false">
      <c r="I2224" s="1"/>
    </row>
    <row r="2225" customFormat="false" ht="15" hidden="false" customHeight="false" outlineLevel="0" collapsed="false">
      <c r="I2225" s="1"/>
    </row>
    <row r="2226" customFormat="false" ht="15" hidden="false" customHeight="false" outlineLevel="0" collapsed="false">
      <c r="I2226" s="1"/>
    </row>
    <row r="2227" customFormat="false" ht="15" hidden="false" customHeight="false" outlineLevel="0" collapsed="false">
      <c r="I2227" s="1"/>
    </row>
    <row r="2228" customFormat="false" ht="15" hidden="false" customHeight="false" outlineLevel="0" collapsed="false">
      <c r="I2228" s="1"/>
    </row>
    <row r="2229" customFormat="false" ht="15" hidden="false" customHeight="false" outlineLevel="0" collapsed="false">
      <c r="I2229" s="1"/>
    </row>
    <row r="2230" customFormat="false" ht="15" hidden="false" customHeight="false" outlineLevel="0" collapsed="false">
      <c r="I2230" s="1"/>
    </row>
    <row r="2231" customFormat="false" ht="15" hidden="false" customHeight="false" outlineLevel="0" collapsed="false">
      <c r="I2231" s="1"/>
    </row>
    <row r="2232" customFormat="false" ht="15" hidden="false" customHeight="false" outlineLevel="0" collapsed="false">
      <c r="I2232" s="1"/>
    </row>
    <row r="2233" customFormat="false" ht="15" hidden="false" customHeight="false" outlineLevel="0" collapsed="false">
      <c r="I2233" s="1"/>
    </row>
    <row r="2234" customFormat="false" ht="15" hidden="false" customHeight="false" outlineLevel="0" collapsed="false">
      <c r="I2234" s="1"/>
    </row>
    <row r="2235" customFormat="false" ht="15" hidden="false" customHeight="false" outlineLevel="0" collapsed="false">
      <c r="I2235" s="1"/>
    </row>
    <row r="2236" customFormat="false" ht="15" hidden="false" customHeight="false" outlineLevel="0" collapsed="false">
      <c r="I2236" s="1"/>
    </row>
    <row r="2237" customFormat="false" ht="15" hidden="false" customHeight="false" outlineLevel="0" collapsed="false">
      <c r="I2237" s="1"/>
    </row>
    <row r="2238" customFormat="false" ht="15" hidden="false" customHeight="false" outlineLevel="0" collapsed="false">
      <c r="I2238" s="1"/>
    </row>
    <row r="2239" customFormat="false" ht="15" hidden="false" customHeight="false" outlineLevel="0" collapsed="false">
      <c r="I2239" s="1"/>
    </row>
    <row r="2240" customFormat="false" ht="15" hidden="false" customHeight="false" outlineLevel="0" collapsed="false">
      <c r="I2240" s="1"/>
    </row>
    <row r="2241" customFormat="false" ht="15" hidden="false" customHeight="false" outlineLevel="0" collapsed="false">
      <c r="I2241" s="1"/>
    </row>
    <row r="2242" customFormat="false" ht="15" hidden="false" customHeight="false" outlineLevel="0" collapsed="false">
      <c r="I2242" s="1"/>
    </row>
    <row r="2243" customFormat="false" ht="15" hidden="false" customHeight="false" outlineLevel="0" collapsed="false">
      <c r="I2243" s="1"/>
    </row>
    <row r="2244" customFormat="false" ht="15" hidden="false" customHeight="false" outlineLevel="0" collapsed="false">
      <c r="I2244" s="1"/>
    </row>
    <row r="2245" customFormat="false" ht="15" hidden="false" customHeight="false" outlineLevel="0" collapsed="false">
      <c r="I2245" s="1"/>
    </row>
    <row r="2246" customFormat="false" ht="15" hidden="false" customHeight="false" outlineLevel="0" collapsed="false">
      <c r="I2246" s="1"/>
    </row>
    <row r="2247" customFormat="false" ht="15" hidden="false" customHeight="false" outlineLevel="0" collapsed="false">
      <c r="I2247" s="1"/>
    </row>
    <row r="2248" customFormat="false" ht="15" hidden="false" customHeight="false" outlineLevel="0" collapsed="false">
      <c r="I2248" s="1"/>
    </row>
    <row r="2249" customFormat="false" ht="15" hidden="false" customHeight="false" outlineLevel="0" collapsed="false">
      <c r="I2249" s="1"/>
    </row>
    <row r="2250" customFormat="false" ht="15" hidden="false" customHeight="false" outlineLevel="0" collapsed="false">
      <c r="I2250" s="1"/>
    </row>
    <row r="2251" customFormat="false" ht="15" hidden="false" customHeight="false" outlineLevel="0" collapsed="false">
      <c r="I2251" s="1"/>
    </row>
    <row r="2252" customFormat="false" ht="15" hidden="false" customHeight="false" outlineLevel="0" collapsed="false">
      <c r="I2252" s="1"/>
    </row>
    <row r="2253" customFormat="false" ht="15" hidden="false" customHeight="false" outlineLevel="0" collapsed="false">
      <c r="I2253" s="1"/>
    </row>
    <row r="2254" customFormat="false" ht="15" hidden="false" customHeight="false" outlineLevel="0" collapsed="false">
      <c r="I2254" s="1"/>
    </row>
    <row r="2255" customFormat="false" ht="15" hidden="false" customHeight="false" outlineLevel="0" collapsed="false">
      <c r="I2255" s="1"/>
    </row>
    <row r="2256" customFormat="false" ht="15" hidden="false" customHeight="false" outlineLevel="0" collapsed="false">
      <c r="I2256" s="1"/>
    </row>
    <row r="2257" customFormat="false" ht="15" hidden="false" customHeight="false" outlineLevel="0" collapsed="false">
      <c r="I2257" s="1"/>
    </row>
    <row r="2258" customFormat="false" ht="15" hidden="false" customHeight="false" outlineLevel="0" collapsed="false">
      <c r="I2258" s="1"/>
    </row>
    <row r="2259" customFormat="false" ht="15" hidden="false" customHeight="false" outlineLevel="0" collapsed="false">
      <c r="I2259" s="1"/>
    </row>
    <row r="2260" customFormat="false" ht="15" hidden="false" customHeight="false" outlineLevel="0" collapsed="false">
      <c r="I2260" s="1"/>
    </row>
    <row r="2261" customFormat="false" ht="15" hidden="false" customHeight="false" outlineLevel="0" collapsed="false">
      <c r="I2261" s="1"/>
    </row>
    <row r="2262" customFormat="false" ht="15" hidden="false" customHeight="false" outlineLevel="0" collapsed="false">
      <c r="I2262" s="1"/>
    </row>
    <row r="2263" customFormat="false" ht="15" hidden="false" customHeight="false" outlineLevel="0" collapsed="false">
      <c r="I2263" s="1"/>
    </row>
    <row r="2264" customFormat="false" ht="15" hidden="false" customHeight="false" outlineLevel="0" collapsed="false">
      <c r="I2264" s="1"/>
    </row>
    <row r="2265" customFormat="false" ht="15" hidden="false" customHeight="false" outlineLevel="0" collapsed="false">
      <c r="I2265" s="1"/>
    </row>
    <row r="2266" customFormat="false" ht="15" hidden="false" customHeight="false" outlineLevel="0" collapsed="false">
      <c r="I2266" s="1"/>
    </row>
    <row r="2267" customFormat="false" ht="15" hidden="false" customHeight="false" outlineLevel="0" collapsed="false">
      <c r="I2267" s="1"/>
    </row>
    <row r="2268" customFormat="false" ht="15" hidden="false" customHeight="false" outlineLevel="0" collapsed="false">
      <c r="I2268" s="1"/>
    </row>
    <row r="2269" customFormat="false" ht="15" hidden="false" customHeight="false" outlineLevel="0" collapsed="false">
      <c r="I2269" s="1"/>
    </row>
    <row r="2270" customFormat="false" ht="15" hidden="false" customHeight="false" outlineLevel="0" collapsed="false">
      <c r="I2270" s="1"/>
    </row>
    <row r="2271" customFormat="false" ht="15" hidden="false" customHeight="false" outlineLevel="0" collapsed="false">
      <c r="I2271" s="1"/>
    </row>
    <row r="2272" customFormat="false" ht="15" hidden="false" customHeight="false" outlineLevel="0" collapsed="false">
      <c r="I2272" s="1"/>
    </row>
    <row r="2273" customFormat="false" ht="15" hidden="false" customHeight="false" outlineLevel="0" collapsed="false">
      <c r="I2273" s="1"/>
    </row>
    <row r="2274" customFormat="false" ht="15" hidden="false" customHeight="false" outlineLevel="0" collapsed="false">
      <c r="I2274" s="1"/>
    </row>
    <row r="2275" customFormat="false" ht="15" hidden="false" customHeight="false" outlineLevel="0" collapsed="false">
      <c r="I2275" s="1"/>
    </row>
    <row r="2276" customFormat="false" ht="15" hidden="false" customHeight="false" outlineLevel="0" collapsed="false">
      <c r="I2276" s="1"/>
    </row>
    <row r="2277" customFormat="false" ht="15" hidden="false" customHeight="false" outlineLevel="0" collapsed="false">
      <c r="I2277" s="1"/>
    </row>
    <row r="2278" customFormat="false" ht="15" hidden="false" customHeight="false" outlineLevel="0" collapsed="false">
      <c r="I2278" s="1"/>
    </row>
    <row r="2279" customFormat="false" ht="15" hidden="false" customHeight="false" outlineLevel="0" collapsed="false">
      <c r="I2279" s="1"/>
    </row>
    <row r="2280" customFormat="false" ht="15" hidden="false" customHeight="false" outlineLevel="0" collapsed="false">
      <c r="I2280" s="1"/>
    </row>
    <row r="2281" customFormat="false" ht="15" hidden="false" customHeight="false" outlineLevel="0" collapsed="false">
      <c r="I2281" s="1"/>
    </row>
    <row r="2282" customFormat="false" ht="15" hidden="false" customHeight="false" outlineLevel="0" collapsed="false">
      <c r="I2282" s="1"/>
    </row>
    <row r="2283" customFormat="false" ht="15" hidden="false" customHeight="false" outlineLevel="0" collapsed="false">
      <c r="I2283" s="1"/>
    </row>
    <row r="2284" customFormat="false" ht="15" hidden="false" customHeight="false" outlineLevel="0" collapsed="false">
      <c r="I2284" s="1"/>
    </row>
    <row r="2285" customFormat="false" ht="15" hidden="false" customHeight="false" outlineLevel="0" collapsed="false">
      <c r="I2285" s="1"/>
    </row>
    <row r="2286" customFormat="false" ht="15" hidden="false" customHeight="false" outlineLevel="0" collapsed="false">
      <c r="I2286" s="1"/>
    </row>
    <row r="2287" customFormat="false" ht="15" hidden="false" customHeight="false" outlineLevel="0" collapsed="false">
      <c r="I2287" s="1"/>
    </row>
    <row r="2288" customFormat="false" ht="15" hidden="false" customHeight="false" outlineLevel="0" collapsed="false">
      <c r="I2288" s="1"/>
    </row>
    <row r="2289" customFormat="false" ht="15" hidden="false" customHeight="false" outlineLevel="0" collapsed="false">
      <c r="I2289" s="1"/>
    </row>
    <row r="2290" customFormat="false" ht="15" hidden="false" customHeight="false" outlineLevel="0" collapsed="false">
      <c r="I2290" s="1"/>
    </row>
    <row r="2291" customFormat="false" ht="15" hidden="false" customHeight="false" outlineLevel="0" collapsed="false">
      <c r="I2291" s="1"/>
    </row>
    <row r="2292" customFormat="false" ht="15" hidden="false" customHeight="false" outlineLevel="0" collapsed="false">
      <c r="I2292" s="1"/>
    </row>
    <row r="2293" customFormat="false" ht="15" hidden="false" customHeight="false" outlineLevel="0" collapsed="false">
      <c r="I2293" s="1"/>
    </row>
    <row r="2294" customFormat="false" ht="15" hidden="false" customHeight="false" outlineLevel="0" collapsed="false">
      <c r="I2294" s="1"/>
    </row>
    <row r="2295" customFormat="false" ht="15" hidden="false" customHeight="false" outlineLevel="0" collapsed="false">
      <c r="I2295" s="1"/>
    </row>
    <row r="2296" customFormat="false" ht="15" hidden="false" customHeight="false" outlineLevel="0" collapsed="false">
      <c r="I2296" s="1"/>
    </row>
    <row r="2297" customFormat="false" ht="15" hidden="false" customHeight="false" outlineLevel="0" collapsed="false">
      <c r="I2297" s="1"/>
    </row>
    <row r="2298" customFormat="false" ht="15" hidden="false" customHeight="false" outlineLevel="0" collapsed="false">
      <c r="I2298" s="1"/>
    </row>
    <row r="2299" customFormat="false" ht="15" hidden="false" customHeight="false" outlineLevel="0" collapsed="false">
      <c r="I2299" s="1"/>
    </row>
    <row r="2300" customFormat="false" ht="15" hidden="false" customHeight="false" outlineLevel="0" collapsed="false">
      <c r="I2300" s="1"/>
    </row>
    <row r="2301" customFormat="false" ht="15" hidden="false" customHeight="false" outlineLevel="0" collapsed="false">
      <c r="I2301" s="1"/>
    </row>
    <row r="2302" customFormat="false" ht="15" hidden="false" customHeight="false" outlineLevel="0" collapsed="false">
      <c r="I2302" s="1"/>
    </row>
    <row r="2303" customFormat="false" ht="15" hidden="false" customHeight="false" outlineLevel="0" collapsed="false">
      <c r="I2303" s="1"/>
    </row>
    <row r="2304" customFormat="false" ht="15" hidden="false" customHeight="false" outlineLevel="0" collapsed="false">
      <c r="I2304" s="1"/>
    </row>
    <row r="2305" customFormat="false" ht="15" hidden="false" customHeight="false" outlineLevel="0" collapsed="false">
      <c r="I2305" s="1"/>
    </row>
    <row r="2306" customFormat="false" ht="15" hidden="false" customHeight="false" outlineLevel="0" collapsed="false">
      <c r="I2306" s="1"/>
    </row>
    <row r="2307" customFormat="false" ht="15" hidden="false" customHeight="false" outlineLevel="0" collapsed="false">
      <c r="I2307" s="1"/>
    </row>
    <row r="2308" customFormat="false" ht="15" hidden="false" customHeight="false" outlineLevel="0" collapsed="false">
      <c r="I2308" s="1"/>
    </row>
    <row r="2309" customFormat="false" ht="15" hidden="false" customHeight="false" outlineLevel="0" collapsed="false">
      <c r="I2309" s="1"/>
    </row>
    <row r="2310" customFormat="false" ht="15" hidden="false" customHeight="false" outlineLevel="0" collapsed="false">
      <c r="I2310" s="1"/>
    </row>
    <row r="2311" customFormat="false" ht="15" hidden="false" customHeight="false" outlineLevel="0" collapsed="false">
      <c r="I2311" s="1"/>
    </row>
    <row r="2312" customFormat="false" ht="15" hidden="false" customHeight="false" outlineLevel="0" collapsed="false">
      <c r="I2312" s="1"/>
    </row>
    <row r="2313" customFormat="false" ht="15" hidden="false" customHeight="false" outlineLevel="0" collapsed="false">
      <c r="I2313" s="1"/>
    </row>
    <row r="2314" customFormat="false" ht="15" hidden="false" customHeight="false" outlineLevel="0" collapsed="false">
      <c r="I2314" s="1"/>
    </row>
    <row r="2315" customFormat="false" ht="15" hidden="false" customHeight="false" outlineLevel="0" collapsed="false">
      <c r="I2315" s="1"/>
    </row>
    <row r="2316" customFormat="false" ht="15" hidden="false" customHeight="false" outlineLevel="0" collapsed="false">
      <c r="I2316" s="1"/>
    </row>
    <row r="2317" customFormat="false" ht="15" hidden="false" customHeight="false" outlineLevel="0" collapsed="false">
      <c r="I2317" s="1"/>
    </row>
    <row r="2318" customFormat="false" ht="15" hidden="false" customHeight="false" outlineLevel="0" collapsed="false">
      <c r="I2318" s="1"/>
    </row>
    <row r="2319" customFormat="false" ht="15" hidden="false" customHeight="false" outlineLevel="0" collapsed="false">
      <c r="I2319" s="1"/>
    </row>
    <row r="2320" customFormat="false" ht="15" hidden="false" customHeight="false" outlineLevel="0" collapsed="false">
      <c r="I2320" s="1"/>
    </row>
    <row r="2321" customFormat="false" ht="15" hidden="false" customHeight="false" outlineLevel="0" collapsed="false">
      <c r="I2321" s="1"/>
    </row>
    <row r="2322" customFormat="false" ht="15" hidden="false" customHeight="false" outlineLevel="0" collapsed="false">
      <c r="I2322" s="1"/>
    </row>
    <row r="2323" customFormat="false" ht="15" hidden="false" customHeight="false" outlineLevel="0" collapsed="false">
      <c r="I2323" s="1"/>
    </row>
    <row r="2324" customFormat="false" ht="15" hidden="false" customHeight="false" outlineLevel="0" collapsed="false">
      <c r="I2324" s="1"/>
    </row>
    <row r="2325" customFormat="false" ht="15" hidden="false" customHeight="false" outlineLevel="0" collapsed="false">
      <c r="I2325" s="1"/>
    </row>
    <row r="2326" customFormat="false" ht="15" hidden="false" customHeight="false" outlineLevel="0" collapsed="false">
      <c r="I2326" s="1"/>
    </row>
    <row r="2327" customFormat="false" ht="15" hidden="false" customHeight="false" outlineLevel="0" collapsed="false">
      <c r="I2327" s="1"/>
    </row>
    <row r="2328" customFormat="false" ht="15" hidden="false" customHeight="false" outlineLevel="0" collapsed="false">
      <c r="I2328" s="1"/>
    </row>
    <row r="2329" customFormat="false" ht="15" hidden="false" customHeight="false" outlineLevel="0" collapsed="false">
      <c r="I2329" s="1"/>
    </row>
    <row r="2330" customFormat="false" ht="15" hidden="false" customHeight="false" outlineLevel="0" collapsed="false">
      <c r="I2330" s="1"/>
    </row>
    <row r="2331" customFormat="false" ht="15" hidden="false" customHeight="false" outlineLevel="0" collapsed="false">
      <c r="I2331" s="1"/>
    </row>
    <row r="2332" customFormat="false" ht="15" hidden="false" customHeight="false" outlineLevel="0" collapsed="false">
      <c r="I2332" s="1"/>
    </row>
    <row r="2333" customFormat="false" ht="15" hidden="false" customHeight="false" outlineLevel="0" collapsed="false">
      <c r="I2333" s="1"/>
    </row>
    <row r="2334" customFormat="false" ht="15" hidden="false" customHeight="false" outlineLevel="0" collapsed="false">
      <c r="I2334" s="1"/>
    </row>
    <row r="2335" customFormat="false" ht="15" hidden="false" customHeight="false" outlineLevel="0" collapsed="false">
      <c r="I2335" s="1"/>
    </row>
    <row r="2336" customFormat="false" ht="15" hidden="false" customHeight="false" outlineLevel="0" collapsed="false">
      <c r="I2336" s="1"/>
    </row>
    <row r="2337" customFormat="false" ht="15" hidden="false" customHeight="false" outlineLevel="0" collapsed="false">
      <c r="I2337" s="1"/>
    </row>
    <row r="2338" customFormat="false" ht="15" hidden="false" customHeight="false" outlineLevel="0" collapsed="false">
      <c r="I2338" s="1"/>
    </row>
    <row r="2339" customFormat="false" ht="15" hidden="false" customHeight="false" outlineLevel="0" collapsed="false">
      <c r="I2339" s="1"/>
    </row>
    <row r="2340" customFormat="false" ht="15" hidden="false" customHeight="false" outlineLevel="0" collapsed="false">
      <c r="I2340" s="1"/>
    </row>
    <row r="2341" customFormat="false" ht="15" hidden="false" customHeight="false" outlineLevel="0" collapsed="false">
      <c r="I2341" s="1"/>
    </row>
    <row r="2342" customFormat="false" ht="15" hidden="false" customHeight="false" outlineLevel="0" collapsed="false">
      <c r="I2342" s="1"/>
    </row>
    <row r="2343" customFormat="false" ht="15" hidden="false" customHeight="false" outlineLevel="0" collapsed="false">
      <c r="I2343" s="1"/>
    </row>
    <row r="2344" customFormat="false" ht="15" hidden="false" customHeight="false" outlineLevel="0" collapsed="false">
      <c r="I2344" s="1"/>
    </row>
    <row r="2345" customFormat="false" ht="15" hidden="false" customHeight="false" outlineLevel="0" collapsed="false">
      <c r="I2345" s="1"/>
    </row>
    <row r="2346" customFormat="false" ht="15" hidden="false" customHeight="false" outlineLevel="0" collapsed="false">
      <c r="I2346" s="1"/>
    </row>
    <row r="2347" customFormat="false" ht="15" hidden="false" customHeight="false" outlineLevel="0" collapsed="false">
      <c r="I2347" s="1"/>
    </row>
    <row r="2348" customFormat="false" ht="15" hidden="false" customHeight="false" outlineLevel="0" collapsed="false">
      <c r="I2348" s="1"/>
    </row>
    <row r="2349" customFormat="false" ht="15" hidden="false" customHeight="false" outlineLevel="0" collapsed="false">
      <c r="I2349" s="1"/>
    </row>
    <row r="2350" customFormat="false" ht="15" hidden="false" customHeight="false" outlineLevel="0" collapsed="false">
      <c r="I2350" s="1"/>
    </row>
    <row r="2351" customFormat="false" ht="15" hidden="false" customHeight="false" outlineLevel="0" collapsed="false">
      <c r="I2351" s="1"/>
    </row>
    <row r="2352" customFormat="false" ht="15" hidden="false" customHeight="false" outlineLevel="0" collapsed="false">
      <c r="I2352" s="1"/>
    </row>
    <row r="2353" customFormat="false" ht="15" hidden="false" customHeight="false" outlineLevel="0" collapsed="false">
      <c r="I2353" s="1"/>
    </row>
    <row r="2354" customFormat="false" ht="15" hidden="false" customHeight="false" outlineLevel="0" collapsed="false">
      <c r="I2354" s="1"/>
    </row>
    <row r="2355" customFormat="false" ht="15" hidden="false" customHeight="false" outlineLevel="0" collapsed="false">
      <c r="I2355" s="1"/>
    </row>
    <row r="2356" customFormat="false" ht="15" hidden="false" customHeight="false" outlineLevel="0" collapsed="false">
      <c r="I2356" s="1"/>
    </row>
    <row r="2357" customFormat="false" ht="15" hidden="false" customHeight="false" outlineLevel="0" collapsed="false">
      <c r="I2357" s="1"/>
    </row>
    <row r="2358" customFormat="false" ht="15" hidden="false" customHeight="false" outlineLevel="0" collapsed="false">
      <c r="I2358" s="1"/>
    </row>
    <row r="2359" customFormat="false" ht="15" hidden="false" customHeight="false" outlineLevel="0" collapsed="false">
      <c r="I2359" s="1"/>
    </row>
    <row r="2360" customFormat="false" ht="15" hidden="false" customHeight="false" outlineLevel="0" collapsed="false">
      <c r="I2360" s="1"/>
    </row>
    <row r="2361" customFormat="false" ht="15" hidden="false" customHeight="false" outlineLevel="0" collapsed="false">
      <c r="I2361" s="1"/>
    </row>
    <row r="2362" customFormat="false" ht="15" hidden="false" customHeight="false" outlineLevel="0" collapsed="false">
      <c r="I2362" s="1"/>
    </row>
    <row r="2363" customFormat="false" ht="15" hidden="false" customHeight="false" outlineLevel="0" collapsed="false">
      <c r="I2363" s="1"/>
    </row>
    <row r="2364" customFormat="false" ht="15" hidden="false" customHeight="false" outlineLevel="0" collapsed="false">
      <c r="I2364" s="1"/>
    </row>
    <row r="2365" customFormat="false" ht="15" hidden="false" customHeight="false" outlineLevel="0" collapsed="false">
      <c r="I2365" s="1"/>
    </row>
    <row r="2366" customFormat="false" ht="15" hidden="false" customHeight="false" outlineLevel="0" collapsed="false">
      <c r="I2366" s="1"/>
    </row>
    <row r="2367" customFormat="false" ht="15" hidden="false" customHeight="false" outlineLevel="0" collapsed="false">
      <c r="I2367" s="1"/>
    </row>
    <row r="2368" customFormat="false" ht="15" hidden="false" customHeight="false" outlineLevel="0" collapsed="false">
      <c r="I2368" s="1"/>
    </row>
    <row r="2369" customFormat="false" ht="15" hidden="false" customHeight="false" outlineLevel="0" collapsed="false">
      <c r="I2369" s="1"/>
    </row>
    <row r="2370" customFormat="false" ht="15" hidden="false" customHeight="false" outlineLevel="0" collapsed="false">
      <c r="I2370" s="1"/>
    </row>
    <row r="2371" customFormat="false" ht="15" hidden="false" customHeight="false" outlineLevel="0" collapsed="false">
      <c r="I2371" s="1"/>
    </row>
    <row r="2372" customFormat="false" ht="15" hidden="false" customHeight="false" outlineLevel="0" collapsed="false">
      <c r="I2372" s="1"/>
    </row>
    <row r="2373" customFormat="false" ht="15" hidden="false" customHeight="false" outlineLevel="0" collapsed="false">
      <c r="I2373" s="1"/>
    </row>
    <row r="2374" customFormat="false" ht="15" hidden="false" customHeight="false" outlineLevel="0" collapsed="false">
      <c r="I2374" s="1"/>
    </row>
    <row r="2375" customFormat="false" ht="15" hidden="false" customHeight="false" outlineLevel="0" collapsed="false">
      <c r="I2375" s="1"/>
    </row>
    <row r="2376" customFormat="false" ht="15" hidden="false" customHeight="false" outlineLevel="0" collapsed="false">
      <c r="I2376" s="1"/>
    </row>
    <row r="2377" customFormat="false" ht="15" hidden="false" customHeight="false" outlineLevel="0" collapsed="false">
      <c r="I2377" s="1"/>
    </row>
    <row r="2378" customFormat="false" ht="15" hidden="false" customHeight="false" outlineLevel="0" collapsed="false">
      <c r="I2378" s="1"/>
    </row>
    <row r="2379" customFormat="false" ht="15" hidden="false" customHeight="false" outlineLevel="0" collapsed="false">
      <c r="I2379" s="1"/>
    </row>
    <row r="2380" customFormat="false" ht="15" hidden="false" customHeight="false" outlineLevel="0" collapsed="false">
      <c r="I2380" s="1"/>
    </row>
    <row r="2381" customFormat="false" ht="15" hidden="false" customHeight="false" outlineLevel="0" collapsed="false">
      <c r="I2381" s="1"/>
    </row>
    <row r="2382" customFormat="false" ht="15" hidden="false" customHeight="false" outlineLevel="0" collapsed="false">
      <c r="I2382" s="1"/>
    </row>
    <row r="2383" customFormat="false" ht="15" hidden="false" customHeight="false" outlineLevel="0" collapsed="false">
      <c r="I2383" s="1"/>
    </row>
    <row r="2384" customFormat="false" ht="15" hidden="false" customHeight="false" outlineLevel="0" collapsed="false">
      <c r="I2384" s="1"/>
    </row>
    <row r="2385" customFormat="false" ht="15" hidden="false" customHeight="false" outlineLevel="0" collapsed="false">
      <c r="I2385" s="1"/>
    </row>
    <row r="2386" customFormat="false" ht="15" hidden="false" customHeight="false" outlineLevel="0" collapsed="false">
      <c r="I2386" s="1"/>
    </row>
    <row r="2387" customFormat="false" ht="15" hidden="false" customHeight="false" outlineLevel="0" collapsed="false">
      <c r="I2387" s="1"/>
    </row>
    <row r="2388" customFormat="false" ht="15" hidden="false" customHeight="false" outlineLevel="0" collapsed="false">
      <c r="I2388" s="1"/>
    </row>
    <row r="2389" customFormat="false" ht="15" hidden="false" customHeight="false" outlineLevel="0" collapsed="false">
      <c r="I2389" s="1"/>
    </row>
    <row r="2390" customFormat="false" ht="15" hidden="false" customHeight="false" outlineLevel="0" collapsed="false">
      <c r="I2390" s="1"/>
    </row>
    <row r="2391" customFormat="false" ht="15" hidden="false" customHeight="false" outlineLevel="0" collapsed="false">
      <c r="I2391" s="1"/>
    </row>
    <row r="2392" customFormat="false" ht="15" hidden="false" customHeight="false" outlineLevel="0" collapsed="false">
      <c r="I2392" s="1"/>
    </row>
    <row r="2393" customFormat="false" ht="15" hidden="false" customHeight="false" outlineLevel="0" collapsed="false">
      <c r="I2393" s="1"/>
    </row>
    <row r="2394" customFormat="false" ht="15" hidden="false" customHeight="false" outlineLevel="0" collapsed="false">
      <c r="I2394" s="1"/>
    </row>
    <row r="2395" customFormat="false" ht="15" hidden="false" customHeight="false" outlineLevel="0" collapsed="false">
      <c r="I2395" s="1"/>
    </row>
    <row r="2396" customFormat="false" ht="15" hidden="false" customHeight="false" outlineLevel="0" collapsed="false">
      <c r="I2396" s="1"/>
    </row>
    <row r="2397" customFormat="false" ht="15" hidden="false" customHeight="false" outlineLevel="0" collapsed="false">
      <c r="I2397" s="1"/>
    </row>
    <row r="2398" customFormat="false" ht="15" hidden="false" customHeight="false" outlineLevel="0" collapsed="false">
      <c r="I2398" s="1"/>
    </row>
    <row r="2399" customFormat="false" ht="15" hidden="false" customHeight="false" outlineLevel="0" collapsed="false">
      <c r="I2399" s="1"/>
    </row>
    <row r="2400" customFormat="false" ht="15" hidden="false" customHeight="false" outlineLevel="0" collapsed="false">
      <c r="I2400" s="1"/>
    </row>
    <row r="2401" customFormat="false" ht="15" hidden="false" customHeight="false" outlineLevel="0" collapsed="false">
      <c r="I2401" s="1"/>
    </row>
    <row r="2402" customFormat="false" ht="15" hidden="false" customHeight="false" outlineLevel="0" collapsed="false">
      <c r="I2402" s="1"/>
    </row>
    <row r="2403" customFormat="false" ht="15" hidden="false" customHeight="false" outlineLevel="0" collapsed="false">
      <c r="I2403" s="1"/>
    </row>
    <row r="2404" customFormat="false" ht="15" hidden="false" customHeight="false" outlineLevel="0" collapsed="false">
      <c r="I2404" s="1"/>
    </row>
    <row r="2405" customFormat="false" ht="15" hidden="false" customHeight="false" outlineLevel="0" collapsed="false">
      <c r="I2405" s="1"/>
    </row>
    <row r="2406" customFormat="false" ht="15" hidden="false" customHeight="false" outlineLevel="0" collapsed="false">
      <c r="I2406" s="1"/>
    </row>
    <row r="2407" customFormat="false" ht="15" hidden="false" customHeight="false" outlineLevel="0" collapsed="false">
      <c r="I2407" s="1"/>
    </row>
    <row r="2408" customFormat="false" ht="15" hidden="false" customHeight="false" outlineLevel="0" collapsed="false">
      <c r="I2408" s="1"/>
    </row>
    <row r="2409" customFormat="false" ht="15" hidden="false" customHeight="false" outlineLevel="0" collapsed="false">
      <c r="I2409" s="1"/>
    </row>
    <row r="2410" customFormat="false" ht="15" hidden="false" customHeight="false" outlineLevel="0" collapsed="false">
      <c r="I2410" s="1"/>
    </row>
    <row r="2411" customFormat="false" ht="15" hidden="false" customHeight="false" outlineLevel="0" collapsed="false">
      <c r="I2411" s="1"/>
    </row>
    <row r="2412" customFormat="false" ht="15" hidden="false" customHeight="false" outlineLevel="0" collapsed="false">
      <c r="I2412" s="1"/>
    </row>
    <row r="2413" customFormat="false" ht="15" hidden="false" customHeight="false" outlineLevel="0" collapsed="false">
      <c r="I2413" s="1"/>
    </row>
    <row r="2414" customFormat="false" ht="15" hidden="false" customHeight="false" outlineLevel="0" collapsed="false">
      <c r="I2414" s="1"/>
    </row>
    <row r="2415" customFormat="false" ht="15" hidden="false" customHeight="false" outlineLevel="0" collapsed="false">
      <c r="I2415" s="1"/>
    </row>
    <row r="2416" customFormat="false" ht="15" hidden="false" customHeight="false" outlineLevel="0" collapsed="false">
      <c r="I2416" s="1"/>
    </row>
    <row r="2417" customFormat="false" ht="15" hidden="false" customHeight="false" outlineLevel="0" collapsed="false">
      <c r="I2417" s="1"/>
    </row>
    <row r="2418" customFormat="false" ht="15" hidden="false" customHeight="false" outlineLevel="0" collapsed="false">
      <c r="I2418" s="1"/>
    </row>
    <row r="2419" customFormat="false" ht="15" hidden="false" customHeight="false" outlineLevel="0" collapsed="false">
      <c r="I2419" s="1"/>
    </row>
    <row r="2420" customFormat="false" ht="15" hidden="false" customHeight="false" outlineLevel="0" collapsed="false">
      <c r="I2420" s="1"/>
    </row>
    <row r="2421" customFormat="false" ht="15" hidden="false" customHeight="false" outlineLevel="0" collapsed="false">
      <c r="I2421" s="1"/>
    </row>
    <row r="2422" customFormat="false" ht="15" hidden="false" customHeight="false" outlineLevel="0" collapsed="false">
      <c r="I2422" s="1"/>
    </row>
    <row r="2423" customFormat="false" ht="15" hidden="false" customHeight="false" outlineLevel="0" collapsed="false">
      <c r="I2423" s="1"/>
    </row>
    <row r="2424" customFormat="false" ht="15" hidden="false" customHeight="false" outlineLevel="0" collapsed="false">
      <c r="I2424" s="1"/>
    </row>
    <row r="2425" customFormat="false" ht="15" hidden="false" customHeight="false" outlineLevel="0" collapsed="false">
      <c r="I2425" s="1"/>
    </row>
    <row r="2426" customFormat="false" ht="15" hidden="false" customHeight="false" outlineLevel="0" collapsed="false">
      <c r="I2426" s="1"/>
    </row>
    <row r="2427" customFormat="false" ht="15" hidden="false" customHeight="false" outlineLevel="0" collapsed="false">
      <c r="I2427" s="1"/>
    </row>
    <row r="2428" customFormat="false" ht="15" hidden="false" customHeight="false" outlineLevel="0" collapsed="false">
      <c r="I2428" s="1"/>
    </row>
    <row r="2429" customFormat="false" ht="15" hidden="false" customHeight="false" outlineLevel="0" collapsed="false">
      <c r="I2429" s="1"/>
    </row>
    <row r="2430" customFormat="false" ht="15" hidden="false" customHeight="false" outlineLevel="0" collapsed="false">
      <c r="I2430" s="1"/>
    </row>
    <row r="2431" customFormat="false" ht="15" hidden="false" customHeight="false" outlineLevel="0" collapsed="false">
      <c r="I2431" s="1"/>
    </row>
    <row r="2432" customFormat="false" ht="15" hidden="false" customHeight="false" outlineLevel="0" collapsed="false">
      <c r="I2432" s="1"/>
    </row>
    <row r="2433" customFormat="false" ht="15" hidden="false" customHeight="false" outlineLevel="0" collapsed="false">
      <c r="I2433" s="1"/>
    </row>
    <row r="2434" customFormat="false" ht="15" hidden="false" customHeight="false" outlineLevel="0" collapsed="false">
      <c r="I2434" s="1"/>
    </row>
    <row r="2435" customFormat="false" ht="15" hidden="false" customHeight="false" outlineLevel="0" collapsed="false">
      <c r="I2435" s="1"/>
    </row>
    <row r="2436" customFormat="false" ht="15" hidden="false" customHeight="false" outlineLevel="0" collapsed="false">
      <c r="I2436" s="1"/>
    </row>
    <row r="2437" customFormat="false" ht="15" hidden="false" customHeight="false" outlineLevel="0" collapsed="false">
      <c r="I2437" s="1"/>
    </row>
    <row r="2438" customFormat="false" ht="15" hidden="false" customHeight="false" outlineLevel="0" collapsed="false">
      <c r="I2438" s="1"/>
    </row>
    <row r="2439" customFormat="false" ht="15" hidden="false" customHeight="false" outlineLevel="0" collapsed="false">
      <c r="I2439" s="1"/>
    </row>
    <row r="2440" customFormat="false" ht="15" hidden="false" customHeight="false" outlineLevel="0" collapsed="false">
      <c r="I2440" s="1"/>
    </row>
    <row r="2441" customFormat="false" ht="15" hidden="false" customHeight="false" outlineLevel="0" collapsed="false">
      <c r="I2441" s="1"/>
    </row>
    <row r="2442" customFormat="false" ht="15" hidden="false" customHeight="false" outlineLevel="0" collapsed="false">
      <c r="I2442" s="1"/>
    </row>
    <row r="2443" customFormat="false" ht="15" hidden="false" customHeight="false" outlineLevel="0" collapsed="false">
      <c r="I2443" s="1"/>
    </row>
    <row r="2444" customFormat="false" ht="15" hidden="false" customHeight="false" outlineLevel="0" collapsed="false">
      <c r="I2444" s="1"/>
    </row>
    <row r="2445" customFormat="false" ht="15" hidden="false" customHeight="false" outlineLevel="0" collapsed="false">
      <c r="I2445" s="1"/>
    </row>
    <row r="2446" customFormat="false" ht="15" hidden="false" customHeight="false" outlineLevel="0" collapsed="false">
      <c r="I2446" s="1"/>
    </row>
    <row r="2447" customFormat="false" ht="15" hidden="false" customHeight="false" outlineLevel="0" collapsed="false">
      <c r="I2447" s="1"/>
    </row>
    <row r="2448" customFormat="false" ht="15" hidden="false" customHeight="false" outlineLevel="0" collapsed="false">
      <c r="I2448" s="1"/>
    </row>
    <row r="2449" customFormat="false" ht="15" hidden="false" customHeight="false" outlineLevel="0" collapsed="false">
      <c r="I2449" s="1"/>
    </row>
    <row r="2450" customFormat="false" ht="15" hidden="false" customHeight="false" outlineLevel="0" collapsed="false">
      <c r="I2450" s="1"/>
    </row>
    <row r="2451" customFormat="false" ht="15" hidden="false" customHeight="false" outlineLevel="0" collapsed="false">
      <c r="I2451" s="1"/>
    </row>
    <row r="2452" customFormat="false" ht="15" hidden="false" customHeight="false" outlineLevel="0" collapsed="false">
      <c r="I2452" s="1"/>
    </row>
    <row r="2453" customFormat="false" ht="15" hidden="false" customHeight="false" outlineLevel="0" collapsed="false">
      <c r="I2453" s="1"/>
    </row>
    <row r="2454" customFormat="false" ht="15" hidden="false" customHeight="false" outlineLevel="0" collapsed="false">
      <c r="I2454" s="1"/>
    </row>
    <row r="2455" customFormat="false" ht="15" hidden="false" customHeight="false" outlineLevel="0" collapsed="false">
      <c r="I2455" s="1"/>
    </row>
    <row r="2456" customFormat="false" ht="15" hidden="false" customHeight="false" outlineLevel="0" collapsed="false">
      <c r="I2456" s="1"/>
    </row>
    <row r="2457" customFormat="false" ht="15" hidden="false" customHeight="false" outlineLevel="0" collapsed="false">
      <c r="I2457" s="1"/>
    </row>
    <row r="2458" customFormat="false" ht="15" hidden="false" customHeight="false" outlineLevel="0" collapsed="false">
      <c r="I2458" s="1"/>
    </row>
    <row r="2459" customFormat="false" ht="15" hidden="false" customHeight="false" outlineLevel="0" collapsed="false">
      <c r="I2459" s="1"/>
    </row>
    <row r="2460" customFormat="false" ht="15" hidden="false" customHeight="false" outlineLevel="0" collapsed="false">
      <c r="I2460" s="1"/>
    </row>
    <row r="2461" customFormat="false" ht="15" hidden="false" customHeight="false" outlineLevel="0" collapsed="false">
      <c r="I2461" s="1"/>
    </row>
    <row r="2462" customFormat="false" ht="15" hidden="false" customHeight="false" outlineLevel="0" collapsed="false">
      <c r="I2462" s="1"/>
    </row>
    <row r="2463" customFormat="false" ht="15" hidden="false" customHeight="false" outlineLevel="0" collapsed="false">
      <c r="I2463" s="1"/>
    </row>
    <row r="2464" customFormat="false" ht="15" hidden="false" customHeight="false" outlineLevel="0" collapsed="false">
      <c r="I2464" s="1"/>
    </row>
    <row r="2465" customFormat="false" ht="15" hidden="false" customHeight="false" outlineLevel="0" collapsed="false">
      <c r="I2465" s="1"/>
    </row>
    <row r="2466" customFormat="false" ht="15" hidden="false" customHeight="false" outlineLevel="0" collapsed="false">
      <c r="I2466" s="1"/>
    </row>
    <row r="2467" customFormat="false" ht="15" hidden="false" customHeight="false" outlineLevel="0" collapsed="false">
      <c r="I2467" s="1"/>
    </row>
    <row r="2468" customFormat="false" ht="15" hidden="false" customHeight="false" outlineLevel="0" collapsed="false">
      <c r="I2468" s="1"/>
    </row>
    <row r="2469" customFormat="false" ht="15" hidden="false" customHeight="false" outlineLevel="0" collapsed="false">
      <c r="I2469" s="1"/>
    </row>
    <row r="2470" customFormat="false" ht="15" hidden="false" customHeight="false" outlineLevel="0" collapsed="false">
      <c r="I2470" s="1"/>
    </row>
    <row r="2471" customFormat="false" ht="15" hidden="false" customHeight="false" outlineLevel="0" collapsed="false">
      <c r="I2471" s="1"/>
    </row>
    <row r="2472" customFormat="false" ht="15" hidden="false" customHeight="false" outlineLevel="0" collapsed="false">
      <c r="I2472" s="1"/>
    </row>
    <row r="2473" customFormat="false" ht="15" hidden="false" customHeight="false" outlineLevel="0" collapsed="false">
      <c r="I2473" s="1"/>
    </row>
    <row r="2474" customFormat="false" ht="15" hidden="false" customHeight="false" outlineLevel="0" collapsed="false">
      <c r="I2474" s="1"/>
    </row>
    <row r="2475" customFormat="false" ht="15" hidden="false" customHeight="false" outlineLevel="0" collapsed="false">
      <c r="I2475" s="1"/>
    </row>
    <row r="2476" customFormat="false" ht="15" hidden="false" customHeight="false" outlineLevel="0" collapsed="false">
      <c r="I2476" s="1"/>
    </row>
    <row r="2477" customFormat="false" ht="15" hidden="false" customHeight="false" outlineLevel="0" collapsed="false">
      <c r="I2477" s="1"/>
    </row>
    <row r="2478" customFormat="false" ht="15" hidden="false" customHeight="false" outlineLevel="0" collapsed="false">
      <c r="I2478" s="1"/>
    </row>
    <row r="2479" customFormat="false" ht="15" hidden="false" customHeight="false" outlineLevel="0" collapsed="false">
      <c r="I2479" s="1"/>
    </row>
    <row r="2480" customFormat="false" ht="15" hidden="false" customHeight="false" outlineLevel="0" collapsed="false">
      <c r="I2480" s="1"/>
    </row>
    <row r="2481" customFormat="false" ht="15" hidden="false" customHeight="false" outlineLevel="0" collapsed="false">
      <c r="I2481" s="1"/>
    </row>
    <row r="2482" customFormat="false" ht="15" hidden="false" customHeight="false" outlineLevel="0" collapsed="false">
      <c r="I2482" s="1"/>
    </row>
    <row r="2483" customFormat="false" ht="15" hidden="false" customHeight="false" outlineLevel="0" collapsed="false">
      <c r="I2483" s="1"/>
    </row>
    <row r="2484" customFormat="false" ht="15" hidden="false" customHeight="false" outlineLevel="0" collapsed="false">
      <c r="I2484" s="1"/>
    </row>
    <row r="2485" customFormat="false" ht="15" hidden="false" customHeight="false" outlineLevel="0" collapsed="false">
      <c r="I2485" s="1"/>
    </row>
    <row r="2486" customFormat="false" ht="15" hidden="false" customHeight="false" outlineLevel="0" collapsed="false">
      <c r="I2486" s="1"/>
    </row>
    <row r="2487" customFormat="false" ht="15" hidden="false" customHeight="false" outlineLevel="0" collapsed="false">
      <c r="I2487" s="1"/>
    </row>
    <row r="2488" customFormat="false" ht="15" hidden="false" customHeight="false" outlineLevel="0" collapsed="false">
      <c r="I2488" s="1"/>
    </row>
    <row r="2489" customFormat="false" ht="15" hidden="false" customHeight="false" outlineLevel="0" collapsed="false">
      <c r="I2489" s="1"/>
    </row>
    <row r="2490" customFormat="false" ht="15" hidden="false" customHeight="false" outlineLevel="0" collapsed="false">
      <c r="I2490" s="1"/>
    </row>
    <row r="2491" customFormat="false" ht="15" hidden="false" customHeight="false" outlineLevel="0" collapsed="false">
      <c r="I2491" s="1"/>
    </row>
    <row r="2492" customFormat="false" ht="15" hidden="false" customHeight="false" outlineLevel="0" collapsed="false">
      <c r="I2492" s="1"/>
    </row>
    <row r="2493" customFormat="false" ht="15" hidden="false" customHeight="false" outlineLevel="0" collapsed="false">
      <c r="I2493" s="1"/>
    </row>
    <row r="2494" customFormat="false" ht="15" hidden="false" customHeight="false" outlineLevel="0" collapsed="false">
      <c r="I2494" s="1"/>
    </row>
    <row r="2495" customFormat="false" ht="15" hidden="false" customHeight="false" outlineLevel="0" collapsed="false">
      <c r="I2495" s="1"/>
    </row>
    <row r="2496" customFormat="false" ht="15" hidden="false" customHeight="false" outlineLevel="0" collapsed="false">
      <c r="I2496" s="1"/>
    </row>
    <row r="2497" customFormat="false" ht="15" hidden="false" customHeight="false" outlineLevel="0" collapsed="false">
      <c r="I2497" s="1"/>
    </row>
    <row r="2498" customFormat="false" ht="15" hidden="false" customHeight="false" outlineLevel="0" collapsed="false">
      <c r="I2498" s="1"/>
    </row>
    <row r="2499" customFormat="false" ht="15" hidden="false" customHeight="false" outlineLevel="0" collapsed="false">
      <c r="I2499" s="1"/>
    </row>
    <row r="2500" customFormat="false" ht="15" hidden="false" customHeight="false" outlineLevel="0" collapsed="false">
      <c r="I2500" s="1"/>
    </row>
    <row r="2501" customFormat="false" ht="15" hidden="false" customHeight="false" outlineLevel="0" collapsed="false">
      <c r="I2501" s="1"/>
    </row>
    <row r="2502" customFormat="false" ht="15" hidden="false" customHeight="false" outlineLevel="0" collapsed="false">
      <c r="I2502" s="1"/>
    </row>
    <row r="2503" customFormat="false" ht="15" hidden="false" customHeight="false" outlineLevel="0" collapsed="false">
      <c r="I2503" s="1"/>
    </row>
    <row r="2504" customFormat="false" ht="15" hidden="false" customHeight="false" outlineLevel="0" collapsed="false">
      <c r="I2504" s="1"/>
    </row>
    <row r="2505" customFormat="false" ht="15" hidden="false" customHeight="false" outlineLevel="0" collapsed="false">
      <c r="I2505" s="1"/>
    </row>
    <row r="2506" customFormat="false" ht="15" hidden="false" customHeight="false" outlineLevel="0" collapsed="false">
      <c r="I2506" s="1"/>
    </row>
    <row r="2507" customFormat="false" ht="15" hidden="false" customHeight="false" outlineLevel="0" collapsed="false">
      <c r="I2507" s="1"/>
    </row>
    <row r="2508" customFormat="false" ht="15" hidden="false" customHeight="false" outlineLevel="0" collapsed="false">
      <c r="I2508" s="1"/>
    </row>
    <row r="2509" customFormat="false" ht="15" hidden="false" customHeight="false" outlineLevel="0" collapsed="false">
      <c r="I2509" s="1"/>
    </row>
    <row r="2510" customFormat="false" ht="15" hidden="false" customHeight="false" outlineLevel="0" collapsed="false">
      <c r="I2510" s="1"/>
    </row>
    <row r="2511" customFormat="false" ht="15" hidden="false" customHeight="false" outlineLevel="0" collapsed="false">
      <c r="I2511" s="1"/>
    </row>
    <row r="2512" customFormat="false" ht="15" hidden="false" customHeight="false" outlineLevel="0" collapsed="false">
      <c r="I2512" s="1"/>
    </row>
    <row r="2513" customFormat="false" ht="15" hidden="false" customHeight="false" outlineLevel="0" collapsed="false">
      <c r="I2513" s="1"/>
    </row>
    <row r="2514" customFormat="false" ht="15" hidden="false" customHeight="false" outlineLevel="0" collapsed="false">
      <c r="I2514" s="1"/>
    </row>
    <row r="2515" customFormat="false" ht="15" hidden="false" customHeight="false" outlineLevel="0" collapsed="false">
      <c r="I2515" s="1"/>
    </row>
    <row r="2516" customFormat="false" ht="15" hidden="false" customHeight="false" outlineLevel="0" collapsed="false">
      <c r="I2516" s="1"/>
    </row>
    <row r="2517" customFormat="false" ht="15" hidden="false" customHeight="false" outlineLevel="0" collapsed="false">
      <c r="I2517" s="1"/>
    </row>
    <row r="2518" customFormat="false" ht="15" hidden="false" customHeight="false" outlineLevel="0" collapsed="false">
      <c r="I2518" s="1"/>
    </row>
    <row r="2519" customFormat="false" ht="15" hidden="false" customHeight="false" outlineLevel="0" collapsed="false">
      <c r="I2519" s="1"/>
    </row>
    <row r="2520" customFormat="false" ht="15" hidden="false" customHeight="false" outlineLevel="0" collapsed="false">
      <c r="I2520" s="1"/>
    </row>
    <row r="2521" customFormat="false" ht="15" hidden="false" customHeight="false" outlineLevel="0" collapsed="false">
      <c r="I2521" s="1"/>
    </row>
    <row r="2522" customFormat="false" ht="15" hidden="false" customHeight="false" outlineLevel="0" collapsed="false">
      <c r="I2522" s="1"/>
    </row>
    <row r="2523" customFormat="false" ht="15" hidden="false" customHeight="false" outlineLevel="0" collapsed="false">
      <c r="I2523" s="1"/>
    </row>
    <row r="2524" customFormat="false" ht="15" hidden="false" customHeight="false" outlineLevel="0" collapsed="false">
      <c r="I2524" s="1"/>
    </row>
    <row r="2525" customFormat="false" ht="15" hidden="false" customHeight="false" outlineLevel="0" collapsed="false">
      <c r="I2525" s="1"/>
    </row>
    <row r="2526" customFormat="false" ht="15" hidden="false" customHeight="false" outlineLevel="0" collapsed="false">
      <c r="I2526" s="1"/>
    </row>
    <row r="2527" customFormat="false" ht="15" hidden="false" customHeight="false" outlineLevel="0" collapsed="false">
      <c r="I2527" s="1"/>
    </row>
    <row r="2528" customFormat="false" ht="15" hidden="false" customHeight="false" outlineLevel="0" collapsed="false">
      <c r="I2528" s="1"/>
    </row>
    <row r="2529" customFormat="false" ht="15" hidden="false" customHeight="false" outlineLevel="0" collapsed="false">
      <c r="I2529" s="1"/>
    </row>
    <row r="2530" customFormat="false" ht="15" hidden="false" customHeight="false" outlineLevel="0" collapsed="false">
      <c r="I2530" s="1"/>
    </row>
    <row r="2531" customFormat="false" ht="15" hidden="false" customHeight="false" outlineLevel="0" collapsed="false">
      <c r="I2531" s="1"/>
    </row>
    <row r="2532" customFormat="false" ht="15" hidden="false" customHeight="false" outlineLevel="0" collapsed="false">
      <c r="I2532" s="1"/>
    </row>
    <row r="2533" customFormat="false" ht="15" hidden="false" customHeight="false" outlineLevel="0" collapsed="false">
      <c r="I2533" s="1"/>
    </row>
    <row r="2534" customFormat="false" ht="15" hidden="false" customHeight="false" outlineLevel="0" collapsed="false">
      <c r="I2534" s="1"/>
    </row>
    <row r="2535" customFormat="false" ht="15" hidden="false" customHeight="false" outlineLevel="0" collapsed="false">
      <c r="I2535" s="1"/>
    </row>
    <row r="2536" customFormat="false" ht="15" hidden="false" customHeight="false" outlineLevel="0" collapsed="false">
      <c r="I2536" s="1"/>
    </row>
    <row r="2537" customFormat="false" ht="15" hidden="false" customHeight="false" outlineLevel="0" collapsed="false">
      <c r="I2537" s="1"/>
    </row>
    <row r="2538" customFormat="false" ht="15" hidden="false" customHeight="false" outlineLevel="0" collapsed="false">
      <c r="I2538" s="1"/>
    </row>
    <row r="2539" customFormat="false" ht="15" hidden="false" customHeight="false" outlineLevel="0" collapsed="false">
      <c r="I2539" s="1"/>
    </row>
    <row r="2540" customFormat="false" ht="15" hidden="false" customHeight="false" outlineLevel="0" collapsed="false">
      <c r="I2540" s="1"/>
    </row>
    <row r="2541" customFormat="false" ht="15" hidden="false" customHeight="false" outlineLevel="0" collapsed="false">
      <c r="I2541" s="1"/>
    </row>
    <row r="2542" customFormat="false" ht="15" hidden="false" customHeight="false" outlineLevel="0" collapsed="false">
      <c r="I2542" s="1"/>
    </row>
    <row r="2543" customFormat="false" ht="15" hidden="false" customHeight="false" outlineLevel="0" collapsed="false">
      <c r="I2543" s="1"/>
    </row>
    <row r="2544" customFormat="false" ht="15" hidden="false" customHeight="false" outlineLevel="0" collapsed="false">
      <c r="I2544" s="1"/>
    </row>
    <row r="2545" customFormat="false" ht="15" hidden="false" customHeight="false" outlineLevel="0" collapsed="false">
      <c r="I2545" s="1"/>
    </row>
    <row r="2546" customFormat="false" ht="15" hidden="false" customHeight="false" outlineLevel="0" collapsed="false">
      <c r="I2546" s="1"/>
    </row>
    <row r="2547" customFormat="false" ht="15" hidden="false" customHeight="false" outlineLevel="0" collapsed="false">
      <c r="I2547" s="1"/>
    </row>
    <row r="2548" customFormat="false" ht="15" hidden="false" customHeight="false" outlineLevel="0" collapsed="false">
      <c r="I2548" s="1"/>
    </row>
    <row r="2549" customFormat="false" ht="15" hidden="false" customHeight="false" outlineLevel="0" collapsed="false">
      <c r="I2549" s="1"/>
    </row>
    <row r="2550" customFormat="false" ht="15" hidden="false" customHeight="false" outlineLevel="0" collapsed="false">
      <c r="I2550" s="1"/>
    </row>
    <row r="2551" customFormat="false" ht="15" hidden="false" customHeight="false" outlineLevel="0" collapsed="false">
      <c r="I2551" s="1"/>
    </row>
    <row r="2552" customFormat="false" ht="15" hidden="false" customHeight="false" outlineLevel="0" collapsed="false">
      <c r="I2552" s="1"/>
    </row>
    <row r="2553" customFormat="false" ht="15" hidden="false" customHeight="false" outlineLevel="0" collapsed="false">
      <c r="I2553" s="1"/>
    </row>
    <row r="2554" customFormat="false" ht="15" hidden="false" customHeight="false" outlineLevel="0" collapsed="false">
      <c r="I2554" s="1"/>
    </row>
    <row r="2555" customFormat="false" ht="15" hidden="false" customHeight="false" outlineLevel="0" collapsed="false">
      <c r="I2555" s="1"/>
    </row>
    <row r="2556" customFormat="false" ht="15" hidden="false" customHeight="false" outlineLevel="0" collapsed="false">
      <c r="I2556" s="1"/>
    </row>
    <row r="2557" customFormat="false" ht="15" hidden="false" customHeight="false" outlineLevel="0" collapsed="false">
      <c r="I2557" s="1"/>
    </row>
    <row r="2558" customFormat="false" ht="15" hidden="false" customHeight="false" outlineLevel="0" collapsed="false">
      <c r="I2558" s="1"/>
    </row>
    <row r="2559" customFormat="false" ht="15" hidden="false" customHeight="false" outlineLevel="0" collapsed="false">
      <c r="I2559" s="1"/>
    </row>
    <row r="2560" customFormat="false" ht="15" hidden="false" customHeight="false" outlineLevel="0" collapsed="false">
      <c r="I2560" s="1"/>
    </row>
    <row r="2561" customFormat="false" ht="15" hidden="false" customHeight="false" outlineLevel="0" collapsed="false">
      <c r="I2561" s="1"/>
    </row>
    <row r="2562" customFormat="false" ht="15" hidden="false" customHeight="false" outlineLevel="0" collapsed="false">
      <c r="I2562" s="1"/>
    </row>
    <row r="2563" customFormat="false" ht="15" hidden="false" customHeight="false" outlineLevel="0" collapsed="false">
      <c r="I2563" s="1"/>
    </row>
    <row r="2564" customFormat="false" ht="15" hidden="false" customHeight="false" outlineLevel="0" collapsed="false">
      <c r="I2564" s="1"/>
    </row>
    <row r="2565" customFormat="false" ht="15" hidden="false" customHeight="false" outlineLevel="0" collapsed="false">
      <c r="I2565" s="1"/>
    </row>
    <row r="2566" customFormat="false" ht="15" hidden="false" customHeight="false" outlineLevel="0" collapsed="false">
      <c r="I2566" s="1"/>
    </row>
    <row r="2567" customFormat="false" ht="15" hidden="false" customHeight="false" outlineLevel="0" collapsed="false">
      <c r="I2567" s="1"/>
    </row>
    <row r="2568" customFormat="false" ht="15" hidden="false" customHeight="false" outlineLevel="0" collapsed="false">
      <c r="I2568" s="1"/>
    </row>
    <row r="2569" customFormat="false" ht="15" hidden="false" customHeight="false" outlineLevel="0" collapsed="false">
      <c r="I2569" s="1"/>
    </row>
    <row r="2570" customFormat="false" ht="15" hidden="false" customHeight="false" outlineLevel="0" collapsed="false">
      <c r="I2570" s="1"/>
    </row>
    <row r="2571" customFormat="false" ht="15" hidden="false" customHeight="false" outlineLevel="0" collapsed="false">
      <c r="I2571" s="1"/>
    </row>
    <row r="2572" customFormat="false" ht="15" hidden="false" customHeight="false" outlineLevel="0" collapsed="false">
      <c r="I2572" s="1"/>
    </row>
    <row r="2573" customFormat="false" ht="15" hidden="false" customHeight="false" outlineLevel="0" collapsed="false">
      <c r="I2573" s="1"/>
    </row>
    <row r="2574" customFormat="false" ht="15" hidden="false" customHeight="false" outlineLevel="0" collapsed="false">
      <c r="I2574" s="1"/>
    </row>
    <row r="2575" customFormat="false" ht="15" hidden="false" customHeight="false" outlineLevel="0" collapsed="false">
      <c r="I2575" s="1"/>
    </row>
    <row r="2576" customFormat="false" ht="15" hidden="false" customHeight="false" outlineLevel="0" collapsed="false">
      <c r="I2576" s="1"/>
    </row>
    <row r="2577" customFormat="false" ht="15" hidden="false" customHeight="false" outlineLevel="0" collapsed="false">
      <c r="I2577" s="1"/>
    </row>
    <row r="2578" customFormat="false" ht="15" hidden="false" customHeight="false" outlineLevel="0" collapsed="false">
      <c r="I2578" s="1"/>
    </row>
    <row r="2579" customFormat="false" ht="15" hidden="false" customHeight="false" outlineLevel="0" collapsed="false">
      <c r="I2579" s="1"/>
    </row>
    <row r="2580" customFormat="false" ht="15" hidden="false" customHeight="false" outlineLevel="0" collapsed="false">
      <c r="I2580" s="1"/>
    </row>
    <row r="2581" customFormat="false" ht="15" hidden="false" customHeight="false" outlineLevel="0" collapsed="false">
      <c r="I2581" s="1"/>
    </row>
    <row r="2582" customFormat="false" ht="15" hidden="false" customHeight="false" outlineLevel="0" collapsed="false">
      <c r="I2582" s="1"/>
    </row>
    <row r="2583" customFormat="false" ht="15" hidden="false" customHeight="false" outlineLevel="0" collapsed="false">
      <c r="I2583" s="1"/>
    </row>
    <row r="2584" customFormat="false" ht="15" hidden="false" customHeight="false" outlineLevel="0" collapsed="false">
      <c r="I2584" s="1"/>
    </row>
    <row r="2585" customFormat="false" ht="15" hidden="false" customHeight="false" outlineLevel="0" collapsed="false">
      <c r="I2585" s="1"/>
    </row>
    <row r="2586" customFormat="false" ht="15" hidden="false" customHeight="false" outlineLevel="0" collapsed="false">
      <c r="I2586" s="1"/>
    </row>
    <row r="2587" customFormat="false" ht="15" hidden="false" customHeight="false" outlineLevel="0" collapsed="false">
      <c r="I2587" s="1"/>
    </row>
    <row r="2588" customFormat="false" ht="15" hidden="false" customHeight="false" outlineLevel="0" collapsed="false">
      <c r="I2588" s="1"/>
    </row>
    <row r="2589" customFormat="false" ht="15" hidden="false" customHeight="false" outlineLevel="0" collapsed="false">
      <c r="I2589" s="1"/>
    </row>
    <row r="2590" customFormat="false" ht="15" hidden="false" customHeight="false" outlineLevel="0" collapsed="false">
      <c r="I2590" s="1"/>
    </row>
    <row r="2591" customFormat="false" ht="15" hidden="false" customHeight="false" outlineLevel="0" collapsed="false">
      <c r="I2591" s="1"/>
    </row>
    <row r="2592" customFormat="false" ht="15" hidden="false" customHeight="false" outlineLevel="0" collapsed="false">
      <c r="I2592" s="1"/>
    </row>
    <row r="2593" customFormat="false" ht="15" hidden="false" customHeight="false" outlineLevel="0" collapsed="false">
      <c r="I2593" s="1"/>
    </row>
    <row r="2594" customFormat="false" ht="15" hidden="false" customHeight="false" outlineLevel="0" collapsed="false">
      <c r="I2594" s="1"/>
    </row>
    <row r="2595" customFormat="false" ht="15" hidden="false" customHeight="false" outlineLevel="0" collapsed="false">
      <c r="I2595" s="1"/>
    </row>
    <row r="2596" customFormat="false" ht="15" hidden="false" customHeight="false" outlineLevel="0" collapsed="false">
      <c r="I2596" s="1"/>
    </row>
    <row r="2597" customFormat="false" ht="15" hidden="false" customHeight="false" outlineLevel="0" collapsed="false">
      <c r="I2597" s="1"/>
    </row>
    <row r="2598" customFormat="false" ht="15" hidden="false" customHeight="false" outlineLevel="0" collapsed="false">
      <c r="I2598" s="1"/>
    </row>
    <row r="2599" customFormat="false" ht="15" hidden="false" customHeight="false" outlineLevel="0" collapsed="false">
      <c r="I2599" s="1"/>
    </row>
    <row r="2600" customFormat="false" ht="15" hidden="false" customHeight="false" outlineLevel="0" collapsed="false">
      <c r="I2600" s="1"/>
    </row>
    <row r="2601" customFormat="false" ht="15" hidden="false" customHeight="false" outlineLevel="0" collapsed="false">
      <c r="I2601" s="1"/>
    </row>
    <row r="2602" customFormat="false" ht="15" hidden="false" customHeight="false" outlineLevel="0" collapsed="false">
      <c r="I2602" s="1"/>
    </row>
    <row r="2603" customFormat="false" ht="15" hidden="false" customHeight="false" outlineLevel="0" collapsed="false">
      <c r="I2603" s="1"/>
    </row>
    <row r="2604" customFormat="false" ht="15" hidden="false" customHeight="false" outlineLevel="0" collapsed="false">
      <c r="I2604" s="1"/>
    </row>
    <row r="2605" customFormat="false" ht="15" hidden="false" customHeight="false" outlineLevel="0" collapsed="false">
      <c r="I2605" s="1"/>
    </row>
    <row r="2606" customFormat="false" ht="15" hidden="false" customHeight="false" outlineLevel="0" collapsed="false">
      <c r="I2606" s="1"/>
    </row>
    <row r="2607" customFormat="false" ht="15" hidden="false" customHeight="false" outlineLevel="0" collapsed="false">
      <c r="I2607" s="1"/>
    </row>
    <row r="2608" customFormat="false" ht="15" hidden="false" customHeight="false" outlineLevel="0" collapsed="false">
      <c r="I2608" s="1"/>
    </row>
    <row r="2609" customFormat="false" ht="15" hidden="false" customHeight="false" outlineLevel="0" collapsed="false">
      <c r="I2609" s="1"/>
    </row>
    <row r="2610" customFormat="false" ht="15" hidden="false" customHeight="false" outlineLevel="0" collapsed="false">
      <c r="I2610" s="1"/>
    </row>
    <row r="2611" customFormat="false" ht="15" hidden="false" customHeight="false" outlineLevel="0" collapsed="false">
      <c r="I2611" s="1"/>
    </row>
    <row r="2612" customFormat="false" ht="15" hidden="false" customHeight="false" outlineLevel="0" collapsed="false">
      <c r="I2612" s="1"/>
    </row>
    <row r="2613" customFormat="false" ht="15" hidden="false" customHeight="false" outlineLevel="0" collapsed="false">
      <c r="I2613" s="1"/>
    </row>
    <row r="2614" customFormat="false" ht="15" hidden="false" customHeight="false" outlineLevel="0" collapsed="false">
      <c r="I2614" s="1"/>
    </row>
    <row r="2615" customFormat="false" ht="15" hidden="false" customHeight="false" outlineLevel="0" collapsed="false">
      <c r="I2615" s="1"/>
    </row>
    <row r="2616" customFormat="false" ht="15" hidden="false" customHeight="false" outlineLevel="0" collapsed="false">
      <c r="I2616" s="1"/>
    </row>
    <row r="2617" customFormat="false" ht="15" hidden="false" customHeight="false" outlineLevel="0" collapsed="false">
      <c r="I2617" s="1"/>
    </row>
    <row r="2618" customFormat="false" ht="15" hidden="false" customHeight="false" outlineLevel="0" collapsed="false">
      <c r="I2618" s="1"/>
    </row>
    <row r="2619" customFormat="false" ht="15" hidden="false" customHeight="false" outlineLevel="0" collapsed="false">
      <c r="I2619" s="1"/>
    </row>
    <row r="2620" customFormat="false" ht="15" hidden="false" customHeight="false" outlineLevel="0" collapsed="false">
      <c r="I2620" s="1"/>
    </row>
    <row r="2621" customFormat="false" ht="15" hidden="false" customHeight="false" outlineLevel="0" collapsed="false">
      <c r="I2621" s="1"/>
    </row>
    <row r="2622" customFormat="false" ht="15" hidden="false" customHeight="false" outlineLevel="0" collapsed="false">
      <c r="I2622" s="1"/>
    </row>
    <row r="2623" customFormat="false" ht="15" hidden="false" customHeight="false" outlineLevel="0" collapsed="false">
      <c r="I2623" s="1"/>
    </row>
    <row r="2624" customFormat="false" ht="15" hidden="false" customHeight="false" outlineLevel="0" collapsed="false">
      <c r="I2624" s="1"/>
    </row>
    <row r="2625" customFormat="false" ht="15" hidden="false" customHeight="false" outlineLevel="0" collapsed="false">
      <c r="I2625" s="1"/>
    </row>
    <row r="2626" customFormat="false" ht="15" hidden="false" customHeight="false" outlineLevel="0" collapsed="false">
      <c r="I2626" s="1"/>
    </row>
    <row r="2627" customFormat="false" ht="15" hidden="false" customHeight="false" outlineLevel="0" collapsed="false">
      <c r="I2627" s="1"/>
    </row>
    <row r="2628" customFormat="false" ht="15" hidden="false" customHeight="false" outlineLevel="0" collapsed="false">
      <c r="I2628" s="1"/>
    </row>
    <row r="2629" customFormat="false" ht="15" hidden="false" customHeight="false" outlineLevel="0" collapsed="false">
      <c r="I2629" s="1"/>
    </row>
    <row r="2630" customFormat="false" ht="15" hidden="false" customHeight="false" outlineLevel="0" collapsed="false">
      <c r="I2630" s="1"/>
    </row>
    <row r="2631" customFormat="false" ht="15" hidden="false" customHeight="false" outlineLevel="0" collapsed="false">
      <c r="I2631" s="1"/>
    </row>
    <row r="2632" customFormat="false" ht="15" hidden="false" customHeight="false" outlineLevel="0" collapsed="false">
      <c r="I2632" s="1"/>
    </row>
    <row r="2633" customFormat="false" ht="15" hidden="false" customHeight="false" outlineLevel="0" collapsed="false">
      <c r="I2633" s="1"/>
    </row>
    <row r="2634" customFormat="false" ht="15" hidden="false" customHeight="false" outlineLevel="0" collapsed="false">
      <c r="I2634" s="1"/>
    </row>
    <row r="2635" customFormat="false" ht="15" hidden="false" customHeight="false" outlineLevel="0" collapsed="false">
      <c r="I2635" s="1"/>
    </row>
    <row r="2636" customFormat="false" ht="15" hidden="false" customHeight="false" outlineLevel="0" collapsed="false">
      <c r="I2636" s="1"/>
    </row>
    <row r="2637" customFormat="false" ht="15" hidden="false" customHeight="false" outlineLevel="0" collapsed="false">
      <c r="I2637" s="1"/>
    </row>
    <row r="2638" customFormat="false" ht="15" hidden="false" customHeight="false" outlineLevel="0" collapsed="false">
      <c r="I2638" s="1"/>
    </row>
    <row r="2639" customFormat="false" ht="15" hidden="false" customHeight="false" outlineLevel="0" collapsed="false">
      <c r="I2639" s="1"/>
    </row>
    <row r="2640" customFormat="false" ht="15" hidden="false" customHeight="false" outlineLevel="0" collapsed="false">
      <c r="I2640" s="1"/>
    </row>
    <row r="2641" customFormat="false" ht="15" hidden="false" customHeight="false" outlineLevel="0" collapsed="false">
      <c r="I2641" s="1"/>
    </row>
    <row r="2642" customFormat="false" ht="15" hidden="false" customHeight="false" outlineLevel="0" collapsed="false">
      <c r="I2642" s="1"/>
    </row>
    <row r="2643" customFormat="false" ht="15" hidden="false" customHeight="false" outlineLevel="0" collapsed="false">
      <c r="I2643" s="1"/>
    </row>
    <row r="2644" customFormat="false" ht="15" hidden="false" customHeight="false" outlineLevel="0" collapsed="false">
      <c r="I2644" s="1"/>
    </row>
    <row r="2645" customFormat="false" ht="15" hidden="false" customHeight="false" outlineLevel="0" collapsed="false">
      <c r="I2645" s="1"/>
    </row>
    <row r="2646" customFormat="false" ht="15" hidden="false" customHeight="false" outlineLevel="0" collapsed="false">
      <c r="I2646" s="1"/>
    </row>
    <row r="2647" customFormat="false" ht="15" hidden="false" customHeight="false" outlineLevel="0" collapsed="false">
      <c r="I2647" s="1"/>
    </row>
    <row r="2648" customFormat="false" ht="15" hidden="false" customHeight="false" outlineLevel="0" collapsed="false">
      <c r="I2648" s="1"/>
    </row>
    <row r="2649" customFormat="false" ht="15" hidden="false" customHeight="false" outlineLevel="0" collapsed="false">
      <c r="I2649" s="1"/>
    </row>
    <row r="2650" customFormat="false" ht="15" hidden="false" customHeight="false" outlineLevel="0" collapsed="false">
      <c r="I2650" s="1"/>
    </row>
    <row r="2651" customFormat="false" ht="15" hidden="false" customHeight="false" outlineLevel="0" collapsed="false">
      <c r="I2651" s="1"/>
    </row>
    <row r="2652" customFormat="false" ht="15" hidden="false" customHeight="false" outlineLevel="0" collapsed="false">
      <c r="I2652" s="1"/>
    </row>
    <row r="2653" customFormat="false" ht="15" hidden="false" customHeight="false" outlineLevel="0" collapsed="false">
      <c r="I2653" s="1"/>
    </row>
    <row r="2654" customFormat="false" ht="15" hidden="false" customHeight="false" outlineLevel="0" collapsed="false">
      <c r="I2654" s="1"/>
    </row>
    <row r="2655" customFormat="false" ht="15" hidden="false" customHeight="false" outlineLevel="0" collapsed="false">
      <c r="I2655" s="1"/>
    </row>
    <row r="2656" customFormat="false" ht="15" hidden="false" customHeight="false" outlineLevel="0" collapsed="false">
      <c r="I2656" s="1"/>
    </row>
    <row r="2657" customFormat="false" ht="15" hidden="false" customHeight="false" outlineLevel="0" collapsed="false">
      <c r="I2657" s="1"/>
    </row>
    <row r="2658" customFormat="false" ht="15" hidden="false" customHeight="false" outlineLevel="0" collapsed="false">
      <c r="I2658" s="1"/>
    </row>
    <row r="2659" customFormat="false" ht="15" hidden="false" customHeight="false" outlineLevel="0" collapsed="false">
      <c r="I2659" s="1"/>
    </row>
    <row r="2660" customFormat="false" ht="15" hidden="false" customHeight="false" outlineLevel="0" collapsed="false">
      <c r="I2660" s="1"/>
    </row>
    <row r="2661" customFormat="false" ht="15" hidden="false" customHeight="false" outlineLevel="0" collapsed="false">
      <c r="I2661" s="1"/>
    </row>
    <row r="2662" customFormat="false" ht="15" hidden="false" customHeight="false" outlineLevel="0" collapsed="false">
      <c r="I2662" s="1"/>
    </row>
    <row r="2663" customFormat="false" ht="15" hidden="false" customHeight="false" outlineLevel="0" collapsed="false">
      <c r="I2663" s="1"/>
    </row>
    <row r="2664" customFormat="false" ht="15" hidden="false" customHeight="false" outlineLevel="0" collapsed="false">
      <c r="I2664" s="1"/>
    </row>
    <row r="2665" customFormat="false" ht="15" hidden="false" customHeight="false" outlineLevel="0" collapsed="false">
      <c r="I2665" s="1"/>
    </row>
    <row r="2666" customFormat="false" ht="15" hidden="false" customHeight="false" outlineLevel="0" collapsed="false">
      <c r="I2666" s="1"/>
    </row>
    <row r="2667" customFormat="false" ht="15" hidden="false" customHeight="false" outlineLevel="0" collapsed="false">
      <c r="I2667" s="1"/>
    </row>
    <row r="2668" customFormat="false" ht="15" hidden="false" customHeight="false" outlineLevel="0" collapsed="false">
      <c r="I2668" s="1"/>
    </row>
    <row r="2669" customFormat="false" ht="15" hidden="false" customHeight="false" outlineLevel="0" collapsed="false">
      <c r="I2669" s="1"/>
    </row>
    <row r="2670" customFormat="false" ht="15" hidden="false" customHeight="false" outlineLevel="0" collapsed="false">
      <c r="I2670" s="1"/>
    </row>
    <row r="2671" customFormat="false" ht="15" hidden="false" customHeight="false" outlineLevel="0" collapsed="false">
      <c r="I2671" s="1"/>
    </row>
    <row r="2672" customFormat="false" ht="15" hidden="false" customHeight="false" outlineLevel="0" collapsed="false">
      <c r="I2672" s="1"/>
    </row>
    <row r="2673" customFormat="false" ht="15" hidden="false" customHeight="false" outlineLevel="0" collapsed="false">
      <c r="I2673" s="1"/>
    </row>
    <row r="2674" customFormat="false" ht="15" hidden="false" customHeight="false" outlineLevel="0" collapsed="false">
      <c r="I2674" s="1"/>
    </row>
    <row r="2675" customFormat="false" ht="15" hidden="false" customHeight="false" outlineLevel="0" collapsed="false">
      <c r="I2675" s="1"/>
    </row>
    <row r="2676" customFormat="false" ht="15" hidden="false" customHeight="false" outlineLevel="0" collapsed="false">
      <c r="I2676" s="1"/>
    </row>
    <row r="2677" customFormat="false" ht="15" hidden="false" customHeight="false" outlineLevel="0" collapsed="false">
      <c r="I2677" s="1"/>
    </row>
    <row r="2678" customFormat="false" ht="15" hidden="false" customHeight="false" outlineLevel="0" collapsed="false">
      <c r="I2678" s="1"/>
    </row>
    <row r="2679" customFormat="false" ht="15" hidden="false" customHeight="false" outlineLevel="0" collapsed="false">
      <c r="I2679" s="1"/>
    </row>
    <row r="2680" customFormat="false" ht="15" hidden="false" customHeight="false" outlineLevel="0" collapsed="false">
      <c r="I2680" s="1"/>
    </row>
    <row r="2681" customFormat="false" ht="15" hidden="false" customHeight="false" outlineLevel="0" collapsed="false">
      <c r="I2681" s="1"/>
    </row>
    <row r="2682" customFormat="false" ht="15" hidden="false" customHeight="false" outlineLevel="0" collapsed="false">
      <c r="I2682" s="1"/>
    </row>
    <row r="2683" customFormat="false" ht="15" hidden="false" customHeight="false" outlineLevel="0" collapsed="false">
      <c r="I2683" s="1"/>
    </row>
    <row r="2684" customFormat="false" ht="15" hidden="false" customHeight="false" outlineLevel="0" collapsed="false">
      <c r="I2684" s="1"/>
    </row>
    <row r="2685" customFormat="false" ht="15" hidden="false" customHeight="false" outlineLevel="0" collapsed="false">
      <c r="I2685" s="1"/>
    </row>
    <row r="2686" customFormat="false" ht="15" hidden="false" customHeight="false" outlineLevel="0" collapsed="false">
      <c r="I2686" s="1"/>
    </row>
    <row r="2687" customFormat="false" ht="15" hidden="false" customHeight="false" outlineLevel="0" collapsed="false">
      <c r="I2687" s="1"/>
    </row>
    <row r="2688" customFormat="false" ht="15" hidden="false" customHeight="false" outlineLevel="0" collapsed="false">
      <c r="I2688" s="1"/>
    </row>
    <row r="2689" customFormat="false" ht="15" hidden="false" customHeight="false" outlineLevel="0" collapsed="false">
      <c r="I2689" s="1"/>
    </row>
    <row r="2690" customFormat="false" ht="15" hidden="false" customHeight="false" outlineLevel="0" collapsed="false">
      <c r="I2690" s="1"/>
    </row>
    <row r="2691" customFormat="false" ht="15" hidden="false" customHeight="false" outlineLevel="0" collapsed="false">
      <c r="I2691" s="1"/>
    </row>
    <row r="2692" customFormat="false" ht="15" hidden="false" customHeight="false" outlineLevel="0" collapsed="false">
      <c r="I2692" s="1"/>
    </row>
    <row r="2693" customFormat="false" ht="15" hidden="false" customHeight="false" outlineLevel="0" collapsed="false">
      <c r="I2693" s="1"/>
    </row>
    <row r="2694" customFormat="false" ht="15" hidden="false" customHeight="false" outlineLevel="0" collapsed="false">
      <c r="I2694" s="1"/>
    </row>
    <row r="2695" customFormat="false" ht="15" hidden="false" customHeight="false" outlineLevel="0" collapsed="false">
      <c r="I2695" s="1"/>
    </row>
    <row r="2696" customFormat="false" ht="15" hidden="false" customHeight="false" outlineLevel="0" collapsed="false">
      <c r="I2696" s="1"/>
    </row>
    <row r="2697" customFormat="false" ht="15" hidden="false" customHeight="false" outlineLevel="0" collapsed="false">
      <c r="I2697" s="1"/>
    </row>
    <row r="2698" customFormat="false" ht="15" hidden="false" customHeight="false" outlineLevel="0" collapsed="false">
      <c r="I2698" s="1"/>
    </row>
    <row r="2699" customFormat="false" ht="15" hidden="false" customHeight="false" outlineLevel="0" collapsed="false">
      <c r="I2699" s="1"/>
    </row>
    <row r="2700" customFormat="false" ht="15" hidden="false" customHeight="false" outlineLevel="0" collapsed="false">
      <c r="I2700" s="1"/>
    </row>
    <row r="2701" customFormat="false" ht="15" hidden="false" customHeight="false" outlineLevel="0" collapsed="false">
      <c r="I2701" s="1"/>
    </row>
    <row r="2702" customFormat="false" ht="15" hidden="false" customHeight="false" outlineLevel="0" collapsed="false">
      <c r="I2702" s="1"/>
    </row>
    <row r="2703" customFormat="false" ht="15" hidden="false" customHeight="false" outlineLevel="0" collapsed="false">
      <c r="I2703" s="1"/>
    </row>
    <row r="2704" customFormat="false" ht="15" hidden="false" customHeight="false" outlineLevel="0" collapsed="false">
      <c r="I2704" s="1"/>
    </row>
    <row r="2705" customFormat="false" ht="15" hidden="false" customHeight="false" outlineLevel="0" collapsed="false">
      <c r="I2705" s="1"/>
    </row>
    <row r="2706" customFormat="false" ht="15" hidden="false" customHeight="false" outlineLevel="0" collapsed="false">
      <c r="I2706" s="1"/>
    </row>
    <row r="2707" customFormat="false" ht="15" hidden="false" customHeight="false" outlineLevel="0" collapsed="false">
      <c r="I2707" s="1"/>
    </row>
    <row r="2708" customFormat="false" ht="15" hidden="false" customHeight="false" outlineLevel="0" collapsed="false">
      <c r="I2708" s="1"/>
    </row>
    <row r="2709" customFormat="false" ht="15" hidden="false" customHeight="false" outlineLevel="0" collapsed="false">
      <c r="I2709" s="1"/>
    </row>
    <row r="2710" customFormat="false" ht="15" hidden="false" customHeight="false" outlineLevel="0" collapsed="false">
      <c r="I2710" s="1"/>
    </row>
    <row r="2711" customFormat="false" ht="15" hidden="false" customHeight="false" outlineLevel="0" collapsed="false">
      <c r="I2711" s="1"/>
    </row>
    <row r="2712" customFormat="false" ht="15" hidden="false" customHeight="false" outlineLevel="0" collapsed="false">
      <c r="I2712" s="1"/>
    </row>
    <row r="2713" customFormat="false" ht="15" hidden="false" customHeight="false" outlineLevel="0" collapsed="false">
      <c r="I2713" s="1"/>
    </row>
    <row r="2714" customFormat="false" ht="15" hidden="false" customHeight="false" outlineLevel="0" collapsed="false">
      <c r="I2714" s="1"/>
    </row>
    <row r="2715" customFormat="false" ht="15" hidden="false" customHeight="false" outlineLevel="0" collapsed="false">
      <c r="I2715" s="1"/>
    </row>
    <row r="2716" customFormat="false" ht="15" hidden="false" customHeight="false" outlineLevel="0" collapsed="false">
      <c r="I2716" s="1"/>
    </row>
    <row r="2717" customFormat="false" ht="15" hidden="false" customHeight="false" outlineLevel="0" collapsed="false">
      <c r="I2717" s="1"/>
    </row>
    <row r="2718" customFormat="false" ht="15" hidden="false" customHeight="false" outlineLevel="0" collapsed="false">
      <c r="I2718" s="1"/>
    </row>
    <row r="2719" customFormat="false" ht="15" hidden="false" customHeight="false" outlineLevel="0" collapsed="false">
      <c r="I2719" s="1"/>
    </row>
    <row r="2720" customFormat="false" ht="15" hidden="false" customHeight="false" outlineLevel="0" collapsed="false">
      <c r="I2720" s="1"/>
    </row>
    <row r="2721" customFormat="false" ht="15" hidden="false" customHeight="false" outlineLevel="0" collapsed="false">
      <c r="I2721" s="1"/>
    </row>
    <row r="2722" customFormat="false" ht="15" hidden="false" customHeight="false" outlineLevel="0" collapsed="false">
      <c r="I2722" s="1"/>
    </row>
    <row r="2723" customFormat="false" ht="15" hidden="false" customHeight="false" outlineLevel="0" collapsed="false">
      <c r="I2723" s="1"/>
    </row>
    <row r="2724" customFormat="false" ht="15" hidden="false" customHeight="false" outlineLevel="0" collapsed="false">
      <c r="I2724" s="1"/>
    </row>
    <row r="2725" customFormat="false" ht="15" hidden="false" customHeight="false" outlineLevel="0" collapsed="false">
      <c r="I2725" s="1"/>
    </row>
    <row r="2726" customFormat="false" ht="15" hidden="false" customHeight="false" outlineLevel="0" collapsed="false">
      <c r="I2726" s="1"/>
    </row>
    <row r="2727" customFormat="false" ht="15" hidden="false" customHeight="false" outlineLevel="0" collapsed="false">
      <c r="I2727" s="1"/>
    </row>
    <row r="2728" customFormat="false" ht="15" hidden="false" customHeight="false" outlineLevel="0" collapsed="false">
      <c r="I2728" s="1"/>
    </row>
    <row r="2729" customFormat="false" ht="15" hidden="false" customHeight="false" outlineLevel="0" collapsed="false">
      <c r="I2729" s="1"/>
    </row>
    <row r="2730" customFormat="false" ht="15" hidden="false" customHeight="false" outlineLevel="0" collapsed="false">
      <c r="I2730" s="1"/>
    </row>
    <row r="2731" customFormat="false" ht="15" hidden="false" customHeight="false" outlineLevel="0" collapsed="false">
      <c r="I2731" s="1"/>
    </row>
    <row r="2732" customFormat="false" ht="15" hidden="false" customHeight="false" outlineLevel="0" collapsed="false">
      <c r="I2732" s="1"/>
    </row>
    <row r="2733" customFormat="false" ht="15" hidden="false" customHeight="false" outlineLevel="0" collapsed="false">
      <c r="I2733" s="1"/>
    </row>
    <row r="2734" customFormat="false" ht="15" hidden="false" customHeight="false" outlineLevel="0" collapsed="false">
      <c r="I2734" s="1"/>
    </row>
    <row r="2735" customFormat="false" ht="15" hidden="false" customHeight="false" outlineLevel="0" collapsed="false">
      <c r="I2735" s="1"/>
    </row>
    <row r="2736" customFormat="false" ht="15" hidden="false" customHeight="false" outlineLevel="0" collapsed="false">
      <c r="I2736" s="1"/>
    </row>
    <row r="2737" customFormat="false" ht="15" hidden="false" customHeight="false" outlineLevel="0" collapsed="false">
      <c r="I2737" s="1"/>
    </row>
    <row r="2738" customFormat="false" ht="15" hidden="false" customHeight="false" outlineLevel="0" collapsed="false">
      <c r="I2738" s="1"/>
    </row>
    <row r="2739" customFormat="false" ht="15" hidden="false" customHeight="false" outlineLevel="0" collapsed="false">
      <c r="I2739" s="1"/>
    </row>
    <row r="2740" customFormat="false" ht="15" hidden="false" customHeight="false" outlineLevel="0" collapsed="false">
      <c r="I2740" s="1"/>
    </row>
    <row r="2741" customFormat="false" ht="15" hidden="false" customHeight="false" outlineLevel="0" collapsed="false">
      <c r="I2741" s="1"/>
    </row>
    <row r="2742" customFormat="false" ht="15" hidden="false" customHeight="false" outlineLevel="0" collapsed="false">
      <c r="I2742" s="1"/>
    </row>
    <row r="2743" customFormat="false" ht="15" hidden="false" customHeight="false" outlineLevel="0" collapsed="false">
      <c r="I2743" s="1"/>
    </row>
    <row r="2744" customFormat="false" ht="15" hidden="false" customHeight="false" outlineLevel="0" collapsed="false">
      <c r="I2744" s="1"/>
    </row>
    <row r="2745" customFormat="false" ht="15" hidden="false" customHeight="false" outlineLevel="0" collapsed="false">
      <c r="I2745" s="1"/>
    </row>
    <row r="2746" customFormat="false" ht="15" hidden="false" customHeight="false" outlineLevel="0" collapsed="false">
      <c r="I2746" s="1"/>
    </row>
    <row r="2747" customFormat="false" ht="15" hidden="false" customHeight="false" outlineLevel="0" collapsed="false">
      <c r="I2747" s="1"/>
    </row>
    <row r="2748" customFormat="false" ht="15" hidden="false" customHeight="false" outlineLevel="0" collapsed="false">
      <c r="I2748" s="1"/>
    </row>
    <row r="2749" customFormat="false" ht="15" hidden="false" customHeight="false" outlineLevel="0" collapsed="false">
      <c r="I2749" s="1"/>
    </row>
    <row r="2750" customFormat="false" ht="15" hidden="false" customHeight="false" outlineLevel="0" collapsed="false">
      <c r="I2750" s="1"/>
    </row>
    <row r="2751" customFormat="false" ht="15" hidden="false" customHeight="false" outlineLevel="0" collapsed="false">
      <c r="I2751" s="1"/>
    </row>
    <row r="2752" customFormat="false" ht="15" hidden="false" customHeight="false" outlineLevel="0" collapsed="false">
      <c r="I2752" s="1"/>
    </row>
    <row r="2753" customFormat="false" ht="15" hidden="false" customHeight="false" outlineLevel="0" collapsed="false">
      <c r="I2753" s="1"/>
    </row>
    <row r="2754" customFormat="false" ht="15" hidden="false" customHeight="false" outlineLevel="0" collapsed="false">
      <c r="I2754" s="1"/>
    </row>
    <row r="2755" customFormat="false" ht="15" hidden="false" customHeight="false" outlineLevel="0" collapsed="false">
      <c r="I2755" s="1"/>
    </row>
    <row r="2756" customFormat="false" ht="15" hidden="false" customHeight="false" outlineLevel="0" collapsed="false">
      <c r="I2756" s="1"/>
    </row>
    <row r="2757" customFormat="false" ht="15" hidden="false" customHeight="false" outlineLevel="0" collapsed="false">
      <c r="I2757" s="1"/>
    </row>
    <row r="2758" customFormat="false" ht="15" hidden="false" customHeight="false" outlineLevel="0" collapsed="false">
      <c r="I2758" s="1"/>
    </row>
    <row r="2759" customFormat="false" ht="15" hidden="false" customHeight="false" outlineLevel="0" collapsed="false">
      <c r="I2759" s="1"/>
    </row>
    <row r="2760" customFormat="false" ht="15" hidden="false" customHeight="false" outlineLevel="0" collapsed="false">
      <c r="I2760" s="1"/>
    </row>
    <row r="2761" customFormat="false" ht="15" hidden="false" customHeight="false" outlineLevel="0" collapsed="false">
      <c r="I2761" s="1"/>
    </row>
    <row r="2762" customFormat="false" ht="15" hidden="false" customHeight="false" outlineLevel="0" collapsed="false">
      <c r="I2762" s="1"/>
    </row>
    <row r="2763" customFormat="false" ht="15" hidden="false" customHeight="false" outlineLevel="0" collapsed="false">
      <c r="I2763" s="1"/>
    </row>
    <row r="2764" customFormat="false" ht="15" hidden="false" customHeight="false" outlineLevel="0" collapsed="false">
      <c r="I2764" s="1"/>
    </row>
    <row r="2765" customFormat="false" ht="15" hidden="false" customHeight="false" outlineLevel="0" collapsed="false">
      <c r="I2765" s="1"/>
    </row>
    <row r="2766" customFormat="false" ht="15" hidden="false" customHeight="false" outlineLevel="0" collapsed="false">
      <c r="I2766" s="1"/>
    </row>
    <row r="2767" customFormat="false" ht="15" hidden="false" customHeight="false" outlineLevel="0" collapsed="false">
      <c r="I2767" s="1"/>
    </row>
    <row r="2768" customFormat="false" ht="15" hidden="false" customHeight="false" outlineLevel="0" collapsed="false">
      <c r="I2768" s="1"/>
    </row>
    <row r="2769" customFormat="false" ht="15" hidden="false" customHeight="false" outlineLevel="0" collapsed="false">
      <c r="I2769" s="1"/>
    </row>
    <row r="2770" customFormat="false" ht="15" hidden="false" customHeight="false" outlineLevel="0" collapsed="false">
      <c r="I2770" s="1"/>
    </row>
    <row r="2771" customFormat="false" ht="15" hidden="false" customHeight="false" outlineLevel="0" collapsed="false">
      <c r="I2771" s="1"/>
    </row>
    <row r="2772" customFormat="false" ht="15" hidden="false" customHeight="false" outlineLevel="0" collapsed="false">
      <c r="I2772" s="1"/>
    </row>
    <row r="2773" customFormat="false" ht="15" hidden="false" customHeight="false" outlineLevel="0" collapsed="false">
      <c r="I2773" s="1"/>
    </row>
    <row r="2774" customFormat="false" ht="15" hidden="false" customHeight="false" outlineLevel="0" collapsed="false">
      <c r="I2774" s="1"/>
    </row>
    <row r="2775" customFormat="false" ht="15" hidden="false" customHeight="false" outlineLevel="0" collapsed="false">
      <c r="I2775" s="1"/>
    </row>
    <row r="2776" customFormat="false" ht="15" hidden="false" customHeight="false" outlineLevel="0" collapsed="false">
      <c r="I2776" s="1"/>
    </row>
    <row r="2777" customFormat="false" ht="15" hidden="false" customHeight="false" outlineLevel="0" collapsed="false">
      <c r="I2777" s="1"/>
    </row>
    <row r="2778" customFormat="false" ht="15" hidden="false" customHeight="false" outlineLevel="0" collapsed="false">
      <c r="I2778" s="1"/>
    </row>
    <row r="2779" customFormat="false" ht="15" hidden="false" customHeight="false" outlineLevel="0" collapsed="false">
      <c r="I2779" s="1"/>
    </row>
    <row r="2780" customFormat="false" ht="15" hidden="false" customHeight="false" outlineLevel="0" collapsed="false">
      <c r="I2780" s="1"/>
    </row>
    <row r="2781" customFormat="false" ht="15" hidden="false" customHeight="false" outlineLevel="0" collapsed="false">
      <c r="I2781" s="1"/>
    </row>
    <row r="2782" customFormat="false" ht="15" hidden="false" customHeight="false" outlineLevel="0" collapsed="false">
      <c r="I2782" s="1"/>
    </row>
    <row r="2783" customFormat="false" ht="15" hidden="false" customHeight="false" outlineLevel="0" collapsed="false">
      <c r="I2783" s="1"/>
    </row>
    <row r="2784" customFormat="false" ht="15" hidden="false" customHeight="false" outlineLevel="0" collapsed="false">
      <c r="I2784" s="1"/>
    </row>
    <row r="2785" customFormat="false" ht="15" hidden="false" customHeight="false" outlineLevel="0" collapsed="false">
      <c r="I2785" s="1"/>
    </row>
    <row r="2786" customFormat="false" ht="15" hidden="false" customHeight="false" outlineLevel="0" collapsed="false">
      <c r="I2786" s="1"/>
    </row>
    <row r="2787" customFormat="false" ht="15" hidden="false" customHeight="false" outlineLevel="0" collapsed="false">
      <c r="I2787" s="1"/>
    </row>
    <row r="2788" customFormat="false" ht="15" hidden="false" customHeight="false" outlineLevel="0" collapsed="false">
      <c r="I2788" s="1"/>
    </row>
    <row r="2789" customFormat="false" ht="15" hidden="false" customHeight="false" outlineLevel="0" collapsed="false">
      <c r="I2789" s="1"/>
    </row>
    <row r="2790" customFormat="false" ht="15" hidden="false" customHeight="false" outlineLevel="0" collapsed="false">
      <c r="I2790" s="1"/>
    </row>
    <row r="2791" customFormat="false" ht="15" hidden="false" customHeight="false" outlineLevel="0" collapsed="false">
      <c r="I2791" s="1"/>
    </row>
    <row r="2792" customFormat="false" ht="15" hidden="false" customHeight="false" outlineLevel="0" collapsed="false">
      <c r="I2792" s="1"/>
    </row>
    <row r="2793" customFormat="false" ht="15" hidden="false" customHeight="false" outlineLevel="0" collapsed="false">
      <c r="I2793" s="1"/>
    </row>
    <row r="2794" customFormat="false" ht="15" hidden="false" customHeight="false" outlineLevel="0" collapsed="false">
      <c r="I2794" s="1"/>
    </row>
    <row r="2795" customFormat="false" ht="15" hidden="false" customHeight="false" outlineLevel="0" collapsed="false">
      <c r="I2795" s="1"/>
    </row>
    <row r="2796" customFormat="false" ht="15" hidden="false" customHeight="false" outlineLevel="0" collapsed="false">
      <c r="I2796" s="1"/>
    </row>
    <row r="2797" customFormat="false" ht="15" hidden="false" customHeight="false" outlineLevel="0" collapsed="false">
      <c r="I2797" s="1"/>
    </row>
    <row r="2798" customFormat="false" ht="15" hidden="false" customHeight="false" outlineLevel="0" collapsed="false">
      <c r="I2798" s="1"/>
    </row>
    <row r="2799" customFormat="false" ht="15" hidden="false" customHeight="false" outlineLevel="0" collapsed="false">
      <c r="I2799" s="1"/>
    </row>
    <row r="2800" customFormat="false" ht="15" hidden="false" customHeight="false" outlineLevel="0" collapsed="false">
      <c r="I2800" s="1"/>
    </row>
    <row r="2801" customFormat="false" ht="15" hidden="false" customHeight="false" outlineLevel="0" collapsed="false">
      <c r="I2801" s="1"/>
    </row>
    <row r="2802" customFormat="false" ht="15" hidden="false" customHeight="false" outlineLevel="0" collapsed="false">
      <c r="I2802" s="1"/>
    </row>
    <row r="2803" customFormat="false" ht="15" hidden="false" customHeight="false" outlineLevel="0" collapsed="false">
      <c r="I2803" s="1"/>
    </row>
    <row r="2804" customFormat="false" ht="15" hidden="false" customHeight="false" outlineLevel="0" collapsed="false">
      <c r="I2804" s="1"/>
    </row>
    <row r="2805" customFormat="false" ht="15" hidden="false" customHeight="false" outlineLevel="0" collapsed="false">
      <c r="I2805" s="1"/>
    </row>
    <row r="2806" customFormat="false" ht="15" hidden="false" customHeight="false" outlineLevel="0" collapsed="false">
      <c r="I2806" s="1"/>
    </row>
    <row r="2807" customFormat="false" ht="15" hidden="false" customHeight="false" outlineLevel="0" collapsed="false">
      <c r="I2807" s="1"/>
    </row>
    <row r="2808" customFormat="false" ht="15" hidden="false" customHeight="false" outlineLevel="0" collapsed="false">
      <c r="I2808" s="1"/>
    </row>
    <row r="2809" customFormat="false" ht="15" hidden="false" customHeight="false" outlineLevel="0" collapsed="false">
      <c r="I2809" s="1"/>
    </row>
    <row r="2810" customFormat="false" ht="15" hidden="false" customHeight="false" outlineLevel="0" collapsed="false">
      <c r="I2810" s="1"/>
    </row>
    <row r="2811" customFormat="false" ht="15" hidden="false" customHeight="false" outlineLevel="0" collapsed="false">
      <c r="I2811" s="1"/>
    </row>
    <row r="2812" customFormat="false" ht="15" hidden="false" customHeight="false" outlineLevel="0" collapsed="false">
      <c r="I2812" s="1"/>
    </row>
    <row r="2813" customFormat="false" ht="15" hidden="false" customHeight="false" outlineLevel="0" collapsed="false">
      <c r="I2813" s="1"/>
    </row>
    <row r="2814" customFormat="false" ht="15" hidden="false" customHeight="false" outlineLevel="0" collapsed="false">
      <c r="I2814" s="1"/>
    </row>
    <row r="2815" customFormat="false" ht="15" hidden="false" customHeight="false" outlineLevel="0" collapsed="false">
      <c r="I2815" s="1"/>
    </row>
    <row r="2816" customFormat="false" ht="15" hidden="false" customHeight="false" outlineLevel="0" collapsed="false">
      <c r="I2816" s="1"/>
    </row>
    <row r="2817" customFormat="false" ht="15" hidden="false" customHeight="false" outlineLevel="0" collapsed="false">
      <c r="I2817" s="1"/>
    </row>
    <row r="2818" customFormat="false" ht="15" hidden="false" customHeight="false" outlineLevel="0" collapsed="false">
      <c r="I2818" s="1"/>
    </row>
    <row r="2819" customFormat="false" ht="15" hidden="false" customHeight="false" outlineLevel="0" collapsed="false">
      <c r="I2819" s="1"/>
    </row>
    <row r="2820" customFormat="false" ht="15" hidden="false" customHeight="false" outlineLevel="0" collapsed="false">
      <c r="I2820" s="1"/>
    </row>
    <row r="2821" customFormat="false" ht="15" hidden="false" customHeight="false" outlineLevel="0" collapsed="false">
      <c r="I2821" s="1"/>
    </row>
    <row r="2822" customFormat="false" ht="15" hidden="false" customHeight="false" outlineLevel="0" collapsed="false">
      <c r="I2822" s="1"/>
    </row>
    <row r="2823" customFormat="false" ht="15" hidden="false" customHeight="false" outlineLevel="0" collapsed="false">
      <c r="I2823" s="1"/>
    </row>
    <row r="2824" customFormat="false" ht="15" hidden="false" customHeight="false" outlineLevel="0" collapsed="false">
      <c r="I2824" s="1"/>
    </row>
    <row r="2825" customFormat="false" ht="15" hidden="false" customHeight="false" outlineLevel="0" collapsed="false">
      <c r="I2825" s="1"/>
    </row>
    <row r="2826" customFormat="false" ht="15" hidden="false" customHeight="false" outlineLevel="0" collapsed="false">
      <c r="I2826" s="1"/>
    </row>
    <row r="2827" customFormat="false" ht="15" hidden="false" customHeight="false" outlineLevel="0" collapsed="false">
      <c r="I2827" s="1"/>
    </row>
    <row r="2828" customFormat="false" ht="15" hidden="false" customHeight="false" outlineLevel="0" collapsed="false">
      <c r="I2828" s="1"/>
    </row>
    <row r="2829" customFormat="false" ht="15" hidden="false" customHeight="false" outlineLevel="0" collapsed="false">
      <c r="I2829" s="1"/>
    </row>
    <row r="2830" customFormat="false" ht="15" hidden="false" customHeight="false" outlineLevel="0" collapsed="false">
      <c r="I2830" s="1"/>
    </row>
    <row r="2831" customFormat="false" ht="15" hidden="false" customHeight="false" outlineLevel="0" collapsed="false">
      <c r="I2831" s="1"/>
    </row>
    <row r="2832" customFormat="false" ht="15" hidden="false" customHeight="false" outlineLevel="0" collapsed="false">
      <c r="I2832" s="1"/>
    </row>
    <row r="2833" customFormat="false" ht="15" hidden="false" customHeight="false" outlineLevel="0" collapsed="false">
      <c r="I2833" s="1"/>
    </row>
    <row r="2834" customFormat="false" ht="15" hidden="false" customHeight="false" outlineLevel="0" collapsed="false">
      <c r="I2834" s="1"/>
    </row>
    <row r="2835" customFormat="false" ht="15" hidden="false" customHeight="false" outlineLevel="0" collapsed="false">
      <c r="I2835" s="1"/>
    </row>
    <row r="2836" customFormat="false" ht="15" hidden="false" customHeight="false" outlineLevel="0" collapsed="false">
      <c r="I2836" s="1"/>
    </row>
    <row r="2837" customFormat="false" ht="15" hidden="false" customHeight="false" outlineLevel="0" collapsed="false">
      <c r="I2837" s="1"/>
    </row>
    <row r="2838" customFormat="false" ht="15" hidden="false" customHeight="false" outlineLevel="0" collapsed="false">
      <c r="I2838" s="1"/>
    </row>
    <row r="2839" customFormat="false" ht="15" hidden="false" customHeight="false" outlineLevel="0" collapsed="false">
      <c r="I2839" s="1"/>
    </row>
    <row r="2840" customFormat="false" ht="15" hidden="false" customHeight="false" outlineLevel="0" collapsed="false">
      <c r="I2840" s="1"/>
    </row>
    <row r="2841" customFormat="false" ht="15" hidden="false" customHeight="false" outlineLevel="0" collapsed="false">
      <c r="I2841" s="1"/>
    </row>
    <row r="2842" customFormat="false" ht="15" hidden="false" customHeight="false" outlineLevel="0" collapsed="false">
      <c r="I2842" s="1"/>
    </row>
    <row r="2843" customFormat="false" ht="15" hidden="false" customHeight="false" outlineLevel="0" collapsed="false">
      <c r="I2843" s="1"/>
    </row>
    <row r="2844" customFormat="false" ht="15" hidden="false" customHeight="false" outlineLevel="0" collapsed="false">
      <c r="I2844" s="1"/>
    </row>
    <row r="2845" customFormat="false" ht="15" hidden="false" customHeight="false" outlineLevel="0" collapsed="false">
      <c r="I2845" s="1"/>
    </row>
    <row r="2846" customFormat="false" ht="15" hidden="false" customHeight="false" outlineLevel="0" collapsed="false">
      <c r="I2846" s="1"/>
    </row>
    <row r="2847" customFormat="false" ht="15" hidden="false" customHeight="false" outlineLevel="0" collapsed="false">
      <c r="I2847" s="1"/>
    </row>
    <row r="2848" customFormat="false" ht="15" hidden="false" customHeight="false" outlineLevel="0" collapsed="false">
      <c r="I2848" s="1"/>
    </row>
    <row r="2849" customFormat="false" ht="15" hidden="false" customHeight="false" outlineLevel="0" collapsed="false">
      <c r="I2849" s="1"/>
    </row>
    <row r="2850" customFormat="false" ht="15" hidden="false" customHeight="false" outlineLevel="0" collapsed="false">
      <c r="I2850" s="1"/>
    </row>
    <row r="2851" customFormat="false" ht="15" hidden="false" customHeight="false" outlineLevel="0" collapsed="false">
      <c r="I2851" s="1"/>
    </row>
    <row r="2852" customFormat="false" ht="15" hidden="false" customHeight="false" outlineLevel="0" collapsed="false">
      <c r="I2852" s="1"/>
    </row>
    <row r="2853" customFormat="false" ht="15" hidden="false" customHeight="false" outlineLevel="0" collapsed="false">
      <c r="I2853" s="1"/>
    </row>
    <row r="2854" customFormat="false" ht="15" hidden="false" customHeight="false" outlineLevel="0" collapsed="false">
      <c r="I2854" s="1"/>
    </row>
    <row r="2855" customFormat="false" ht="15" hidden="false" customHeight="false" outlineLevel="0" collapsed="false">
      <c r="I2855" s="1"/>
    </row>
    <row r="2856" customFormat="false" ht="15" hidden="false" customHeight="false" outlineLevel="0" collapsed="false">
      <c r="I2856" s="1"/>
    </row>
    <row r="2857" customFormat="false" ht="15" hidden="false" customHeight="false" outlineLevel="0" collapsed="false">
      <c r="I2857" s="1"/>
    </row>
    <row r="2858" customFormat="false" ht="15" hidden="false" customHeight="false" outlineLevel="0" collapsed="false">
      <c r="I2858" s="1"/>
    </row>
    <row r="2859" customFormat="false" ht="15" hidden="false" customHeight="false" outlineLevel="0" collapsed="false">
      <c r="I2859" s="1"/>
    </row>
    <row r="2860" customFormat="false" ht="15" hidden="false" customHeight="false" outlineLevel="0" collapsed="false">
      <c r="I2860" s="1"/>
    </row>
    <row r="2861" customFormat="false" ht="15" hidden="false" customHeight="false" outlineLevel="0" collapsed="false">
      <c r="I2861" s="1"/>
    </row>
    <row r="2862" customFormat="false" ht="15" hidden="false" customHeight="false" outlineLevel="0" collapsed="false">
      <c r="I2862" s="1"/>
    </row>
    <row r="2863" customFormat="false" ht="15" hidden="false" customHeight="false" outlineLevel="0" collapsed="false">
      <c r="I2863" s="1"/>
    </row>
    <row r="2864" customFormat="false" ht="15" hidden="false" customHeight="false" outlineLevel="0" collapsed="false">
      <c r="I2864" s="1"/>
    </row>
    <row r="2865" customFormat="false" ht="15" hidden="false" customHeight="false" outlineLevel="0" collapsed="false">
      <c r="I2865" s="1"/>
    </row>
    <row r="2866" customFormat="false" ht="15" hidden="false" customHeight="false" outlineLevel="0" collapsed="false">
      <c r="I2866" s="1"/>
    </row>
    <row r="2867" customFormat="false" ht="15" hidden="false" customHeight="false" outlineLevel="0" collapsed="false">
      <c r="I2867" s="1"/>
    </row>
    <row r="2868" customFormat="false" ht="15" hidden="false" customHeight="false" outlineLevel="0" collapsed="false">
      <c r="I2868" s="1"/>
    </row>
    <row r="2869" customFormat="false" ht="15" hidden="false" customHeight="false" outlineLevel="0" collapsed="false">
      <c r="I2869" s="1"/>
    </row>
    <row r="2870" customFormat="false" ht="15" hidden="false" customHeight="false" outlineLevel="0" collapsed="false">
      <c r="I2870" s="1"/>
    </row>
    <row r="2871" customFormat="false" ht="15" hidden="false" customHeight="false" outlineLevel="0" collapsed="false">
      <c r="I2871" s="1"/>
    </row>
    <row r="2872" customFormat="false" ht="15" hidden="false" customHeight="false" outlineLevel="0" collapsed="false">
      <c r="I2872" s="1"/>
    </row>
    <row r="2873" customFormat="false" ht="15" hidden="false" customHeight="false" outlineLevel="0" collapsed="false">
      <c r="I2873" s="1"/>
    </row>
    <row r="2874" customFormat="false" ht="15" hidden="false" customHeight="false" outlineLevel="0" collapsed="false">
      <c r="I2874" s="1"/>
    </row>
    <row r="2875" customFormat="false" ht="15" hidden="false" customHeight="false" outlineLevel="0" collapsed="false">
      <c r="I2875" s="1"/>
    </row>
    <row r="2876" customFormat="false" ht="15" hidden="false" customHeight="false" outlineLevel="0" collapsed="false">
      <c r="I2876" s="1"/>
    </row>
    <row r="2877" customFormat="false" ht="15" hidden="false" customHeight="false" outlineLevel="0" collapsed="false">
      <c r="I2877" s="1"/>
    </row>
    <row r="2878" customFormat="false" ht="15" hidden="false" customHeight="false" outlineLevel="0" collapsed="false">
      <c r="I2878" s="1"/>
    </row>
    <row r="2879" customFormat="false" ht="15" hidden="false" customHeight="false" outlineLevel="0" collapsed="false">
      <c r="I2879" s="1"/>
    </row>
    <row r="2880" customFormat="false" ht="15" hidden="false" customHeight="false" outlineLevel="0" collapsed="false">
      <c r="I2880" s="1"/>
    </row>
    <row r="2881" customFormat="false" ht="15" hidden="false" customHeight="false" outlineLevel="0" collapsed="false">
      <c r="I2881" s="1"/>
    </row>
    <row r="2882" customFormat="false" ht="15" hidden="false" customHeight="false" outlineLevel="0" collapsed="false">
      <c r="I2882" s="1"/>
    </row>
    <row r="2883" customFormat="false" ht="15" hidden="false" customHeight="false" outlineLevel="0" collapsed="false">
      <c r="I2883" s="1"/>
    </row>
    <row r="2884" customFormat="false" ht="15" hidden="false" customHeight="false" outlineLevel="0" collapsed="false">
      <c r="I2884" s="1"/>
    </row>
    <row r="2885" customFormat="false" ht="15" hidden="false" customHeight="false" outlineLevel="0" collapsed="false">
      <c r="I2885" s="1"/>
    </row>
    <row r="2886" customFormat="false" ht="15" hidden="false" customHeight="false" outlineLevel="0" collapsed="false">
      <c r="I2886" s="1"/>
    </row>
    <row r="2887" customFormat="false" ht="15" hidden="false" customHeight="false" outlineLevel="0" collapsed="false">
      <c r="I2887" s="1"/>
    </row>
    <row r="2888" customFormat="false" ht="15" hidden="false" customHeight="false" outlineLevel="0" collapsed="false">
      <c r="I2888" s="1"/>
    </row>
    <row r="2889" customFormat="false" ht="15" hidden="false" customHeight="false" outlineLevel="0" collapsed="false">
      <c r="I2889" s="1"/>
    </row>
    <row r="2890" customFormat="false" ht="15" hidden="false" customHeight="false" outlineLevel="0" collapsed="false">
      <c r="I2890" s="1"/>
    </row>
    <row r="2891" customFormat="false" ht="15" hidden="false" customHeight="false" outlineLevel="0" collapsed="false">
      <c r="I2891" s="1"/>
    </row>
    <row r="2892" customFormat="false" ht="15" hidden="false" customHeight="false" outlineLevel="0" collapsed="false">
      <c r="I2892" s="1"/>
    </row>
    <row r="2893" customFormat="false" ht="15" hidden="false" customHeight="false" outlineLevel="0" collapsed="false">
      <c r="I2893" s="1"/>
    </row>
    <row r="2894" customFormat="false" ht="15" hidden="false" customHeight="false" outlineLevel="0" collapsed="false">
      <c r="I2894" s="1"/>
    </row>
    <row r="2895" customFormat="false" ht="15" hidden="false" customHeight="false" outlineLevel="0" collapsed="false">
      <c r="I2895" s="1"/>
    </row>
    <row r="2896" customFormat="false" ht="15" hidden="false" customHeight="false" outlineLevel="0" collapsed="false">
      <c r="I2896" s="1"/>
    </row>
    <row r="2897" customFormat="false" ht="15" hidden="false" customHeight="false" outlineLevel="0" collapsed="false">
      <c r="I2897" s="1"/>
    </row>
    <row r="2898" customFormat="false" ht="15" hidden="false" customHeight="false" outlineLevel="0" collapsed="false">
      <c r="I2898" s="1"/>
    </row>
    <row r="2899" customFormat="false" ht="15" hidden="false" customHeight="false" outlineLevel="0" collapsed="false">
      <c r="I2899" s="1"/>
    </row>
    <row r="2900" customFormat="false" ht="15" hidden="false" customHeight="false" outlineLevel="0" collapsed="false">
      <c r="I2900" s="1"/>
    </row>
    <row r="2901" customFormat="false" ht="15" hidden="false" customHeight="false" outlineLevel="0" collapsed="false">
      <c r="I2901" s="1"/>
    </row>
    <row r="2902" customFormat="false" ht="15" hidden="false" customHeight="false" outlineLevel="0" collapsed="false">
      <c r="I2902" s="1"/>
    </row>
    <row r="2903" customFormat="false" ht="15" hidden="false" customHeight="false" outlineLevel="0" collapsed="false">
      <c r="I2903" s="1"/>
    </row>
    <row r="2904" customFormat="false" ht="15" hidden="false" customHeight="false" outlineLevel="0" collapsed="false">
      <c r="I2904" s="1"/>
    </row>
    <row r="2905" customFormat="false" ht="15" hidden="false" customHeight="false" outlineLevel="0" collapsed="false">
      <c r="I2905" s="1"/>
    </row>
    <row r="2906" customFormat="false" ht="15" hidden="false" customHeight="false" outlineLevel="0" collapsed="false">
      <c r="I2906" s="1"/>
    </row>
    <row r="2907" customFormat="false" ht="15" hidden="false" customHeight="false" outlineLevel="0" collapsed="false">
      <c r="I2907" s="1"/>
    </row>
    <row r="2908" customFormat="false" ht="15" hidden="false" customHeight="false" outlineLevel="0" collapsed="false">
      <c r="I2908" s="1"/>
    </row>
    <row r="2909" customFormat="false" ht="15" hidden="false" customHeight="false" outlineLevel="0" collapsed="false">
      <c r="I2909" s="1"/>
    </row>
    <row r="2910" customFormat="false" ht="15" hidden="false" customHeight="false" outlineLevel="0" collapsed="false">
      <c r="I2910" s="1"/>
    </row>
    <row r="2911" customFormat="false" ht="15" hidden="false" customHeight="false" outlineLevel="0" collapsed="false">
      <c r="I2911" s="1"/>
    </row>
    <row r="2912" customFormat="false" ht="15" hidden="false" customHeight="false" outlineLevel="0" collapsed="false">
      <c r="I2912" s="1"/>
    </row>
    <row r="2913" customFormat="false" ht="15" hidden="false" customHeight="false" outlineLevel="0" collapsed="false">
      <c r="I2913" s="1"/>
    </row>
    <row r="2914" customFormat="false" ht="15" hidden="false" customHeight="false" outlineLevel="0" collapsed="false">
      <c r="I2914" s="1"/>
    </row>
    <row r="2915" customFormat="false" ht="15" hidden="false" customHeight="false" outlineLevel="0" collapsed="false">
      <c r="I2915" s="1"/>
    </row>
    <row r="2916" customFormat="false" ht="15" hidden="false" customHeight="false" outlineLevel="0" collapsed="false">
      <c r="I2916" s="1"/>
    </row>
    <row r="2917" customFormat="false" ht="15" hidden="false" customHeight="false" outlineLevel="0" collapsed="false">
      <c r="I2917" s="1"/>
    </row>
    <row r="2918" customFormat="false" ht="15" hidden="false" customHeight="false" outlineLevel="0" collapsed="false">
      <c r="I2918" s="1"/>
    </row>
    <row r="2919" customFormat="false" ht="15" hidden="false" customHeight="false" outlineLevel="0" collapsed="false">
      <c r="I2919" s="1"/>
    </row>
    <row r="2920" customFormat="false" ht="15" hidden="false" customHeight="false" outlineLevel="0" collapsed="false">
      <c r="I2920" s="1"/>
    </row>
    <row r="2921" customFormat="false" ht="15" hidden="false" customHeight="false" outlineLevel="0" collapsed="false">
      <c r="I2921" s="1"/>
    </row>
    <row r="2922" customFormat="false" ht="15" hidden="false" customHeight="false" outlineLevel="0" collapsed="false">
      <c r="I2922" s="1"/>
    </row>
    <row r="2923" customFormat="false" ht="15" hidden="false" customHeight="false" outlineLevel="0" collapsed="false">
      <c r="I2923" s="1"/>
    </row>
  </sheetData>
  <conditionalFormatting sqref="I1:I65536 J1">
    <cfRule type="expression" priority="2" aboveAverage="0" equalAverage="0" bottom="0" percent="0" rank="0" text="" dxfId="0">
      <formula>AND(COUNTIF($I:$I,I1)+COUNTIF($J$1:$J$1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10-26T05:54:35Z</dcterms:modified>
  <cp:revision>0</cp:revision>
  <dc:subject/>
  <dc:title/>
</cp:coreProperties>
</file>