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2184">
  <si>
    <t xml:space="preserve">A</t>
  </si>
  <si>
    <t xml:space="preserve">S</t>
  </si>
  <si>
    <t xml:space="preserve">SANJAYSASMAL</t>
  </si>
  <si>
    <t xml:space="preserve">KHORDHA</t>
  </si>
  <si>
    <t xml:space="preserve">19599970010807431B1</t>
  </si>
  <si>
    <t xml:space="preserve">SUBASINISAHOO</t>
  </si>
  <si>
    <t xml:space="preserve">KHURDA</t>
  </si>
  <si>
    <t xml:space="preserve">2669970074961031B1</t>
  </si>
  <si>
    <t xml:space="preserve">SANTOSININAYAK</t>
  </si>
  <si>
    <t xml:space="preserve">KHORDA</t>
  </si>
  <si>
    <t xml:space="preserve">23452970857699531B1</t>
  </si>
  <si>
    <t xml:space="preserve">KACHATALIMANDAL</t>
  </si>
  <si>
    <t xml:space="preserve">KOLKATA</t>
  </si>
  <si>
    <t xml:space="preserve">5567970120262431B1</t>
  </si>
  <si>
    <t xml:space="preserve">PURNIMASARKAR</t>
  </si>
  <si>
    <t xml:space="preserve">25849970008386631B1</t>
  </si>
  <si>
    <t xml:space="preserve">SOMASARKAR</t>
  </si>
  <si>
    <t xml:space="preserve">25491970002851231B1</t>
  </si>
  <si>
    <t xml:space="preserve">NAIRAGUPTA</t>
  </si>
  <si>
    <t xml:space="preserve">NORTH PARGANAS</t>
  </si>
  <si>
    <t xml:space="preserve">6078970107486331B1</t>
  </si>
  <si>
    <t xml:space="preserve">TABASUMNAAZ</t>
  </si>
  <si>
    <t xml:space="preserve">N 24 PGS</t>
  </si>
  <si>
    <t xml:space="preserve">6078970107496631B1</t>
  </si>
  <si>
    <t xml:space="preserve">GANESHBIN</t>
  </si>
  <si>
    <t xml:space="preserve">NORTH 24 PARGANAS</t>
  </si>
  <si>
    <t xml:space="preserve">10328970030638031B1</t>
  </si>
  <si>
    <t xml:space="preserve">SHAMINABANO</t>
  </si>
  <si>
    <t xml:space="preserve">19666970002163131B1</t>
  </si>
  <si>
    <t xml:space="preserve">SWADHINDAS</t>
  </si>
  <si>
    <t xml:space="preserve">7027970073200631B1</t>
  </si>
  <si>
    <t xml:space="preserve">SUKUMARDEBNATH</t>
  </si>
  <si>
    <t xml:space="preserve">7027970073196231B1</t>
  </si>
  <si>
    <t xml:space="preserve">SANJAYSARDAR</t>
  </si>
  <si>
    <t xml:space="preserve">25491970002847531B1</t>
  </si>
  <si>
    <t xml:space="preserve">BAISHAKISAHA</t>
  </si>
  <si>
    <t xml:space="preserve">WEST BENGAL</t>
  </si>
  <si>
    <t xml:space="preserve">26062970003431431B1</t>
  </si>
  <si>
    <t xml:space="preserve">MAMATAMONDAL</t>
  </si>
  <si>
    <t xml:space="preserve">9758970099322331B1</t>
  </si>
  <si>
    <t xml:space="preserve">SUNNYJAISWAL</t>
  </si>
  <si>
    <t xml:space="preserve">7027970073142431B1</t>
  </si>
  <si>
    <t xml:space="preserve">RENUBALABISWAL</t>
  </si>
  <si>
    <t xml:space="preserve">BHUBANESWAR</t>
  </si>
  <si>
    <t xml:space="preserve">31870970000239631B1</t>
  </si>
  <si>
    <t xml:space="preserve">DEVIREDDYANUSHA</t>
  </si>
  <si>
    <t xml:space="preserve">KURNOOL</t>
  </si>
  <si>
    <t xml:space="preserve">88105315861166251B1</t>
  </si>
  <si>
    <t xml:space="preserve">DANDIYAKAYYA</t>
  </si>
  <si>
    <t xml:space="preserve">WARANGAL</t>
  </si>
  <si>
    <t xml:space="preserve">88105315909041451B1</t>
  </si>
  <si>
    <t xml:space="preserve">HYDER AHMEDKHAN</t>
  </si>
  <si>
    <t xml:space="preserve">NIZAMABAD</t>
  </si>
  <si>
    <t xml:space="preserve">88105315914490051B1</t>
  </si>
  <si>
    <t xml:space="preserve">KETHAVATHLAXMI</t>
  </si>
  <si>
    <t xml:space="preserve">88105315912647551B1</t>
  </si>
  <si>
    <t xml:space="preserve">KONKALAKRISHNAKUMARI</t>
  </si>
  <si>
    <t xml:space="preserve">CUDDAPAH</t>
  </si>
  <si>
    <t xml:space="preserve">88105315913113251B1</t>
  </si>
  <si>
    <t xml:space="preserve">MAADHAKRISHNA MURTHI</t>
  </si>
  <si>
    <t xml:space="preserve">88105315913193551B1</t>
  </si>
  <si>
    <t xml:space="preserve">CHEJARLAARUNAMMA</t>
  </si>
  <si>
    <t xml:space="preserve">NELLORE</t>
  </si>
  <si>
    <t xml:space="preserve">88105315912768051B1</t>
  </si>
  <si>
    <t xml:space="preserve">SHOEB KHAN</t>
  </si>
  <si>
    <t xml:space="preserve">88105315909228251B1</t>
  </si>
  <si>
    <t xml:space="preserve">SATYABHAMARAMESHWARWAYZODE</t>
  </si>
  <si>
    <t xml:space="preserve">BULDHANA</t>
  </si>
  <si>
    <t xml:space="preserve">88105315912277651B1</t>
  </si>
  <si>
    <t xml:space="preserve">SHAIKNAZEERAHMED</t>
  </si>
  <si>
    <t xml:space="preserve">88105315911223251B1</t>
  </si>
  <si>
    <t xml:space="preserve">SHAIKWAZEER</t>
  </si>
  <si>
    <t xml:space="preserve">88105315910639651B1</t>
  </si>
  <si>
    <t xml:space="preserve">CHITYALAUHA</t>
  </si>
  <si>
    <t xml:space="preserve">88105315908641351B1</t>
  </si>
  <si>
    <t xml:space="preserve">RUDRAKOTASRI LAKSHMI</t>
  </si>
  <si>
    <t xml:space="preserve">88105315912011651B1</t>
  </si>
  <si>
    <t xml:space="preserve">SHAIKRESHMA</t>
  </si>
  <si>
    <t xml:space="preserve">88105315913495651B1</t>
  </si>
  <si>
    <t xml:space="preserve">POOJA</t>
  </si>
  <si>
    <t xml:space="preserve">EAST DELHI</t>
  </si>
  <si>
    <t xml:space="preserve">88105315907811651B1</t>
  </si>
  <si>
    <t xml:space="preserve">VISHALTEJRAOMORE</t>
  </si>
  <si>
    <t xml:space="preserve">88105315909310051B1</t>
  </si>
  <si>
    <t xml:space="preserve">RIZWANABEGAM</t>
  </si>
  <si>
    <t xml:space="preserve">88105315911069251B1</t>
  </si>
  <si>
    <t xml:space="preserve">BASAMMA</t>
  </si>
  <si>
    <t xml:space="preserve">ANANTHAPURAMU</t>
  </si>
  <si>
    <t xml:space="preserve">88105315910161451B1</t>
  </si>
  <si>
    <t xml:space="preserve">DHANDEVI</t>
  </si>
  <si>
    <t xml:space="preserve">GURGAON</t>
  </si>
  <si>
    <t xml:space="preserve">88105315911871651B1</t>
  </si>
  <si>
    <t xml:space="preserve">SHABINAIFFATH</t>
  </si>
  <si>
    <t xml:space="preserve">ADILABAD</t>
  </si>
  <si>
    <t xml:space="preserve">88105315913326551B1</t>
  </si>
  <si>
    <t xml:space="preserve">SYEDAHMADHASSAN</t>
  </si>
  <si>
    <t xml:space="preserve">88105315904270051B1</t>
  </si>
  <si>
    <t xml:space="preserve">DIPAKTUKARAMKAPLE</t>
  </si>
  <si>
    <t xml:space="preserve">88105315899054651B1</t>
  </si>
  <si>
    <t xml:space="preserve">POLAMALLESWARI</t>
  </si>
  <si>
    <t xml:space="preserve">88105315901937551B1</t>
  </si>
  <si>
    <t xml:space="preserve">VIPINKUMAR</t>
  </si>
  <si>
    <t xml:space="preserve">GURGAON GURGAON</t>
  </si>
  <si>
    <t xml:space="preserve">88105315897221051B1</t>
  </si>
  <si>
    <t xml:space="preserve">RAJANBHAIBHANABHAIMACHHI</t>
  </si>
  <si>
    <t xml:space="preserve">VALSAD</t>
  </si>
  <si>
    <t xml:space="preserve">88105315894692551B1</t>
  </si>
  <si>
    <t xml:space="preserve">ROHITDAS</t>
  </si>
  <si>
    <t xml:space="preserve">7027970073123631B1</t>
  </si>
  <si>
    <t xml:space="preserve">HENAPARVEEN</t>
  </si>
  <si>
    <t xml:space="preserve">7027970073209131B1</t>
  </si>
  <si>
    <t xml:space="preserve">ASHRAFALI</t>
  </si>
  <si>
    <t xml:space="preserve">7027970073213531B1</t>
  </si>
  <si>
    <t xml:space="preserve">MDIMRANAHMED</t>
  </si>
  <si>
    <t xml:space="preserve">7027970073214631B1</t>
  </si>
  <si>
    <t xml:space="preserve">MDSAIFALI</t>
  </si>
  <si>
    <t xml:space="preserve">25849970008373031B1</t>
  </si>
  <si>
    <t xml:space="preserve">PRATIMAPAL</t>
  </si>
  <si>
    <t xml:space="preserve">7027970073176331B1</t>
  </si>
  <si>
    <t xml:space="preserve">ANISHANASKAR</t>
  </si>
  <si>
    <t xml:space="preserve">7027970073168231B1</t>
  </si>
  <si>
    <t xml:space="preserve">SUKLAPURKAIT</t>
  </si>
  <si>
    <t xml:space="preserve">7027970073198431B1</t>
  </si>
  <si>
    <t xml:space="preserve">MANASAPRATTIPATI</t>
  </si>
  <si>
    <t xml:space="preserve">VIJAYAWADA</t>
  </si>
  <si>
    <t xml:space="preserve">20004970012998531B1</t>
  </si>
  <si>
    <t xml:space="preserve">RAVI KUMARDASARI</t>
  </si>
  <si>
    <t xml:space="preserve">GUNTUR</t>
  </si>
  <si>
    <t xml:space="preserve">19894970051733031B1</t>
  </si>
  <si>
    <t xml:space="preserve">GOPI KRISHNAPADAVALA</t>
  </si>
  <si>
    <t xml:space="preserve">29671970004051431B1</t>
  </si>
  <si>
    <t xml:space="preserve">RAJESHYELE</t>
  </si>
  <si>
    <t xml:space="preserve">29671970004023431B1</t>
  </si>
  <si>
    <t xml:space="preserve">BLESSYKADIYAM</t>
  </si>
  <si>
    <t xml:space="preserve">9066970026537331B1</t>
  </si>
  <si>
    <t xml:space="preserve">RAVI BABUDUDDUKURU</t>
  </si>
  <si>
    <t xml:space="preserve">19894970050792431B1</t>
  </si>
  <si>
    <t xml:space="preserve">USHARANICHALAPAKA</t>
  </si>
  <si>
    <t xml:space="preserve">19894970051797131B1</t>
  </si>
  <si>
    <t xml:space="preserve">KOTESWARAMMAKAKUMANU</t>
  </si>
  <si>
    <t xml:space="preserve">34591970001597131B1</t>
  </si>
  <si>
    <t xml:space="preserve">BHAGYALAKSHMI ALIVELUTIRUNAGARI</t>
  </si>
  <si>
    <t xml:space="preserve">20013970004012531B1</t>
  </si>
  <si>
    <t xml:space="preserve">KIRAN BHARGAV DURGAPRASADTIVARI</t>
  </si>
  <si>
    <t xml:space="preserve">28392970011552631B1</t>
  </si>
  <si>
    <t xml:space="preserve">HARIBABUTHATI</t>
  </si>
  <si>
    <t xml:space="preserve">19894970051710531B1</t>
  </si>
  <si>
    <t xml:space="preserve">SIVANAGARAJUSURAGANI</t>
  </si>
  <si>
    <t xml:space="preserve">19894970052030331B1</t>
  </si>
  <si>
    <t xml:space="preserve">CHANDRA BABUKOTHAPALLI</t>
  </si>
  <si>
    <t xml:space="preserve">19894970051688431B1</t>
  </si>
  <si>
    <t xml:space="preserve">NASEERBASHASHAIK</t>
  </si>
  <si>
    <t xml:space="preserve">8350970005571431B1</t>
  </si>
  <si>
    <t xml:space="preserve">LOKESHTALURI</t>
  </si>
  <si>
    <t xml:space="preserve">27653970011319131B1</t>
  </si>
  <si>
    <t xml:space="preserve">MAHESHSHIVA</t>
  </si>
  <si>
    <t xml:space="preserve">27653970011359631B1</t>
  </si>
  <si>
    <t xml:space="preserve">VYASKUNDAN</t>
  </si>
  <si>
    <t xml:space="preserve">27653970011422631B1</t>
  </si>
  <si>
    <t xml:space="preserve">KRISHNACHAITANYAKANDALA</t>
  </si>
  <si>
    <t xml:space="preserve">22648970002284331B1</t>
  </si>
  <si>
    <t xml:space="preserve">AFFAAN AHMEDSYED</t>
  </si>
  <si>
    <t xml:space="preserve">35943970002163631B1</t>
  </si>
  <si>
    <t xml:space="preserve">VENKATASUBBAIAHMANCHALA</t>
  </si>
  <si>
    <t xml:space="preserve">36119970008842631B1</t>
  </si>
  <si>
    <t xml:space="preserve">MANCHALA SREEDEVI</t>
  </si>
  <si>
    <t xml:space="preserve">36119970008849631B1</t>
  </si>
  <si>
    <t xml:space="preserve">KHAJAMASTHANSHAIK</t>
  </si>
  <si>
    <t xml:space="preserve">36336970002372431B1</t>
  </si>
  <si>
    <t xml:space="preserve">AELLOGI VENKAIAH</t>
  </si>
  <si>
    <t xml:space="preserve">36336970002387531B1</t>
  </si>
  <si>
    <t xml:space="preserve">SANDEEPENAMANDALA</t>
  </si>
  <si>
    <t xml:space="preserve">22648970002280631B1</t>
  </si>
  <si>
    <t xml:space="preserve">PALASAPRAKASH</t>
  </si>
  <si>
    <t xml:space="preserve">PODALAKUR ROAD</t>
  </si>
  <si>
    <t xml:space="preserve">20192970007827131B1</t>
  </si>
  <si>
    <t xml:space="preserve">VISHNU PRIYAPUNNAPU</t>
  </si>
  <si>
    <t xml:space="preserve">27653970011377331B1</t>
  </si>
  <si>
    <t xml:space="preserve">SUFIYAN KHANPATTAN</t>
  </si>
  <si>
    <t xml:space="preserve">27653970011322431B1</t>
  </si>
  <si>
    <t xml:space="preserve">SABIRAPATTAN</t>
  </si>
  <si>
    <t xml:space="preserve">16107970008875331B1</t>
  </si>
  <si>
    <t xml:space="preserve">ABDUL SATTARSHAIK</t>
  </si>
  <si>
    <t xml:space="preserve">36336970002355131B1</t>
  </si>
  <si>
    <t xml:space="preserve">DEVIAMASA</t>
  </si>
  <si>
    <t xml:space="preserve">27524970003052431B1</t>
  </si>
  <si>
    <t xml:space="preserve">BIJUGEORGE</t>
  </si>
  <si>
    <t xml:space="preserve">EAST BANGALORE</t>
  </si>
  <si>
    <t xml:space="preserve">15099970015041231B1</t>
  </si>
  <si>
    <t xml:space="preserve">KANNANMOHAN</t>
  </si>
  <si>
    <t xml:space="preserve">BANGALORE</t>
  </si>
  <si>
    <t xml:space="preserve">7006970005552631B1</t>
  </si>
  <si>
    <t xml:space="preserve">GAPHOOR SAHEBDADA PEER</t>
  </si>
  <si>
    <t xml:space="preserve">9101970467501231B1</t>
  </si>
  <si>
    <t xml:space="preserve">KESHAVABHASKAR</t>
  </si>
  <si>
    <t xml:space="preserve">19741970024989231B1</t>
  </si>
  <si>
    <t xml:space="preserve">NAGARAJSOWMYA</t>
  </si>
  <si>
    <t xml:space="preserve">39674970000451231B1</t>
  </si>
  <si>
    <t xml:space="preserve">JAYPALVENKATESHAN</t>
  </si>
  <si>
    <t xml:space="preserve">39674970000691431B1</t>
  </si>
  <si>
    <t xml:space="preserve">KALLAHALLISRINIVASNAGARAJA</t>
  </si>
  <si>
    <t xml:space="preserve">39674970000693631B1</t>
  </si>
  <si>
    <t xml:space="preserve">SUJARAM CHOUDHARY</t>
  </si>
  <si>
    <t xml:space="preserve">19741970027997031B1</t>
  </si>
  <si>
    <t xml:space="preserve">HUSSAIN KHANABDUL JABBAR</t>
  </si>
  <si>
    <t xml:space="preserve">9101970466884131B1</t>
  </si>
  <si>
    <t xml:space="preserve">MOHAMMEDSHAFI</t>
  </si>
  <si>
    <t xml:space="preserve">9101970467534031B1</t>
  </si>
  <si>
    <t xml:space="preserve">NAGINATAJ</t>
  </si>
  <si>
    <t xml:space="preserve">19741970027499631B1</t>
  </si>
  <si>
    <t xml:space="preserve">MADUVADINANJUNDAIAHNEELAKANTAIAH</t>
  </si>
  <si>
    <t xml:space="preserve">BANGALORE SOUT</t>
  </si>
  <si>
    <t xml:space="preserve">27404970009273331B1</t>
  </si>
  <si>
    <t xml:space="preserve">VELANCIYAFERNANDES</t>
  </si>
  <si>
    <t xml:space="preserve">9101970474401031B1</t>
  </si>
  <si>
    <t xml:space="preserve">GANGAMMA</t>
  </si>
  <si>
    <t xml:space="preserve">9101970443736231B1</t>
  </si>
  <si>
    <t xml:space="preserve">RAJA KUMAR</t>
  </si>
  <si>
    <t xml:space="preserve">V NAGENAHALLI</t>
  </si>
  <si>
    <t xml:space="preserve">17988970001380031B1</t>
  </si>
  <si>
    <t xml:space="preserve">RAMACHANDRAPPA</t>
  </si>
  <si>
    <t xml:space="preserve">39674970000689231B1</t>
  </si>
  <si>
    <t xml:space="preserve">SYEDALLAHBAKASH</t>
  </si>
  <si>
    <t xml:space="preserve">59846970001272631B1</t>
  </si>
  <si>
    <t xml:space="preserve">MUNINARAYANAPPAANAND</t>
  </si>
  <si>
    <t xml:space="preserve">59846970001301031B1</t>
  </si>
  <si>
    <t xml:space="preserve">SURESHBASAVARAJGOWDAR</t>
  </si>
  <si>
    <t xml:space="preserve">88103325006367631B1</t>
  </si>
  <si>
    <t xml:space="preserve">BHARATHNAGARAJ</t>
  </si>
  <si>
    <t xml:space="preserve">9101970473960031B1</t>
  </si>
  <si>
    <t xml:space="preserve">MARY</t>
  </si>
  <si>
    <t xml:space="preserve">9101970441399331B1</t>
  </si>
  <si>
    <t xml:space="preserve">TAMMAIAHVISHWANATH</t>
  </si>
  <si>
    <t xml:space="preserve">KENGERI BANGALORE</t>
  </si>
  <si>
    <t xml:space="preserve">9101970441909231B1</t>
  </si>
  <si>
    <t xml:space="preserve">PADMAMMA</t>
  </si>
  <si>
    <t xml:space="preserve">9101970444694131B1</t>
  </si>
  <si>
    <t xml:space="preserve">LEELAVATHI</t>
  </si>
  <si>
    <t xml:space="preserve">9101970474423131B1</t>
  </si>
  <si>
    <t xml:space="preserve">SIDDAPPA</t>
  </si>
  <si>
    <t xml:space="preserve">17229970012521031B1</t>
  </si>
  <si>
    <t xml:space="preserve">EDIGARADHA</t>
  </si>
  <si>
    <t xml:space="preserve">15099970015034231B1</t>
  </si>
  <si>
    <t xml:space="preserve">PUTTAPPALAKSHMI NARAYANANARENDRA VARMA</t>
  </si>
  <si>
    <t xml:space="preserve">CV RAMAN NAGAR</t>
  </si>
  <si>
    <t xml:space="preserve">35393970002994131B1</t>
  </si>
  <si>
    <t xml:space="preserve">RAVISHKUMAR</t>
  </si>
  <si>
    <t xml:space="preserve">35393970003071131B1</t>
  </si>
  <si>
    <t xml:space="preserve">CHINNAMMA</t>
  </si>
  <si>
    <t xml:space="preserve">MYSORE</t>
  </si>
  <si>
    <t xml:space="preserve">39649970000915131B1</t>
  </si>
  <si>
    <t xml:space="preserve">MOHAMMED SHAFI</t>
  </si>
  <si>
    <t xml:space="preserve">26540970032213031B1</t>
  </si>
  <si>
    <t xml:space="preserve">DESHANOORBASAVAPRABHUMANJUNATH</t>
  </si>
  <si>
    <t xml:space="preserve">88103325126889231B1</t>
  </si>
  <si>
    <t xml:space="preserve">RAMAKRISHANA</t>
  </si>
  <si>
    <t xml:space="preserve">8955970031281031B1</t>
  </si>
  <si>
    <t xml:space="preserve">KRISHNANAYAKA</t>
  </si>
  <si>
    <t xml:space="preserve">26540970029615631B1</t>
  </si>
  <si>
    <t xml:space="preserve">TARIQUSHAMIM</t>
  </si>
  <si>
    <t xml:space="preserve">18815970131312431B1</t>
  </si>
  <si>
    <t xml:space="preserve">UMMEHANI</t>
  </si>
  <si>
    <t xml:space="preserve">88103325127077131B1</t>
  </si>
  <si>
    <t xml:space="preserve">SUMIYA KHANUM</t>
  </si>
  <si>
    <t xml:space="preserve">26625970000061531B1</t>
  </si>
  <si>
    <t xml:space="preserve">CHITNISRAJENDRA</t>
  </si>
  <si>
    <t xml:space="preserve">DHARWRAD</t>
  </si>
  <si>
    <t xml:space="preserve">7709970043648531B1</t>
  </si>
  <si>
    <t xml:space="preserve">ABDULRASHEEDKHAN</t>
  </si>
  <si>
    <t xml:space="preserve">DHARWAD</t>
  </si>
  <si>
    <t xml:space="preserve">35477970049693331B1</t>
  </si>
  <si>
    <t xml:space="preserve">BASHIRAHMADHALABHAVI</t>
  </si>
  <si>
    <t xml:space="preserve">35477970049694431B1</t>
  </si>
  <si>
    <t xml:space="preserve">HANHEEWOONG</t>
  </si>
  <si>
    <t xml:space="preserve">CHENNAI</t>
  </si>
  <si>
    <t xml:space="preserve">88103325320328331B1</t>
  </si>
  <si>
    <t xml:space="preserve">MANIKANDANRAMANATHAN</t>
  </si>
  <si>
    <t xml:space="preserve">TIRUVALLUR</t>
  </si>
  <si>
    <t xml:space="preserve">25999970002320631B1</t>
  </si>
  <si>
    <t xml:space="preserve">LOURDHUSAMYSEBASTIN FRANCIS</t>
  </si>
  <si>
    <t xml:space="preserve">THIRUVALLUR</t>
  </si>
  <si>
    <t xml:space="preserve">34623970022524131B1</t>
  </si>
  <si>
    <t xml:space="preserve">SENDHILKUMAR</t>
  </si>
  <si>
    <t xml:space="preserve">AMBATTUR</t>
  </si>
  <si>
    <t xml:space="preserve">34623970022525231B1</t>
  </si>
  <si>
    <t xml:space="preserve">DHARANICHITRA</t>
  </si>
  <si>
    <t xml:space="preserve">35455970010006031B1</t>
  </si>
  <si>
    <t xml:space="preserve">VASUDEVANKOKILAVANI</t>
  </si>
  <si>
    <t xml:space="preserve">20026970009032031B1</t>
  </si>
  <si>
    <t xml:space="preserve">THIYAGARAJANBALAKUMAR</t>
  </si>
  <si>
    <t xml:space="preserve">20026970008989631B1</t>
  </si>
  <si>
    <t xml:space="preserve">GURAPPAVISWANADHIAH</t>
  </si>
  <si>
    <t xml:space="preserve">20026970008984131B1</t>
  </si>
  <si>
    <t xml:space="preserve">JIWACHHAKUMAR</t>
  </si>
  <si>
    <t xml:space="preserve">88103325522206131B1</t>
  </si>
  <si>
    <t xml:space="preserve">MAJEEDSAJIDBASHA</t>
  </si>
  <si>
    <t xml:space="preserve">PATTABIRAM</t>
  </si>
  <si>
    <t xml:space="preserve">22639970045789531B1</t>
  </si>
  <si>
    <t xml:space="preserve">THANDHONISAVITHRI</t>
  </si>
  <si>
    <t xml:space="preserve">20882970003107231B1</t>
  </si>
  <si>
    <t xml:space="preserve">ALLIMUTHURATHINAM</t>
  </si>
  <si>
    <t xml:space="preserve">36244970004402531B1</t>
  </si>
  <si>
    <t xml:space="preserve">GUMMADISAMUELDAYAKAR</t>
  </si>
  <si>
    <t xml:space="preserve">36106970003731431B1</t>
  </si>
  <si>
    <t xml:space="preserve">MURUGADOSSSURESH</t>
  </si>
  <si>
    <t xml:space="preserve">36106970003750231B1</t>
  </si>
  <si>
    <t xml:space="preserve">PAVITHRA</t>
  </si>
  <si>
    <t xml:space="preserve">36106970003751331B1</t>
  </si>
  <si>
    <t xml:space="preserve">KASINATHANUSHA</t>
  </si>
  <si>
    <t xml:space="preserve">36106970003754631B1</t>
  </si>
  <si>
    <t xml:space="preserve">AMEER BASHAJAHANGIR BASHA</t>
  </si>
  <si>
    <t xml:space="preserve">59436970007720431B1</t>
  </si>
  <si>
    <t xml:space="preserve">ELUMALAIJAYARAMAN</t>
  </si>
  <si>
    <t xml:space="preserve">59436970007721531B1</t>
  </si>
  <si>
    <t xml:space="preserve">JAGANATHANSARALA</t>
  </si>
  <si>
    <t xml:space="preserve">59436970007767231B1</t>
  </si>
  <si>
    <t xml:space="preserve">SIVAKUMAREDISON</t>
  </si>
  <si>
    <t xml:space="preserve">KANCHEEPURAM</t>
  </si>
  <si>
    <t xml:space="preserve">25563970004355631B1</t>
  </si>
  <si>
    <t xml:space="preserve">RUTHRA</t>
  </si>
  <si>
    <t xml:space="preserve">60069970000137631B1</t>
  </si>
  <si>
    <t xml:space="preserve">JAGANNATHANKADUMBADI</t>
  </si>
  <si>
    <t xml:space="preserve">35820970005660031B1</t>
  </si>
  <si>
    <t xml:space="preserve">SHAHUL HAMEEDMOHAMMED FAROOK</t>
  </si>
  <si>
    <t xml:space="preserve">35215970024634031B1</t>
  </si>
  <si>
    <t xml:space="preserve">GANAPATHYTHIRUVENGADAM</t>
  </si>
  <si>
    <t xml:space="preserve">36265970003646531B1</t>
  </si>
  <si>
    <t xml:space="preserve">ANTHONYGNANA SEKARAN</t>
  </si>
  <si>
    <t xml:space="preserve">CHENGALPATTU</t>
  </si>
  <si>
    <t xml:space="preserve">18372970001113031B1</t>
  </si>
  <si>
    <t xml:space="preserve">ELUMALAITHIRIPURASUNDARI</t>
  </si>
  <si>
    <t xml:space="preserve">29814970009917131B1</t>
  </si>
  <si>
    <t xml:space="preserve">RENGARAJANSIVASHANKARI</t>
  </si>
  <si>
    <t xml:space="preserve">35215970024567331B1</t>
  </si>
  <si>
    <t xml:space="preserve">SEKARGOKUL</t>
  </si>
  <si>
    <t xml:space="preserve">35820970005717131B1</t>
  </si>
  <si>
    <t xml:space="preserve">ELUMALAIPONNAMAL</t>
  </si>
  <si>
    <t xml:space="preserve">36269970010381231B1</t>
  </si>
  <si>
    <t xml:space="preserve">GOVINDHASAMYREKHA</t>
  </si>
  <si>
    <t xml:space="preserve">36269970010390431B1</t>
  </si>
  <si>
    <t xml:space="preserve">PURUSHOTHAMANSIVAMOORTHY</t>
  </si>
  <si>
    <t xml:space="preserve">29814970009895031B1</t>
  </si>
  <si>
    <t xml:space="preserve">DEBASISHMUKHERJEE</t>
  </si>
  <si>
    <t xml:space="preserve">5021970184780331B1</t>
  </si>
  <si>
    <t xml:space="preserve">SUBIRKUMARBHATTACHERJEE</t>
  </si>
  <si>
    <t xml:space="preserve">5415970024249131B1</t>
  </si>
  <si>
    <t xml:space="preserve">SATYANARAYANNAYAK</t>
  </si>
  <si>
    <t xml:space="preserve">2014970284618431B1</t>
  </si>
  <si>
    <t xml:space="preserve">SUJAYAICH</t>
  </si>
  <si>
    <t xml:space="preserve">24 PGS N</t>
  </si>
  <si>
    <t xml:space="preserve">5042970253194631B1</t>
  </si>
  <si>
    <t xml:space="preserve">ARPITADUTTA</t>
  </si>
  <si>
    <t xml:space="preserve">16155970013224631B1</t>
  </si>
  <si>
    <t xml:space="preserve">PARTHOPROTHEMBOSE</t>
  </si>
  <si>
    <t xml:space="preserve">1186970106999531B1</t>
  </si>
  <si>
    <t xml:space="preserve">DHARMENDRARAY</t>
  </si>
  <si>
    <t xml:space="preserve">5567970120203131B1</t>
  </si>
  <si>
    <t xml:space="preserve">NEETUAGARWAL</t>
  </si>
  <si>
    <t xml:space="preserve">5567970119883331B1</t>
  </si>
  <si>
    <t xml:space="preserve">MOUSUMICHAKRABORTY</t>
  </si>
  <si>
    <t xml:space="preserve">5021970184404531B1</t>
  </si>
  <si>
    <t xml:space="preserve">MANISHADAS</t>
  </si>
  <si>
    <t xml:space="preserve">5021970184544531B1</t>
  </si>
  <si>
    <t xml:space="preserve">AJEETKUMARPATTNAIK</t>
  </si>
  <si>
    <t xml:space="preserve">2669970074979431B1</t>
  </si>
  <si>
    <t xml:space="preserve">KAILASHNAYAK</t>
  </si>
  <si>
    <t xml:space="preserve">15769970002267531B1</t>
  </si>
  <si>
    <t xml:space="preserve">STITHIPRAGYANPARIDA</t>
  </si>
  <si>
    <t xml:space="preserve">BHUBNAESWAR</t>
  </si>
  <si>
    <t xml:space="preserve">5078970126425631B1</t>
  </si>
  <si>
    <t xml:space="preserve">GANESWARSAHU</t>
  </si>
  <si>
    <t xml:space="preserve">31870970000231531B1</t>
  </si>
  <si>
    <t xml:space="preserve">HIMANSHUSEKHARDASH</t>
  </si>
  <si>
    <t xml:space="preserve">5101970069441031B1</t>
  </si>
  <si>
    <t xml:space="preserve">PRATIVAMISHRA</t>
  </si>
  <si>
    <t xml:space="preserve">3217970005631331B1</t>
  </si>
  <si>
    <t xml:space="preserve">GANGADHARDUTTAMOHAPATRA</t>
  </si>
  <si>
    <t xml:space="preserve">31389970000191531B1</t>
  </si>
  <si>
    <t xml:space="preserve">SATRUGHANAMOHARANA</t>
  </si>
  <si>
    <t xml:space="preserve">PS - KHANDAGIRI </t>
  </si>
  <si>
    <t xml:space="preserve">31870970000238531B1</t>
  </si>
  <si>
    <t xml:space="preserve">MOLYDHAR</t>
  </si>
  <si>
    <t xml:space="preserve">7027970073199531B1</t>
  </si>
  <si>
    <t xml:space="preserve">DIPAKPASWAN</t>
  </si>
  <si>
    <t xml:space="preserve">16155970013225031B1</t>
  </si>
  <si>
    <t xml:space="preserve">KALYANISARKAR</t>
  </si>
  <si>
    <t xml:space="preserve">5021970184841131B1</t>
  </si>
  <si>
    <t xml:space="preserve">GOPAPODDER</t>
  </si>
  <si>
    <t xml:space="preserve">5021970184888631B1</t>
  </si>
  <si>
    <t xml:space="preserve">SUJATADUTTA</t>
  </si>
  <si>
    <t xml:space="preserve">NORTH DUMDUM (M)</t>
  </si>
  <si>
    <t xml:space="preserve">25849970008360131B1</t>
  </si>
  <si>
    <t xml:space="preserve">SUKANTAGHOSH</t>
  </si>
  <si>
    <t xml:space="preserve">26596970000293031B1</t>
  </si>
  <si>
    <t xml:space="preserve">DEBASHREECHAKRABORTY</t>
  </si>
  <si>
    <t xml:space="preserve">9940970021602431B1</t>
  </si>
  <si>
    <t xml:space="preserve">SURESHCHANDRASWAIN</t>
  </si>
  <si>
    <t xml:space="preserve">88103323384846031B1</t>
  </si>
  <si>
    <t xml:space="preserve">BISWABHABANIDAS</t>
  </si>
  <si>
    <t xml:space="preserve">25719970000147331B1</t>
  </si>
  <si>
    <t xml:space="preserve">RAGHUNATHTRIPATHY</t>
  </si>
  <si>
    <t xml:space="preserve">19599970010783131B1</t>
  </si>
  <si>
    <t xml:space="preserve">YESHDEEPROHILLA</t>
  </si>
  <si>
    <t xml:space="preserve">SURAT</t>
  </si>
  <si>
    <t xml:space="preserve">88105325672968231B1</t>
  </si>
  <si>
    <t xml:space="preserve">SANDESHCHANDRAKANTTAMBE</t>
  </si>
  <si>
    <t xml:space="preserve">MUMBAI</t>
  </si>
  <si>
    <t xml:space="preserve">88105325812325331B1</t>
  </si>
  <si>
    <t xml:space="preserve">ROSHANRAJARAMPATIL</t>
  </si>
  <si>
    <t xml:space="preserve">RAIGARH</t>
  </si>
  <si>
    <t xml:space="preserve">88105325459842531B1</t>
  </si>
  <si>
    <t xml:space="preserve">VAISHALIUMRAOYADAV</t>
  </si>
  <si>
    <t xml:space="preserve">THANE</t>
  </si>
  <si>
    <t xml:space="preserve">88105325802302431B1</t>
  </si>
  <si>
    <t xml:space="preserve">NEELAMRAMESHBHANUSHALI</t>
  </si>
  <si>
    <t xml:space="preserve">88105325813778031B1</t>
  </si>
  <si>
    <t xml:space="preserve">SANGRAMVINAYAKNALAWADE</t>
  </si>
  <si>
    <t xml:space="preserve">88105325388411231B1</t>
  </si>
  <si>
    <t xml:space="preserve">KALPESHPRAVINSINGRAJPUT</t>
  </si>
  <si>
    <t xml:space="preserve">JALGAON</t>
  </si>
  <si>
    <t xml:space="preserve">88105325659254131B1</t>
  </si>
  <si>
    <t xml:space="preserve">RAJARAMDEVRAMPATIL</t>
  </si>
  <si>
    <t xml:space="preserve">88105325693847031B1</t>
  </si>
  <si>
    <t xml:space="preserve">MANOHARPUNDALIKKOLI</t>
  </si>
  <si>
    <t xml:space="preserve">JALGAON JALGAON</t>
  </si>
  <si>
    <t xml:space="preserve">88105325713811031B1</t>
  </si>
  <si>
    <t xml:space="preserve">JYOTIKISHORSONAWANE</t>
  </si>
  <si>
    <t xml:space="preserve">88105325715553631B1</t>
  </si>
  <si>
    <t xml:space="preserve">SANDEEPPANDURANGPATIL</t>
  </si>
  <si>
    <t xml:space="preserve">88105325738423031B1</t>
  </si>
  <si>
    <t xml:space="preserve">SHAILESHSURESHCHANDRAKABRA</t>
  </si>
  <si>
    <t xml:space="preserve">88105325802992131B1</t>
  </si>
  <si>
    <t xml:space="preserve">BHARATTUKARAMCHAUDHARI</t>
  </si>
  <si>
    <t xml:space="preserve">88105325802507631B1</t>
  </si>
  <si>
    <t xml:space="preserve">HARISHKAUTIKBHOLE</t>
  </si>
  <si>
    <t xml:space="preserve">AURANGABAD</t>
  </si>
  <si>
    <t xml:space="preserve">88105325681292331B1</t>
  </si>
  <si>
    <t xml:space="preserve">SHAIKH LIYAQUATSHAIKHBABULAL</t>
  </si>
  <si>
    <t xml:space="preserve">88105325706339431B1</t>
  </si>
  <si>
    <t xml:space="preserve">NANDKISHORPANDITDESHMUKH</t>
  </si>
  <si>
    <t xml:space="preserve">88105325727827231B1</t>
  </si>
  <si>
    <t xml:space="preserve">GURURAJRAMCHANDRAKULKARNI</t>
  </si>
  <si>
    <t xml:space="preserve">AURANGABAD AURANGABAD</t>
  </si>
  <si>
    <t xml:space="preserve">88105325775895131B1</t>
  </si>
  <si>
    <t xml:space="preserve">DNYANESHWARVASANTPATIL</t>
  </si>
  <si>
    <t xml:space="preserve">88105325803729331B1</t>
  </si>
  <si>
    <t xml:space="preserve">DHANANJAYVAIJINATHDHONDGE</t>
  </si>
  <si>
    <t xml:space="preserve">88105325825519231B1</t>
  </si>
  <si>
    <t xml:space="preserve">HARISHPURUSHOTTAMNIRMAL</t>
  </si>
  <si>
    <t xml:space="preserve">88105325798776631B1</t>
  </si>
  <si>
    <t xml:space="preserve">DINESH KUMARPUPPALA</t>
  </si>
  <si>
    <t xml:space="preserve">KHAMMAM</t>
  </si>
  <si>
    <t xml:space="preserve">88105325781474131B1</t>
  </si>
  <si>
    <t xml:space="preserve">MEGAVATHLAKSHMAN</t>
  </si>
  <si>
    <t xml:space="preserve">MAHABUBNAGAR</t>
  </si>
  <si>
    <t xml:space="preserve">88105325737669231B1</t>
  </si>
  <si>
    <t xml:space="preserve">GAJENDERSINGH</t>
  </si>
  <si>
    <t xml:space="preserve">27609970004191131B1</t>
  </si>
  <si>
    <t xml:space="preserve">SALMAN</t>
  </si>
  <si>
    <t xml:space="preserve">DELHI</t>
  </si>
  <si>
    <t xml:space="preserve">28577970004464631B1</t>
  </si>
  <si>
    <t xml:space="preserve">VIKESHKUMAR</t>
  </si>
  <si>
    <t xml:space="preserve">INDIA</t>
  </si>
  <si>
    <t xml:space="preserve">34195970004380231B1</t>
  </si>
  <si>
    <t xml:space="preserve">SURESHCHAND</t>
  </si>
  <si>
    <t xml:space="preserve">18438970001403031B1</t>
  </si>
  <si>
    <t xml:space="preserve">JAGGASINGH</t>
  </si>
  <si>
    <t xml:space="preserve">27609970004190031B1</t>
  </si>
  <si>
    <t xml:space="preserve">SAVITHANAIDU</t>
  </si>
  <si>
    <t xml:space="preserve">34195970004267131B1</t>
  </si>
  <si>
    <t xml:space="preserve">RAHULSREEVASTAV</t>
  </si>
  <si>
    <t xml:space="preserve">34195970004381331B1</t>
  </si>
  <si>
    <t xml:space="preserve">SUMITRATURI</t>
  </si>
  <si>
    <t xml:space="preserve">27191970009891131B1</t>
  </si>
  <si>
    <t xml:space="preserve">RAJESH</t>
  </si>
  <si>
    <t xml:space="preserve">NEW SEEMA PURI</t>
  </si>
  <si>
    <t xml:space="preserve">88103325696032331B1</t>
  </si>
  <si>
    <t xml:space="preserve">APOORVMADAN</t>
  </si>
  <si>
    <t xml:space="preserve">HARYANA</t>
  </si>
  <si>
    <t xml:space="preserve">7087970069769131B1</t>
  </si>
  <si>
    <t xml:space="preserve">VARUNAGGARWAL</t>
  </si>
  <si>
    <t xml:space="preserve">DIST GURGAON</t>
  </si>
  <si>
    <t xml:space="preserve">8180970031505531B1</t>
  </si>
  <si>
    <t xml:space="preserve">GARIMAAGGARWAL</t>
  </si>
  <si>
    <t xml:space="preserve">8180970031540531B1</t>
  </si>
  <si>
    <t xml:space="preserve">BUDHIBAHADUR</t>
  </si>
  <si>
    <t xml:space="preserve">22075970000627431B1</t>
  </si>
  <si>
    <t xml:space="preserve">DINESHKUMARMAURYA</t>
  </si>
  <si>
    <t xml:space="preserve">36902970000068431B1</t>
  </si>
  <si>
    <t xml:space="preserve">DUKHITHAKUR</t>
  </si>
  <si>
    <t xml:space="preserve">19231970042665231B1</t>
  </si>
  <si>
    <t xml:space="preserve">HOSHIARSINGH</t>
  </si>
  <si>
    <t xml:space="preserve">9821970056769331B1</t>
  </si>
  <si>
    <t xml:space="preserve">ARJUN</t>
  </si>
  <si>
    <t xml:space="preserve">29809970009789431B1</t>
  </si>
  <si>
    <t xml:space="preserve">EMLYNJOHNPHILLIPS</t>
  </si>
  <si>
    <t xml:space="preserve">SECTOR 48</t>
  </si>
  <si>
    <t xml:space="preserve">88103325161275431B1</t>
  </si>
  <si>
    <t xml:space="preserve">BHAVIKKIRTIKUMARCHAVDA</t>
  </si>
  <si>
    <t xml:space="preserve">MAHESANA</t>
  </si>
  <si>
    <t xml:space="preserve">25099970070303231B1</t>
  </si>
  <si>
    <t xml:space="preserve">GAYATRIBENISHVARLALMAKWANA</t>
  </si>
  <si>
    <t xml:space="preserve">25099970070304331B1</t>
  </si>
  <si>
    <t xml:space="preserve">SHANTABENPRABHATBHAIRABARI</t>
  </si>
  <si>
    <t xml:space="preserve">MEHSANA</t>
  </si>
  <si>
    <t xml:space="preserve">25099970070367331B1</t>
  </si>
  <si>
    <t xml:space="preserve">SACHINKUMARVISHNUBHAIPATEL</t>
  </si>
  <si>
    <t xml:space="preserve">25099970070207431B1</t>
  </si>
  <si>
    <t xml:space="preserve">SANJAYKUMARKARSANBHAIRABARI</t>
  </si>
  <si>
    <t xml:space="preserve">26471970000334531B1</t>
  </si>
  <si>
    <t xml:space="preserve">SUNILKUMARMAHENDRABHAIVASAVA</t>
  </si>
  <si>
    <t xml:space="preserve">BHARUCH</t>
  </si>
  <si>
    <t xml:space="preserve">25765970013969331B1</t>
  </si>
  <si>
    <t xml:space="preserve">DHARMESHPANDAV</t>
  </si>
  <si>
    <t xml:space="preserve">20620970019480531B1</t>
  </si>
  <si>
    <t xml:space="preserve">JATINPANDAV</t>
  </si>
  <si>
    <t xml:space="preserve">20620970019416431B1</t>
  </si>
  <si>
    <t xml:space="preserve">MOHAMMEDAJIMSANGLUMIYASHAIKH</t>
  </si>
  <si>
    <t xml:space="preserve">35566970008937331B1</t>
  </si>
  <si>
    <t xml:space="preserve">MEENADEEPAKSHETH</t>
  </si>
  <si>
    <t xml:space="preserve">7437970017917531B1</t>
  </si>
  <si>
    <t xml:space="preserve">MOHD ARIFABDUL LATIFSALMANI</t>
  </si>
  <si>
    <t xml:space="preserve">29981970017049131B1</t>
  </si>
  <si>
    <t xml:space="preserve">THOTINANJUNDEGOWDAVEDHU</t>
  </si>
  <si>
    <t xml:space="preserve">NAVI MUMBAI</t>
  </si>
  <si>
    <t xml:space="preserve">20074970012463231B1</t>
  </si>
  <si>
    <t xml:space="preserve">PIYUSHPOOREY</t>
  </si>
  <si>
    <t xml:space="preserve">28006970002494031B1</t>
  </si>
  <si>
    <t xml:space="preserve">AJAYSHARADJENA</t>
  </si>
  <si>
    <t xml:space="preserve">29981970017211231B1</t>
  </si>
  <si>
    <t xml:space="preserve">BOGINIRMALA</t>
  </si>
  <si>
    <t xml:space="preserve">31259970003506631B1</t>
  </si>
  <si>
    <t xml:space="preserve">MOHAMMEDISTIYANATHALI</t>
  </si>
  <si>
    <t xml:space="preserve">88103325547624231B1</t>
  </si>
  <si>
    <t xml:space="preserve">CHANDUPATLANARESH</t>
  </si>
  <si>
    <t xml:space="preserve">39532970000218231B1</t>
  </si>
  <si>
    <t xml:space="preserve">HANMABHUKYA</t>
  </si>
  <si>
    <t xml:space="preserve">KARIMNAGAR</t>
  </si>
  <si>
    <t xml:space="preserve">34024970004841431B1</t>
  </si>
  <si>
    <t xml:space="preserve">KRISHNABHUKYA</t>
  </si>
  <si>
    <t xml:space="preserve">34024970004842531B1</t>
  </si>
  <si>
    <t xml:space="preserve">RAVINDERREDDYVANGAPALLY</t>
  </si>
  <si>
    <t xml:space="preserve">36695970000952331B1</t>
  </si>
  <si>
    <t xml:space="preserve">ANIL KUMARDONTHINENI</t>
  </si>
  <si>
    <t xml:space="preserve">36695970000960431B1</t>
  </si>
  <si>
    <t xml:space="preserve">MANAMMAGONNALA</t>
  </si>
  <si>
    <t xml:space="preserve">9842970004516531B1</t>
  </si>
  <si>
    <t xml:space="preserve">MOHAMMED ABDUL HANNAN</t>
  </si>
  <si>
    <t xml:space="preserve">27010970026881131B1</t>
  </si>
  <si>
    <t xml:space="preserve">FARUQSHAIK</t>
  </si>
  <si>
    <t xml:space="preserve">36695970000989531B1</t>
  </si>
  <si>
    <t xml:space="preserve">THIRUPATHIBHUKYA</t>
  </si>
  <si>
    <t xml:space="preserve">27010970027017431B1</t>
  </si>
  <si>
    <t xml:space="preserve">KHAJA ABDUL RAHEEMMOHAMMED</t>
  </si>
  <si>
    <t xml:space="preserve">WARANGAL URBAN</t>
  </si>
  <si>
    <t xml:space="preserve">88103325643040131B1</t>
  </si>
  <si>
    <t xml:space="preserve">MALLA REDDYAILONI</t>
  </si>
  <si>
    <t xml:space="preserve">7379970048371431B1</t>
  </si>
  <si>
    <t xml:space="preserve">ANKAMRAJMALLI</t>
  </si>
  <si>
    <t xml:space="preserve">20051970006311531B1</t>
  </si>
  <si>
    <t xml:space="preserve">KAVITHABALGURI</t>
  </si>
  <si>
    <t xml:space="preserve">8992970001813031B1</t>
  </si>
  <si>
    <t xml:space="preserve">RAVIKUMARBABBULA</t>
  </si>
  <si>
    <t xml:space="preserve">7140970041343531B1</t>
  </si>
  <si>
    <t xml:space="preserve">SREEKANTHCHILUKAMARI</t>
  </si>
  <si>
    <t xml:space="preserve">7140970041481331B1</t>
  </si>
  <si>
    <t xml:space="preserve">HASEENA</t>
  </si>
  <si>
    <t xml:space="preserve">14192970050897131B1</t>
  </si>
  <si>
    <t xml:space="preserve">MANNARSAMYSUDHAKAR</t>
  </si>
  <si>
    <t xml:space="preserve">MADURANTAKAM TALUK</t>
  </si>
  <si>
    <t xml:space="preserve">88103325636279231B1</t>
  </si>
  <si>
    <t xml:space="preserve">JAIRAM PRASAD</t>
  </si>
  <si>
    <t xml:space="preserve">KANCHIPURAM</t>
  </si>
  <si>
    <t xml:space="preserve">59436970007794131B1</t>
  </si>
  <si>
    <t xml:space="preserve">VINAYAGAMOORTHYSUMATHI</t>
  </si>
  <si>
    <t xml:space="preserve">TIRUVANNAMALAI</t>
  </si>
  <si>
    <t xml:space="preserve">35732970017643331B1</t>
  </si>
  <si>
    <t xml:space="preserve">CHANDRABAI</t>
  </si>
  <si>
    <t xml:space="preserve">35732970017641131B1</t>
  </si>
  <si>
    <t xml:space="preserve">PUKHRAJ JAINGYANCHAND JAIN</t>
  </si>
  <si>
    <t xml:space="preserve">35732970017642231B1</t>
  </si>
  <si>
    <t xml:space="preserve">PARTHASARATHIPRAKASH</t>
  </si>
  <si>
    <t xml:space="preserve">35732970017708531B1</t>
  </si>
  <si>
    <t xml:space="preserve">NATARAJANMANJULA</t>
  </si>
  <si>
    <t xml:space="preserve">35732970017709631B1</t>
  </si>
  <si>
    <t xml:space="preserve">BIBIYANA MARK</t>
  </si>
  <si>
    <t xml:space="preserve">VILUPPURAM</t>
  </si>
  <si>
    <t xml:space="preserve">35215970024684131B1</t>
  </si>
  <si>
    <t xml:space="preserve">RITJACHEDEEN</t>
  </si>
  <si>
    <t xml:space="preserve">PUDUCHERRY</t>
  </si>
  <si>
    <t xml:space="preserve">22992970011903331B1</t>
  </si>
  <si>
    <t xml:space="preserve">KANNANVINOTH</t>
  </si>
  <si>
    <t xml:space="preserve">22992970011883431B1</t>
  </si>
  <si>
    <t xml:space="preserve">RAJAKALAIYARASAN</t>
  </si>
  <si>
    <t xml:space="preserve">35215970024693331B1</t>
  </si>
  <si>
    <t xml:space="preserve">DHANDAPANISARAVANANE</t>
  </si>
  <si>
    <t xml:space="preserve">PONDICHERRY</t>
  </si>
  <si>
    <t xml:space="preserve">25889970014588131B1</t>
  </si>
  <si>
    <t xml:space="preserve">RAVEENDRAN</t>
  </si>
  <si>
    <t xml:space="preserve">S M V PURAM</t>
  </si>
  <si>
    <t xml:space="preserve">88103325759514231B1</t>
  </si>
  <si>
    <t xml:space="preserve">GANESAN</t>
  </si>
  <si>
    <t xml:space="preserve">CUDDALORE</t>
  </si>
  <si>
    <t xml:space="preserve">7088970032137031B1</t>
  </si>
  <si>
    <t xml:space="preserve">THANGAIYANJEYARAJ</t>
  </si>
  <si>
    <t xml:space="preserve">88103325670486031B1</t>
  </si>
  <si>
    <t xml:space="preserve">SUDHA</t>
  </si>
  <si>
    <t xml:space="preserve">29634970002905131B1</t>
  </si>
  <si>
    <t xml:space="preserve">JAFFARULLAHSYED RABBANI</t>
  </si>
  <si>
    <t xml:space="preserve">2781970013437631B1</t>
  </si>
  <si>
    <t xml:space="preserve">KANAGARAJ</t>
  </si>
  <si>
    <t xml:space="preserve">88103325629240531B1</t>
  </si>
  <si>
    <t xml:space="preserve">PRAKASH</t>
  </si>
  <si>
    <t xml:space="preserve">PANRUTI</t>
  </si>
  <si>
    <t xml:space="preserve">34182970010187531B1</t>
  </si>
  <si>
    <t xml:space="preserve">SHANKARANJAYAKRISHNAN</t>
  </si>
  <si>
    <t xml:space="preserve">18921970008153231B1</t>
  </si>
  <si>
    <t xml:space="preserve">SATHIYAMURTHISARANYA</t>
  </si>
  <si>
    <t xml:space="preserve">TIRUVARUR</t>
  </si>
  <si>
    <t xml:space="preserve">8839970014628431B1</t>
  </si>
  <si>
    <t xml:space="preserve">MAHALINGAMRAJA</t>
  </si>
  <si>
    <t xml:space="preserve">THANAJAVUR</t>
  </si>
  <si>
    <t xml:space="preserve">35941970010005331B1</t>
  </si>
  <si>
    <t xml:space="preserve">DURAISAMYKANNAIYAN</t>
  </si>
  <si>
    <t xml:space="preserve">THANJAVUR</t>
  </si>
  <si>
    <t xml:space="preserve">88103325548052331B1</t>
  </si>
  <si>
    <t xml:space="preserve">SUBRAMANIYANANANDHAN</t>
  </si>
  <si>
    <t xml:space="preserve">THIRUVARUR</t>
  </si>
  <si>
    <t xml:space="preserve">88103325790642131B1</t>
  </si>
  <si>
    <t xml:space="preserve">MOHAMED ASHIK</t>
  </si>
  <si>
    <t xml:space="preserve">PERAMBALUR</t>
  </si>
  <si>
    <t xml:space="preserve">36031970002911131B1</t>
  </si>
  <si>
    <t xml:space="preserve">PERIYASAMYMATHANKUMAR</t>
  </si>
  <si>
    <t xml:space="preserve">34507970020088531B1</t>
  </si>
  <si>
    <t xml:space="preserve">VAIYAPURIGOPINATH</t>
  </si>
  <si>
    <t xml:space="preserve">34507970020071231B1</t>
  </si>
  <si>
    <t xml:space="preserve">GNANASEKARRAJESHKANNAN</t>
  </si>
  <si>
    <t xml:space="preserve">34507970020085231B1</t>
  </si>
  <si>
    <t xml:space="preserve">CHINNAKANNUPRAVEENAN</t>
  </si>
  <si>
    <t xml:space="preserve">34507970020038431B1</t>
  </si>
  <si>
    <t xml:space="preserve">AZHAGUDURAIPERIYASOLAN</t>
  </si>
  <si>
    <t xml:space="preserve">TRICHY</t>
  </si>
  <si>
    <t xml:space="preserve">88103325726880231B1</t>
  </si>
  <si>
    <t xml:space="preserve">RENGARAJUARUN</t>
  </si>
  <si>
    <t xml:space="preserve">34507970020077131B1</t>
  </si>
  <si>
    <t xml:space="preserve">SADIYAPPANPANNERSELVAM</t>
  </si>
  <si>
    <t xml:space="preserve">TAMILNADU</t>
  </si>
  <si>
    <t xml:space="preserve">20370970011477131B1</t>
  </si>
  <si>
    <t xml:space="preserve">KALIAMOORTHYMANIVASAGAM</t>
  </si>
  <si>
    <t xml:space="preserve">26645970000381431B1</t>
  </si>
  <si>
    <t xml:space="preserve">THANGADURAIKUDIYARASAN</t>
  </si>
  <si>
    <t xml:space="preserve">34507970020090031B1</t>
  </si>
  <si>
    <t xml:space="preserve">SURAJITBASU</t>
  </si>
  <si>
    <t xml:space="preserve">9443970005580531B1</t>
  </si>
  <si>
    <t xml:space="preserve">SAMRATBANERJI</t>
  </si>
  <si>
    <t xml:space="preserve">SOUTH 24 PARGA</t>
  </si>
  <si>
    <t xml:space="preserve">36783970000500231B1</t>
  </si>
  <si>
    <t xml:space="preserve">SAUBHAGYACHANDMULLICK</t>
  </si>
  <si>
    <t xml:space="preserve">7407970005428631B1</t>
  </si>
  <si>
    <t xml:space="preserve">ABHAYAGARWAL</t>
  </si>
  <si>
    <t xml:space="preserve">88103325611180531B1</t>
  </si>
  <si>
    <t xml:space="preserve">ADITYACHAKRABORTY</t>
  </si>
  <si>
    <t xml:space="preserve">7027970072976631B1</t>
  </si>
  <si>
    <t xml:space="preserve">PRIYARANJAN</t>
  </si>
  <si>
    <t xml:space="preserve">7027970072830031B1</t>
  </si>
  <si>
    <t xml:space="preserve">BHAGAWATIMONDAL</t>
  </si>
  <si>
    <t xml:space="preserve">7027970072863531B1</t>
  </si>
  <si>
    <t xml:space="preserve">SASWATIBASAK</t>
  </si>
  <si>
    <t xml:space="preserve">7509970041045331B1</t>
  </si>
  <si>
    <t xml:space="preserve">PRADIPKUMARBOSE</t>
  </si>
  <si>
    <t xml:space="preserve">7509970041047531B1</t>
  </si>
  <si>
    <t xml:space="preserve">SAURANANDACHATTERJEE</t>
  </si>
  <si>
    <t xml:space="preserve">19666970002157231B1</t>
  </si>
  <si>
    <t xml:space="preserve">SHILAGHOSH</t>
  </si>
  <si>
    <t xml:space="preserve">7509970041174631B1</t>
  </si>
  <si>
    <t xml:space="preserve">SUPRABANIK</t>
  </si>
  <si>
    <t xml:space="preserve">NEAR JAGRATA SANGHA CLUB</t>
  </si>
  <si>
    <t xml:space="preserve">7509970041173531B1</t>
  </si>
  <si>
    <t xml:space="preserve">REYAZUDDIN</t>
  </si>
  <si>
    <t xml:space="preserve">7509970041196031B1</t>
  </si>
  <si>
    <t xml:space="preserve">SHYAMALCHATTERJEE</t>
  </si>
  <si>
    <t xml:space="preserve">7027970073069131B1</t>
  </si>
  <si>
    <t xml:space="preserve">AMITMALLICK</t>
  </si>
  <si>
    <t xml:space="preserve">88103325362653631B1</t>
  </si>
  <si>
    <t xml:space="preserve">UMAJANA</t>
  </si>
  <si>
    <t xml:space="preserve">AD KISHOR PALLY DAKSHINES</t>
  </si>
  <si>
    <t xml:space="preserve">7509970041062631B1</t>
  </si>
  <si>
    <t xml:space="preserve">DEEPAK SINGHDARSHAN SINGH</t>
  </si>
  <si>
    <t xml:space="preserve">5073970425758331B1</t>
  </si>
  <si>
    <t xml:space="preserve">YASMEENBANU</t>
  </si>
  <si>
    <t xml:space="preserve">5073970425884331B1</t>
  </si>
  <si>
    <t xml:space="preserve">YOGESH</t>
  </si>
  <si>
    <t xml:space="preserve">5073970425912331B1</t>
  </si>
  <si>
    <t xml:space="preserve">BEVINA HALLISHIVAKUMARMAHESH</t>
  </si>
  <si>
    <t xml:space="preserve">5073970425721131B1</t>
  </si>
  <si>
    <t xml:space="preserve">RIZWAN</t>
  </si>
  <si>
    <t xml:space="preserve">5073970425764231B1</t>
  </si>
  <si>
    <t xml:space="preserve">CHIKKANNASHASHIKUMARA</t>
  </si>
  <si>
    <t xml:space="preserve">5073970425814331B1</t>
  </si>
  <si>
    <t xml:space="preserve">ARUN</t>
  </si>
  <si>
    <t xml:space="preserve">5073970425731431B1</t>
  </si>
  <si>
    <t xml:space="preserve">SHAHEENTAJ</t>
  </si>
  <si>
    <t xml:space="preserve">5073970425779331B1</t>
  </si>
  <si>
    <t xml:space="preserve">ALURUDODDYRAMAKRISHNAGAGANASHREE</t>
  </si>
  <si>
    <t xml:space="preserve">5073970425733631B1</t>
  </si>
  <si>
    <t xml:space="preserve">MANJUNATHA</t>
  </si>
  <si>
    <t xml:space="preserve">5073970425844531B1</t>
  </si>
  <si>
    <t xml:space="preserve">RAJANNAMOHAN</t>
  </si>
  <si>
    <t xml:space="preserve">5073970425851531B1</t>
  </si>
  <si>
    <t xml:space="preserve">GAYATHRI</t>
  </si>
  <si>
    <t xml:space="preserve">5073970425883231B1</t>
  </si>
  <si>
    <t xml:space="preserve">KADARAPPA</t>
  </si>
  <si>
    <t xml:space="preserve">5073970425816531B1</t>
  </si>
  <si>
    <t xml:space="preserve">MARAMMA</t>
  </si>
  <si>
    <t xml:space="preserve">5073970425842331B1</t>
  </si>
  <si>
    <t xml:space="preserve">MADAIAHSHOBHA</t>
  </si>
  <si>
    <t xml:space="preserve">MYSORE DIST</t>
  </si>
  <si>
    <t xml:space="preserve">23334970030506131B1</t>
  </si>
  <si>
    <t xml:space="preserve">TEJASWINI</t>
  </si>
  <si>
    <t xml:space="preserve">23334970030696231B1</t>
  </si>
  <si>
    <t xml:space="preserve">SHRISHAILHARAKUNI</t>
  </si>
  <si>
    <t xml:space="preserve">5064970110670131B1</t>
  </si>
  <si>
    <t xml:space="preserve">MURALIGEETHA PRIYA</t>
  </si>
  <si>
    <t xml:space="preserve">26526970000074531B1</t>
  </si>
  <si>
    <t xml:space="preserve">SHAMMU</t>
  </si>
  <si>
    <t xml:space="preserve">35073970002875631B1</t>
  </si>
  <si>
    <t xml:space="preserve">MURUGANVIKRAM</t>
  </si>
  <si>
    <t xml:space="preserve">36944970000002131B1</t>
  </si>
  <si>
    <t xml:space="preserve">GUNASUNDARI</t>
  </si>
  <si>
    <t xml:space="preserve">THIRUMULLAIVOYAL</t>
  </si>
  <si>
    <t xml:space="preserve">34623970022776131B1</t>
  </si>
  <si>
    <t xml:space="preserve">BHUVANESWARI</t>
  </si>
  <si>
    <t xml:space="preserve">35073970002877131B1</t>
  </si>
  <si>
    <t xml:space="preserve">DILLIBABUPRADEEP KUMAR</t>
  </si>
  <si>
    <t xml:space="preserve">35073970002878231B1</t>
  </si>
  <si>
    <t xml:space="preserve">MANISARAVANAN</t>
  </si>
  <si>
    <t xml:space="preserve">35073970002882631B1</t>
  </si>
  <si>
    <t xml:space="preserve">KARTHIKEYANSWARNAPRIYA</t>
  </si>
  <si>
    <t xml:space="preserve">36461970001332131B1</t>
  </si>
  <si>
    <t xml:space="preserve">DEVARAJSANTHOSH</t>
  </si>
  <si>
    <t xml:space="preserve"> KATTIVAKKAM</t>
  </si>
  <si>
    <t xml:space="preserve">25461970005107631B1</t>
  </si>
  <si>
    <t xml:space="preserve">NAVEENKUMARPRAKASH</t>
  </si>
  <si>
    <t xml:space="preserve">ENNORE</t>
  </si>
  <si>
    <t xml:space="preserve">25461970005109131B1</t>
  </si>
  <si>
    <t xml:space="preserve">SHANKARSARAVANA SAILESH</t>
  </si>
  <si>
    <t xml:space="preserve">31190970000677431B1</t>
  </si>
  <si>
    <t xml:space="preserve">SRIMATHI</t>
  </si>
  <si>
    <t xml:space="preserve">23500970005085631B1</t>
  </si>
  <si>
    <t xml:space="preserve">SELVI SAKTHIVEL</t>
  </si>
  <si>
    <t xml:space="preserve">3785970016466131B1</t>
  </si>
  <si>
    <t xml:space="preserve">RAJENDRANPAVITHRA</t>
  </si>
  <si>
    <t xml:space="preserve">6075970054900431B1</t>
  </si>
  <si>
    <t xml:space="preserve">RENUGA</t>
  </si>
  <si>
    <t xml:space="preserve">34812970003235431B1</t>
  </si>
  <si>
    <t xml:space="preserve">RENUKA</t>
  </si>
  <si>
    <t xml:space="preserve">34812970003237631B1</t>
  </si>
  <si>
    <t xml:space="preserve">KALAVASAI KRISHNA</t>
  </si>
  <si>
    <t xml:space="preserve">5849970017420431B1</t>
  </si>
  <si>
    <t xml:space="preserve">MUTHUGEETHA</t>
  </si>
  <si>
    <t xml:space="preserve">36244970004428331B1</t>
  </si>
  <si>
    <t xml:space="preserve">MUNUSAMIMUNIYAMMAL</t>
  </si>
  <si>
    <t xml:space="preserve">23229970507468431B1</t>
  </si>
  <si>
    <t xml:space="preserve">SELVAMARUNAA</t>
  </si>
  <si>
    <t xml:space="preserve">36106970003769031B1</t>
  </si>
  <si>
    <t xml:space="preserve">MUNUSAMYGOKUL</t>
  </si>
  <si>
    <t xml:space="preserve">36106970003770131B1</t>
  </si>
  <si>
    <t xml:space="preserve">UDAYAKUMAR</t>
  </si>
  <si>
    <t xml:space="preserve">36106970003772331B1</t>
  </si>
  <si>
    <t xml:space="preserve">MARIMUTHUKANIKAIMARY</t>
  </si>
  <si>
    <t xml:space="preserve">36106970003775631B1</t>
  </si>
  <si>
    <t xml:space="preserve">MYTHILI</t>
  </si>
  <si>
    <t xml:space="preserve">36106970003771231B1</t>
  </si>
  <si>
    <t xml:space="preserve">SUBRAMANISRINIVASAN</t>
  </si>
  <si>
    <t xml:space="preserve">36244970004426131B1</t>
  </si>
  <si>
    <t xml:space="preserve">KATTANGNANATHIRUMOORTHY</t>
  </si>
  <si>
    <t xml:space="preserve">36244970004429431B1</t>
  </si>
  <si>
    <t xml:space="preserve">KRISHNANDHAYALAN</t>
  </si>
  <si>
    <t xml:space="preserve">36244970004432031B1</t>
  </si>
  <si>
    <t xml:space="preserve">DHAYALANPREMA</t>
  </si>
  <si>
    <t xml:space="preserve">36244970004433131B1</t>
  </si>
  <si>
    <t xml:space="preserve">PARANTHAMAN</t>
  </si>
  <si>
    <t xml:space="preserve">23229970505719531B1</t>
  </si>
  <si>
    <t xml:space="preserve">JAYARATHINAMGEORGE</t>
  </si>
  <si>
    <t xml:space="preserve">23229970506644631B1</t>
  </si>
  <si>
    <t xml:space="preserve">ELUMALAIKANNIYAPPAN</t>
  </si>
  <si>
    <t xml:space="preserve">23229970506798631B1</t>
  </si>
  <si>
    <t xml:space="preserve">DHATCHAYANI ATCHILINGAM</t>
  </si>
  <si>
    <t xml:space="preserve">35820970005712331B1</t>
  </si>
  <si>
    <t xml:space="preserve">SHINSHA</t>
  </si>
  <si>
    <t xml:space="preserve">35820970005721531B1</t>
  </si>
  <si>
    <t xml:space="preserve">CHAMPA DEVICHOUDHARY</t>
  </si>
  <si>
    <t xml:space="preserve">EAST GODAVARI</t>
  </si>
  <si>
    <t xml:space="preserve">5037970269653631B1</t>
  </si>
  <si>
    <t xml:space="preserve">KONDA BABUDUDA</t>
  </si>
  <si>
    <t xml:space="preserve">6041970153236331B1</t>
  </si>
  <si>
    <t xml:space="preserve">DASARIKASIRATNAM</t>
  </si>
  <si>
    <t xml:space="preserve">23451970531170631B1</t>
  </si>
  <si>
    <t xml:space="preserve">SIVA SHANKARSIRAPU</t>
  </si>
  <si>
    <t xml:space="preserve">KAKINADA</t>
  </si>
  <si>
    <t xml:space="preserve">31356970000947331B1</t>
  </si>
  <si>
    <t xml:space="preserve">VEERA VENKATA KAMESWARAGUPTATALLURI</t>
  </si>
  <si>
    <t xml:space="preserve">36692970009210431B1</t>
  </si>
  <si>
    <t xml:space="preserve">SATYAVATHIGANDHAPU</t>
  </si>
  <si>
    <t xml:space="preserve">EASTGODAVARI</t>
  </si>
  <si>
    <t xml:space="preserve">36692970009222231B1</t>
  </si>
  <si>
    <t xml:space="preserve">KUNAKONDABABU</t>
  </si>
  <si>
    <t xml:space="preserve">36692970009233631B1</t>
  </si>
  <si>
    <t xml:space="preserve">SRINIVASTIKKA</t>
  </si>
  <si>
    <t xml:space="preserve">20001970146831131B1</t>
  </si>
  <si>
    <t xml:space="preserve">GOVINDUAINAGADDA</t>
  </si>
  <si>
    <t xml:space="preserve">31356970000946231B1</t>
  </si>
  <si>
    <t xml:space="preserve">DURGAKUNCHAM</t>
  </si>
  <si>
    <t xml:space="preserve">36455970004105131B1</t>
  </si>
  <si>
    <t xml:space="preserve">MERATIVEERABABU</t>
  </si>
  <si>
    <t xml:space="preserve">36455970004301131B1</t>
  </si>
  <si>
    <t xml:space="preserve">CHINTALAPATILILAVATHI</t>
  </si>
  <si>
    <t xml:space="preserve">36455970004302231B1</t>
  </si>
  <si>
    <t xml:space="preserve">KOTHANAGASATYAVATHI</t>
  </si>
  <si>
    <t xml:space="preserve">36692970009240631B1</t>
  </si>
  <si>
    <t xml:space="preserve">DHANALAVENKATALAKSHMI</t>
  </si>
  <si>
    <t xml:space="preserve">36692970009242131B1</t>
  </si>
  <si>
    <t xml:space="preserve">GARAGAMARY BABY</t>
  </si>
  <si>
    <t xml:space="preserve">36692970009193131B1</t>
  </si>
  <si>
    <t xml:space="preserve">NAGAMANIDHULI</t>
  </si>
  <si>
    <t xml:space="preserve">36692970009274531B1</t>
  </si>
  <si>
    <t xml:space="preserve">TANGELLANARASAYYA</t>
  </si>
  <si>
    <t xml:space="preserve">KAKINADA RURAL</t>
  </si>
  <si>
    <t xml:space="preserve">23229970506849131B1</t>
  </si>
  <si>
    <t xml:space="preserve">KUSUMAASHISH</t>
  </si>
  <si>
    <t xml:space="preserve">36455970004257631B1</t>
  </si>
  <si>
    <t xml:space="preserve">VEERALAKSHMIVANAPALLI</t>
  </si>
  <si>
    <t xml:space="preserve">36692970009141531B1</t>
  </si>
  <si>
    <t xml:space="preserve">MURALISETTIANTHAYYA</t>
  </si>
  <si>
    <t xml:space="preserve">36692970009188331B1</t>
  </si>
  <si>
    <t xml:space="preserve">VASAMSETTIRAMANA</t>
  </si>
  <si>
    <t xml:space="preserve">36692970009189431B1</t>
  </si>
  <si>
    <t xml:space="preserve">BACHALARAJESWARI</t>
  </si>
  <si>
    <t xml:space="preserve">36692970009226631B1</t>
  </si>
  <si>
    <t xml:space="preserve">KURUPUDIDURGAPRASAD</t>
  </si>
  <si>
    <t xml:space="preserve">36692970009230331B1</t>
  </si>
  <si>
    <t xml:space="preserve">LAKSHMANA RAOANUSURI</t>
  </si>
  <si>
    <t xml:space="preserve">SARPAVARAM</t>
  </si>
  <si>
    <t xml:space="preserve">3099970062137431B1</t>
  </si>
  <si>
    <t xml:space="preserve">SAVARAPUSEKHAR</t>
  </si>
  <si>
    <t xml:space="preserve">SAMARLAKOTA</t>
  </si>
  <si>
    <t xml:space="preserve">23334970030374231B1</t>
  </si>
  <si>
    <t xml:space="preserve">GOLAGANIANUSHA</t>
  </si>
  <si>
    <t xml:space="preserve">36455970004284531B1</t>
  </si>
  <si>
    <t xml:space="preserve">KARTEEKARAMU</t>
  </si>
  <si>
    <t xml:space="preserve">36455970004294131B1</t>
  </si>
  <si>
    <t xml:space="preserve">MASARIBKHA</t>
  </si>
  <si>
    <t xml:space="preserve">36455970004295231B1</t>
  </si>
  <si>
    <t xml:space="preserve">KADHAVENKATA RAMANA</t>
  </si>
  <si>
    <t xml:space="preserve">36455970004300031B1</t>
  </si>
  <si>
    <t xml:space="preserve">CHILUKURIANNAPURNA</t>
  </si>
  <si>
    <t xml:space="preserve">36692970009232531B1</t>
  </si>
  <si>
    <t xml:space="preserve">DADALANAGALAKSHMI</t>
  </si>
  <si>
    <t xml:space="preserve">36692970009238431B1</t>
  </si>
  <si>
    <t xml:space="preserve">SURESH KUMARNELLIPUDI</t>
  </si>
  <si>
    <t xml:space="preserve">29992970005548431B1</t>
  </si>
  <si>
    <t xml:space="preserve">PAMULAVENKATA LAKSHMI</t>
  </si>
  <si>
    <t xml:space="preserve">36455970004283431B1</t>
  </si>
  <si>
    <t xml:space="preserve">RAJESHWARICHELLUBOYENA</t>
  </si>
  <si>
    <t xml:space="preserve">36692970009228131B1</t>
  </si>
  <si>
    <t xml:space="preserve">SATISHGADI</t>
  </si>
  <si>
    <t xml:space="preserve">19628970011613431B1</t>
  </si>
  <si>
    <t xml:space="preserve">NAGA MURALI BHASKARPASAGADA</t>
  </si>
  <si>
    <t xml:space="preserve">19628970011624131B1</t>
  </si>
  <si>
    <t xml:space="preserve">HASEENABEGUM</t>
  </si>
  <si>
    <t xml:space="preserve">EAST GODAVARI DISTRICT</t>
  </si>
  <si>
    <t xml:space="preserve">5077970168506431B1</t>
  </si>
  <si>
    <t xml:space="preserve">SHRIKARKANDURU</t>
  </si>
  <si>
    <t xml:space="preserve">23918970002169431B1</t>
  </si>
  <si>
    <t xml:space="preserve">RAMATULASIMEKA</t>
  </si>
  <si>
    <t xml:space="preserve">34632970048235631B1</t>
  </si>
  <si>
    <t xml:space="preserve">VENKATESWARARAOSAPPA</t>
  </si>
  <si>
    <t xml:space="preserve">34632970048237131B1</t>
  </si>
  <si>
    <t xml:space="preserve">DURGA DEVIYARAKA</t>
  </si>
  <si>
    <t xml:space="preserve">34632970048277631B1</t>
  </si>
  <si>
    <t xml:space="preserve">VARRE MARUTILALITHA NAGESWARI</t>
  </si>
  <si>
    <t xml:space="preserve">16239970027357631B1</t>
  </si>
  <si>
    <t xml:space="preserve">RELANGIVEERARAGHAVULU</t>
  </si>
  <si>
    <t xml:space="preserve">23229970505360331B1</t>
  </si>
  <si>
    <t xml:space="preserve">KAKKALAVEERAVENI</t>
  </si>
  <si>
    <t xml:space="preserve">23229970506942331B1</t>
  </si>
  <si>
    <t xml:space="preserve">VEDULAKRISHNAADITYA</t>
  </si>
  <si>
    <t xml:space="preserve">23229970506975131B1</t>
  </si>
  <si>
    <t xml:space="preserve">GOKADADEVI</t>
  </si>
  <si>
    <t xml:space="preserve">23229970507466231B1</t>
  </si>
  <si>
    <t xml:space="preserve">GUDDATIBUJJIBABU</t>
  </si>
  <si>
    <t xml:space="preserve">23229970507475431B1</t>
  </si>
  <si>
    <t xml:space="preserve">ALLADAGYANA SURYANARAYANA</t>
  </si>
  <si>
    <t xml:space="preserve">23451970532169431B1</t>
  </si>
  <si>
    <t xml:space="preserve">PERUGULANAGAMANI</t>
  </si>
  <si>
    <t xml:space="preserve">23451970532346631B1</t>
  </si>
  <si>
    <t xml:space="preserve">DARLASRIATCHYUT</t>
  </si>
  <si>
    <t xml:space="preserve">23451970532358431B1</t>
  </si>
  <si>
    <t xml:space="preserve">LAKSHMANHARSHITH</t>
  </si>
  <si>
    <t xml:space="preserve">9101970474837231B1</t>
  </si>
  <si>
    <t xml:space="preserve">KOTHALAWADIGURUSWAMYHEMANTH KUMAR</t>
  </si>
  <si>
    <t xml:space="preserve">27460970029346031B1</t>
  </si>
  <si>
    <t xml:space="preserve">BALASUBRAMANIANJAYANTH</t>
  </si>
  <si>
    <t xml:space="preserve">9101970474713431B1</t>
  </si>
  <si>
    <t xml:space="preserve">THIRUGANAHALLINAGEGOWDAABHISHEK</t>
  </si>
  <si>
    <t xml:space="preserve">9101970474920131B1</t>
  </si>
  <si>
    <t xml:space="preserve">LAKSHMANVIKRAM</t>
  </si>
  <si>
    <t xml:space="preserve">BENGALURU</t>
  </si>
  <si>
    <t xml:space="preserve">15786970136312431B1</t>
  </si>
  <si>
    <t xml:space="preserve">HESARGHATTARAMMURTHYMAMATHA</t>
  </si>
  <si>
    <t xml:space="preserve">19741970028042331B1</t>
  </si>
  <si>
    <t xml:space="preserve">KENGERIVIJAYASIMHAVISHALAKSHI</t>
  </si>
  <si>
    <t xml:space="preserve">9101970474432331B1</t>
  </si>
  <si>
    <t xml:space="preserve">KUNIGALCHANDRASHEKARIAHRAJASHEKAR</t>
  </si>
  <si>
    <t xml:space="preserve">9101970474439331B1</t>
  </si>
  <si>
    <t xml:space="preserve">SIDDAYYASARASWATHI</t>
  </si>
  <si>
    <t xml:space="preserve">BANGALURU</t>
  </si>
  <si>
    <t xml:space="preserve">36070970003311531B1</t>
  </si>
  <si>
    <t xml:space="preserve">KARUBELESAGAY RAJBALRAJ</t>
  </si>
  <si>
    <t xml:space="preserve">9101970474754331B1</t>
  </si>
  <si>
    <t xml:space="preserve">RUPESHRAM</t>
  </si>
  <si>
    <t xml:space="preserve">9101970474763531B1</t>
  </si>
  <si>
    <t xml:space="preserve">JITURANA</t>
  </si>
  <si>
    <t xml:space="preserve">9101970474785631B1</t>
  </si>
  <si>
    <t xml:space="preserve">RATHNAMMA</t>
  </si>
  <si>
    <t xml:space="preserve">9101970474918631B1</t>
  </si>
  <si>
    <t xml:space="preserve">RAJESHWARI</t>
  </si>
  <si>
    <t xml:space="preserve">9101970474933031B1</t>
  </si>
  <si>
    <t xml:space="preserve">BASAVANAHALLIKANTHARAJAVIVEK</t>
  </si>
  <si>
    <t xml:space="preserve">9101970474954031B1</t>
  </si>
  <si>
    <t xml:space="preserve">JAYAMMA</t>
  </si>
  <si>
    <t xml:space="preserve">36070970003314131B1</t>
  </si>
  <si>
    <t xml:space="preserve">DILIPBARMAN</t>
  </si>
  <si>
    <t xml:space="preserve">9101970474776431B1</t>
  </si>
  <si>
    <t xml:space="preserve">SHATRUHANSINGHMARAVI</t>
  </si>
  <si>
    <t xml:space="preserve">9101970474808131B1</t>
  </si>
  <si>
    <t xml:space="preserve">MAHADEVAPRASADSHIVAPRASAD</t>
  </si>
  <si>
    <t xml:space="preserve">9101970474814031B1</t>
  </si>
  <si>
    <t xml:space="preserve">PAPANNASUNIL YADAV</t>
  </si>
  <si>
    <t xml:space="preserve">9101970474822131B1</t>
  </si>
  <si>
    <t xml:space="preserve">PUTTARAJU</t>
  </si>
  <si>
    <t xml:space="preserve">9101970474925631B1</t>
  </si>
  <si>
    <t xml:space="preserve">VISHALAKSHMAMMA</t>
  </si>
  <si>
    <t xml:space="preserve">9101970474938531B1</t>
  </si>
  <si>
    <t xml:space="preserve">JAYARAMKAVYA</t>
  </si>
  <si>
    <t xml:space="preserve">9101970474949231B1</t>
  </si>
  <si>
    <t xml:space="preserve">MUNIKRISHNABINDU</t>
  </si>
  <si>
    <t xml:space="preserve">9101970474725231B1</t>
  </si>
  <si>
    <t xml:space="preserve">THATIMARINAGESHWARRAO</t>
  </si>
  <si>
    <t xml:space="preserve">16819970025365331B1</t>
  </si>
  <si>
    <t xml:space="preserve">SUNKESULAOBAIAH</t>
  </si>
  <si>
    <t xml:space="preserve">16819970025368631B1</t>
  </si>
  <si>
    <t xml:space="preserve">JAMMALADINYAHUSSENAIAH</t>
  </si>
  <si>
    <t xml:space="preserve">16819970025369031B1</t>
  </si>
  <si>
    <t xml:space="preserve">SUNKESULUPULLAIAH</t>
  </si>
  <si>
    <t xml:space="preserve">16819970025370131B1</t>
  </si>
  <si>
    <t xml:space="preserve">PEDDAPOTHULASIVASANKAR</t>
  </si>
  <si>
    <t xml:space="preserve">16819970025371231B1</t>
  </si>
  <si>
    <t xml:space="preserve">KALLURUHYDARVALLI</t>
  </si>
  <si>
    <t xml:space="preserve">16819970025372331B1</t>
  </si>
  <si>
    <t xml:space="preserve">THATISUBBARAYUDU</t>
  </si>
  <si>
    <t xml:space="preserve">16819970025376031B1</t>
  </si>
  <si>
    <t xml:space="preserve">MADHURURAMALAKSHUMAIAH</t>
  </si>
  <si>
    <t xml:space="preserve">16819970025377131B1</t>
  </si>
  <si>
    <t xml:space="preserve">EDDULAVEERAIAH</t>
  </si>
  <si>
    <t xml:space="preserve">16819970025378231B1</t>
  </si>
  <si>
    <t xml:space="preserve">SHIVARAJAMEGHANA</t>
  </si>
  <si>
    <t xml:space="preserve">A BENGALUURU</t>
  </si>
  <si>
    <t xml:space="preserve">6215970066849431B1</t>
  </si>
  <si>
    <t xml:space="preserve">NANDALLIHOOVEGOWDAHARINI</t>
  </si>
  <si>
    <t xml:space="preserve">6215970066863431B1</t>
  </si>
  <si>
    <t xml:space="preserve">MOHAMMED ALI SHIHAAB</t>
  </si>
  <si>
    <t xml:space="preserve">WHITEFIELD</t>
  </si>
  <si>
    <t xml:space="preserve">5073970425752431B1</t>
  </si>
  <si>
    <t xml:space="preserve">VENKATA RAMANA</t>
  </si>
  <si>
    <t xml:space="preserve">5337970097622131B1</t>
  </si>
  <si>
    <t xml:space="preserve">BLANCHE</t>
  </si>
  <si>
    <t xml:space="preserve">16675970008379331B1</t>
  </si>
  <si>
    <t xml:space="preserve">NAVEENJOSEPH</t>
  </si>
  <si>
    <t xml:space="preserve">16675970008383031B1</t>
  </si>
  <si>
    <t xml:space="preserve">JAYARAMSRIKANTH</t>
  </si>
  <si>
    <t xml:space="preserve">16675970008384131B1</t>
  </si>
  <si>
    <t xml:space="preserve">SAMEENA</t>
  </si>
  <si>
    <t xml:space="preserve">16675970008385231B1</t>
  </si>
  <si>
    <t xml:space="preserve">VENKATESHPPASHYLAJA</t>
  </si>
  <si>
    <t xml:space="preserve">16675970008387431B1</t>
  </si>
  <si>
    <t xml:space="preserve">MANJAPPAYOGEESH KUMAR</t>
  </si>
  <si>
    <t xml:space="preserve">16675970008388531B1</t>
  </si>
  <si>
    <t xml:space="preserve">SHANKARKUMARMAHTO</t>
  </si>
  <si>
    <t xml:space="preserve">16675970008391131B1</t>
  </si>
  <si>
    <t xml:space="preserve">MOUNAABBASALI</t>
  </si>
  <si>
    <t xml:space="preserve">16675970008393331B1</t>
  </si>
  <si>
    <t xml:space="preserve">SRINIVAS</t>
  </si>
  <si>
    <t xml:space="preserve">16675970008396631B1</t>
  </si>
  <si>
    <t xml:space="preserve">LINGARAJUNAGENDRA</t>
  </si>
  <si>
    <t xml:space="preserve">16675970008398131B1</t>
  </si>
  <si>
    <t xml:space="preserve">BASAVARAJ</t>
  </si>
  <si>
    <t xml:space="preserve">16675970008399231B1</t>
  </si>
  <si>
    <t xml:space="preserve">SUJATA</t>
  </si>
  <si>
    <t xml:space="preserve">16675970008402531B1</t>
  </si>
  <si>
    <t xml:space="preserve">KUPPAMRAMAPPAMUNIRATHNAM</t>
  </si>
  <si>
    <t xml:space="preserve">16675970008405131B1</t>
  </si>
  <si>
    <t xml:space="preserve">MAHESHBHEEMAVARAPU</t>
  </si>
  <si>
    <t xml:space="preserve">16107970008884531B1</t>
  </si>
  <si>
    <t xml:space="preserve">CHENCHAIAHVENDOTI</t>
  </si>
  <si>
    <t xml:space="preserve">27653970011428531B1</t>
  </si>
  <si>
    <t xml:space="preserve">PAMBAJWAALA</t>
  </si>
  <si>
    <t xml:space="preserve">SPSR NELLORE</t>
  </si>
  <si>
    <t xml:space="preserve">36731970000393331B1</t>
  </si>
  <si>
    <t xml:space="preserve">UYURUPADMA</t>
  </si>
  <si>
    <t xml:space="preserve">36731970000396631B1</t>
  </si>
  <si>
    <t xml:space="preserve">SHAIKZABA</t>
  </si>
  <si>
    <t xml:space="preserve">36731970000398131B1</t>
  </si>
  <si>
    <t xml:space="preserve">SHAIKASHRIFA</t>
  </si>
  <si>
    <t xml:space="preserve">36731970000399231B1</t>
  </si>
  <si>
    <t xml:space="preserve">PULLMALIKANUPLAL</t>
  </si>
  <si>
    <t xml:space="preserve">VISAKHAPATNAM</t>
  </si>
  <si>
    <t xml:space="preserve">10313970126559131B1</t>
  </si>
  <si>
    <t xml:space="preserve">AMARANOOKARATNAM</t>
  </si>
  <si>
    <t xml:space="preserve">10313970126560231B1</t>
  </si>
  <si>
    <t xml:space="preserve">SRINUCHINTAPALLI</t>
  </si>
  <si>
    <t xml:space="preserve">10313970126579031B1</t>
  </si>
  <si>
    <t xml:space="preserve">SOPASANTHOSHI</t>
  </si>
  <si>
    <t xml:space="preserve">20001970146738631B1</t>
  </si>
  <si>
    <t xml:space="preserve">SURADANOOKALAMMA</t>
  </si>
  <si>
    <t xml:space="preserve">20001970146767031B1</t>
  </si>
  <si>
    <t xml:space="preserve">RAJENDRA PRASADMADHUBABUMERUVA</t>
  </si>
  <si>
    <t xml:space="preserve">20001970146795031B1</t>
  </si>
  <si>
    <t xml:space="preserve">VENKATA SATYAPRASADMEDAPATI</t>
  </si>
  <si>
    <t xml:space="preserve">5037970269566331B1</t>
  </si>
  <si>
    <t xml:space="preserve">AMARALAKSHMITHALLI</t>
  </si>
  <si>
    <t xml:space="preserve">5037970269567431B1</t>
  </si>
  <si>
    <t xml:space="preserve">VANINADIGHATLA</t>
  </si>
  <si>
    <t xml:space="preserve">5037970269574431B1</t>
  </si>
  <si>
    <t xml:space="preserve">VOLISETTINAVEENSATYA</t>
  </si>
  <si>
    <t xml:space="preserve">5037970269580331B1</t>
  </si>
  <si>
    <t xml:space="preserve">VARALAXMIGORAKA</t>
  </si>
  <si>
    <t xml:space="preserve">OLD POST OFFICE VISAKHAPA</t>
  </si>
  <si>
    <t xml:space="preserve">5037970269600231B1</t>
  </si>
  <si>
    <t xml:space="preserve">GURRAYAMMARAYITHI</t>
  </si>
  <si>
    <t xml:space="preserve">5037970269601331B1</t>
  </si>
  <si>
    <t xml:space="preserve">SUSEELAKUNCHA</t>
  </si>
  <si>
    <t xml:space="preserve">5037970269665431B1</t>
  </si>
  <si>
    <t xml:space="preserve">RAJUKUNCHA</t>
  </si>
  <si>
    <t xml:space="preserve">5037970269666531B1</t>
  </si>
  <si>
    <t xml:space="preserve">BEGUMRESHMINA</t>
  </si>
  <si>
    <t xml:space="preserve">5037970269670231B1</t>
  </si>
  <si>
    <t xml:space="preserve">FAZILABEGUM</t>
  </si>
  <si>
    <t xml:space="preserve">20001970146791331B1</t>
  </si>
  <si>
    <t xml:space="preserve">GNANESWARARAOBUNGA</t>
  </si>
  <si>
    <t xml:space="preserve">20001970146864631B1</t>
  </si>
  <si>
    <t xml:space="preserve">YASHWANTHCHEPALA</t>
  </si>
  <si>
    <t xml:space="preserve">20001970146866131B1</t>
  </si>
  <si>
    <t xml:space="preserve">REDDYVENKATADASU</t>
  </si>
  <si>
    <t xml:space="preserve">5037970269649231B1</t>
  </si>
  <si>
    <t xml:space="preserve">GANESHPONNAGANTI</t>
  </si>
  <si>
    <t xml:space="preserve">36591970001500431B1</t>
  </si>
  <si>
    <t xml:space="preserve">CHANDRA HAASGANTA</t>
  </si>
  <si>
    <t xml:space="preserve">SIRIPURAM</t>
  </si>
  <si>
    <t xml:space="preserve">20444970000256431B1</t>
  </si>
  <si>
    <t xml:space="preserve">RAVALISRIKAKOLAPU</t>
  </si>
  <si>
    <t xml:space="preserve">20001970146861331B1</t>
  </si>
  <si>
    <t xml:space="preserve">SODIPALLIAPPARAO</t>
  </si>
  <si>
    <t xml:space="preserve">20001970146913631B1</t>
  </si>
  <si>
    <t xml:space="preserve">GOUTHAMKRISHNATADALI</t>
  </si>
  <si>
    <t xml:space="preserve">5037970269535031B1</t>
  </si>
  <si>
    <t xml:space="preserve">ANTIKULALATHA</t>
  </si>
  <si>
    <t xml:space="preserve">5037970269593231B1</t>
  </si>
  <si>
    <t xml:space="preserve">UMAMAHESWARARAOMELLIPAKA</t>
  </si>
  <si>
    <t xml:space="preserve">5037970269604631B1</t>
  </si>
  <si>
    <t xml:space="preserve">DODDI CHINNA RAO</t>
  </si>
  <si>
    <t xml:space="preserve">5037970269631531B1</t>
  </si>
  <si>
    <t xml:space="preserve">SIVA LAKSHMITAGARAMPUDI</t>
  </si>
  <si>
    <t xml:space="preserve">5037970269635231B1</t>
  </si>
  <si>
    <t xml:space="preserve">SANKARARAOJAMI</t>
  </si>
  <si>
    <t xml:space="preserve">5037970269687531B1</t>
  </si>
  <si>
    <t xml:space="preserve">GOWTAMIJAMI</t>
  </si>
  <si>
    <t xml:space="preserve">5037970269689031B1</t>
  </si>
  <si>
    <t xml:space="preserve">MURAPAKASAIMMA</t>
  </si>
  <si>
    <t xml:space="preserve">20001970146867231B1</t>
  </si>
  <si>
    <t xml:space="preserve">ANANDSOMYA</t>
  </si>
  <si>
    <t xml:space="preserve">20181970007805431B1</t>
  </si>
  <si>
    <t xml:space="preserve">SHAIKSEEMA</t>
  </si>
  <si>
    <t xml:space="preserve">23451970531946531B1</t>
  </si>
  <si>
    <t xml:space="preserve">SARALAMOUNIKA</t>
  </si>
  <si>
    <t xml:space="preserve">5037970269552331B1</t>
  </si>
  <si>
    <t xml:space="preserve">TEKUPUDI PENTA RAO</t>
  </si>
  <si>
    <t xml:space="preserve">VISAKHPATNAM</t>
  </si>
  <si>
    <t xml:space="preserve">20199970006272031B1</t>
  </si>
  <si>
    <t xml:space="preserve">DHARANITANGUDU</t>
  </si>
  <si>
    <t xml:space="preserve">SRIKAKULAM</t>
  </si>
  <si>
    <t xml:space="preserve">22786970002546131B1</t>
  </si>
  <si>
    <t xml:space="preserve">YANDAVABABURAO</t>
  </si>
  <si>
    <t xml:space="preserve">23451970530295631B1</t>
  </si>
  <si>
    <t xml:space="preserve">YENNETIRAVIPRAKASH</t>
  </si>
  <si>
    <t xml:space="preserve">23452970800291431B1</t>
  </si>
  <si>
    <t xml:space="preserve">HARATHIGUMMADI</t>
  </si>
  <si>
    <t xml:space="preserve">8727970049229431B1</t>
  </si>
  <si>
    <t xml:space="preserve">PAIDIGAYATRI</t>
  </si>
  <si>
    <t xml:space="preserve">23451970530300431B1</t>
  </si>
  <si>
    <t xml:space="preserve">ANIMIREDDYRAJESH</t>
  </si>
  <si>
    <t xml:space="preserve">E G DIST</t>
  </si>
  <si>
    <t xml:space="preserve">6041970153130231B1</t>
  </si>
  <si>
    <t xml:space="preserve">SRI RAMYANALLAMSETTY</t>
  </si>
  <si>
    <t xml:space="preserve">23918970002161331B1</t>
  </si>
  <si>
    <t xml:space="preserve">YERUSULAKSHMI</t>
  </si>
  <si>
    <t xml:space="preserve">36455970004323231B1</t>
  </si>
  <si>
    <t xml:space="preserve">GANDIKOTIVEERABABU</t>
  </si>
  <si>
    <t xml:space="preserve">36925970000037631B1</t>
  </si>
  <si>
    <t xml:space="preserve">GULSHANSAHNI</t>
  </si>
  <si>
    <t xml:space="preserve">59003970000483431B1</t>
  </si>
  <si>
    <t xml:space="preserve">MANISHA</t>
  </si>
  <si>
    <t xml:space="preserve">88103325674735031B1</t>
  </si>
  <si>
    <t xml:space="preserve">HIMANSHIBEDI</t>
  </si>
  <si>
    <t xml:space="preserve">29002970000350331B1</t>
  </si>
  <si>
    <t xml:space="preserve">KALIASANDHYA</t>
  </si>
  <si>
    <t xml:space="preserve">NORTH WEST</t>
  </si>
  <si>
    <t xml:space="preserve">35545970001019231B1</t>
  </si>
  <si>
    <t xml:space="preserve">BIJENDERSINGH</t>
  </si>
  <si>
    <t xml:space="preserve">ALIPUR</t>
  </si>
  <si>
    <t xml:space="preserve">26568970001531631B1</t>
  </si>
  <si>
    <t xml:space="preserve">ABHISHEK</t>
  </si>
  <si>
    <t xml:space="preserve">22806970008836631B1</t>
  </si>
  <si>
    <t xml:space="preserve">ASHOKKUMAR</t>
  </si>
  <si>
    <t xml:space="preserve">22806970008846231B1</t>
  </si>
  <si>
    <t xml:space="preserve">DEVENDER</t>
  </si>
  <si>
    <t xml:space="preserve">26568970001546031B1</t>
  </si>
  <si>
    <t xml:space="preserve">DEEPAKKUMAR</t>
  </si>
  <si>
    <t xml:space="preserve">27076970001319031B1</t>
  </si>
  <si>
    <t xml:space="preserve">SWADESHKUMARVERMA</t>
  </si>
  <si>
    <t xml:space="preserve">S/W</t>
  </si>
  <si>
    <t xml:space="preserve">28566970017455231B1</t>
  </si>
  <si>
    <t xml:space="preserve">RAJEEVKAPOOR</t>
  </si>
  <si>
    <t xml:space="preserve">9199970109053331B1</t>
  </si>
  <si>
    <t xml:space="preserve">KRISHNAPRASAD</t>
  </si>
  <si>
    <t xml:space="preserve">9199970109099031B1</t>
  </si>
  <si>
    <t xml:space="preserve">AJAYKUMAR</t>
  </si>
  <si>
    <t xml:space="preserve">26413970005175431B1</t>
  </si>
  <si>
    <t xml:space="preserve">DORJEETAMANG</t>
  </si>
  <si>
    <t xml:space="preserve">26413970005178031B1</t>
  </si>
  <si>
    <t xml:space="preserve">GUNJAKUMARI</t>
  </si>
  <si>
    <t xml:space="preserve">28566970017494631B1</t>
  </si>
  <si>
    <t xml:space="preserve">MANISHKUMAR</t>
  </si>
  <si>
    <t xml:space="preserve">28566970017506431B1</t>
  </si>
  <si>
    <t xml:space="preserve">RUBELMANDAL</t>
  </si>
  <si>
    <t xml:space="preserve">RANGPURI ROAD</t>
  </si>
  <si>
    <t xml:space="preserve">35100970004297131B1</t>
  </si>
  <si>
    <t xml:space="preserve">GAUTAMDAS</t>
  </si>
  <si>
    <t xml:space="preserve">MAHIPALPUR</t>
  </si>
  <si>
    <t xml:space="preserve">35100970004318131B1</t>
  </si>
  <si>
    <t xml:space="preserve">SANDIP</t>
  </si>
  <si>
    <t xml:space="preserve">9199970109071031B1</t>
  </si>
  <si>
    <t xml:space="preserve">UNICEDARDINGPUI</t>
  </si>
  <si>
    <t xml:space="preserve">SOUTH WEST DELHI</t>
  </si>
  <si>
    <t xml:space="preserve">18696970001893131B1</t>
  </si>
  <si>
    <t xml:space="preserve">DEVENDRAKUMAR</t>
  </si>
  <si>
    <t xml:space="preserve">NEW DELHI</t>
  </si>
  <si>
    <t xml:space="preserve">26413970005209331B1</t>
  </si>
  <si>
    <t xml:space="preserve">VIKASHYADAV</t>
  </si>
  <si>
    <t xml:space="preserve">SOUTH WEST DEL</t>
  </si>
  <si>
    <t xml:space="preserve">34317970006853131B1</t>
  </si>
  <si>
    <t xml:space="preserve">SAROJ</t>
  </si>
  <si>
    <t xml:space="preserve">20001970147312631B1</t>
  </si>
  <si>
    <t xml:space="preserve">BHURESINGH</t>
  </si>
  <si>
    <t xml:space="preserve">28219970001106231B1</t>
  </si>
  <si>
    <t xml:space="preserve">VINODKUMAR</t>
  </si>
  <si>
    <t xml:space="preserve">22997970003834031B1</t>
  </si>
  <si>
    <t xml:space="preserve">KAUSHALKUMARSINGH</t>
  </si>
  <si>
    <t xml:space="preserve">27282970004720331B1</t>
  </si>
  <si>
    <t xml:space="preserve">SHAHJAHANBEGAM</t>
  </si>
  <si>
    <t xml:space="preserve">27282970004722531B1</t>
  </si>
  <si>
    <t xml:space="preserve">PARMESHWARPRASADPANDIT</t>
  </si>
  <si>
    <t xml:space="preserve">34368970006579531B1</t>
  </si>
  <si>
    <t xml:space="preserve">RANJAYSINGH</t>
  </si>
  <si>
    <t xml:space="preserve">34574970002048031B1</t>
  </si>
  <si>
    <t xml:space="preserve">MANOJKUMARSHARMA</t>
  </si>
  <si>
    <t xml:space="preserve">SWAROOP NAGAR</t>
  </si>
  <si>
    <t xml:space="preserve">36894970000026531B1</t>
  </si>
  <si>
    <t xml:space="preserve">RAMNIVAS</t>
  </si>
  <si>
    <t xml:space="preserve">NORTH WESTDELHI</t>
  </si>
  <si>
    <t xml:space="preserve">38159970005126431B1</t>
  </si>
  <si>
    <t xml:space="preserve">SANJUKUMAR</t>
  </si>
  <si>
    <t xml:space="preserve">19146970034760131B1</t>
  </si>
  <si>
    <t xml:space="preserve">NEERAJKUMARPRAJAPATI</t>
  </si>
  <si>
    <t xml:space="preserve">19146970034761231B1</t>
  </si>
  <si>
    <t xml:space="preserve">DARSHANRATHORE</t>
  </si>
  <si>
    <t xml:space="preserve">20068970067753531B1</t>
  </si>
  <si>
    <t xml:space="preserve">BRIJESHSINGH</t>
  </si>
  <si>
    <t xml:space="preserve">20930970006901331B1</t>
  </si>
  <si>
    <t xml:space="preserve">PRADEEPJAISWAL</t>
  </si>
  <si>
    <t xml:space="preserve">SHASTRI NAGAR</t>
  </si>
  <si>
    <t xml:space="preserve">36283970005474231B1</t>
  </si>
  <si>
    <t xml:space="preserve">MANSOORKHAN</t>
  </si>
  <si>
    <t xml:space="preserve">36283970005476431B1</t>
  </si>
  <si>
    <t xml:space="preserve">POOJASHAKYA</t>
  </si>
  <si>
    <t xml:space="preserve">SOUTH WEST</t>
  </si>
  <si>
    <t xml:space="preserve">29590970015129531B1</t>
  </si>
  <si>
    <t xml:space="preserve">AMRITKUMARGOEL</t>
  </si>
  <si>
    <t xml:space="preserve">CHATTARPUR</t>
  </si>
  <si>
    <t xml:space="preserve">88103325478091031B1</t>
  </si>
  <si>
    <t xml:space="preserve">NEHASAKLANIJOSHI</t>
  </si>
  <si>
    <t xml:space="preserve">SOUTH DELHI</t>
  </si>
  <si>
    <t xml:space="preserve">35335970004331331B1</t>
  </si>
  <si>
    <t xml:space="preserve">SOMI</t>
  </si>
  <si>
    <t xml:space="preserve">NORTH DELHI</t>
  </si>
  <si>
    <t xml:space="preserve">60930970000013131B1</t>
  </si>
  <si>
    <t xml:space="preserve">BUDHSINGH</t>
  </si>
  <si>
    <t xml:space="preserve">28966970002126231B1</t>
  </si>
  <si>
    <t xml:space="preserve">HUNNYKHANNA</t>
  </si>
  <si>
    <t xml:space="preserve">25171970006889631B1</t>
  </si>
  <si>
    <t xml:space="preserve">KARAWAL NAGAR</t>
  </si>
  <si>
    <t xml:space="preserve">22683970020401431B1</t>
  </si>
  <si>
    <t xml:space="preserve">RAJESHJHA</t>
  </si>
  <si>
    <t xml:space="preserve">NORTH EAST</t>
  </si>
  <si>
    <t xml:space="preserve">27976970004103131B1</t>
  </si>
  <si>
    <t xml:space="preserve">SUDHIR</t>
  </si>
  <si>
    <t xml:space="preserve">27976970004145131B1</t>
  </si>
  <si>
    <t xml:space="preserve">ISTKHARMANSOORI</t>
  </si>
  <si>
    <t xml:space="preserve">27976970004120431B1</t>
  </si>
  <si>
    <t xml:space="preserve">ALOKMEHTA</t>
  </si>
  <si>
    <t xml:space="preserve">9918970097370531B1</t>
  </si>
  <si>
    <t xml:space="preserve">PRATIBHAMEHTA</t>
  </si>
  <si>
    <t xml:space="preserve">9918970097371631B1</t>
  </si>
  <si>
    <t xml:space="preserve">CHANDRAPAL</t>
  </si>
  <si>
    <t xml:space="preserve">27609970004163131B1</t>
  </si>
  <si>
    <t xml:space="preserve">JAYARAMANPASUPATHI</t>
  </si>
  <si>
    <t xml:space="preserve">23229970506807131B1</t>
  </si>
  <si>
    <t xml:space="preserve">CHINNAPATTUMURUGESAN</t>
  </si>
  <si>
    <t xml:space="preserve">23451970532608231B1</t>
  </si>
  <si>
    <t xml:space="preserve">NATARAJANSHARMILA</t>
  </si>
  <si>
    <t xml:space="preserve">35820970005682131B1</t>
  </si>
  <si>
    <t xml:space="preserve">BABUSANTHIYA</t>
  </si>
  <si>
    <t xml:space="preserve">23500970005056531B1</t>
  </si>
  <si>
    <t xml:space="preserve">ARUMUGAMKANNIYAMMAL</t>
  </si>
  <si>
    <t xml:space="preserve">17154970001012431B1</t>
  </si>
  <si>
    <t xml:space="preserve">MADHANKUMARBABY</t>
  </si>
  <si>
    <t xml:space="preserve">36265970003670131B1</t>
  </si>
  <si>
    <t xml:space="preserve">MURUGANMURALI</t>
  </si>
  <si>
    <t xml:space="preserve">23229970506846531B1</t>
  </si>
  <si>
    <t xml:space="preserve">LALITHKUMAR</t>
  </si>
  <si>
    <t xml:space="preserve">CHEYYUR TK</t>
  </si>
  <si>
    <t xml:space="preserve">36240970007180131B1</t>
  </si>
  <si>
    <t xml:space="preserve">MARIVIJAYALAKSHMI</t>
  </si>
  <si>
    <t xml:space="preserve">23330970000211631B1</t>
  </si>
  <si>
    <t xml:space="preserve">CHANDRASEKARSAKTHIVEL</t>
  </si>
  <si>
    <t xml:space="preserve">23330970000212031B1</t>
  </si>
  <si>
    <t xml:space="preserve">GOVINDHANUDHAYAKUMAR</t>
  </si>
  <si>
    <t xml:space="preserve">MADHURANTHAKAM</t>
  </si>
  <si>
    <t xml:space="preserve">23229970506785031B1</t>
  </si>
  <si>
    <t xml:space="preserve">RAJAMANIKKAMHARIKRISHNAN</t>
  </si>
  <si>
    <t xml:space="preserve">23451970531895331B1</t>
  </si>
  <si>
    <t xml:space="preserve">RUTHIRASEKARGOKULAKANNAN</t>
  </si>
  <si>
    <t xml:space="preserve">35215970024797231B1</t>
  </si>
  <si>
    <t xml:space="preserve">CHITHIRAIVELRAJESWARI</t>
  </si>
  <si>
    <t xml:space="preserve">35215970024829631B1</t>
  </si>
  <si>
    <t xml:space="preserve">MAILAPPANKISHORE</t>
  </si>
  <si>
    <t xml:space="preserve">35215970024831131B1</t>
  </si>
  <si>
    <t xml:space="preserve">PUSHPARAJTHILAGAVATHI</t>
  </si>
  <si>
    <t xml:space="preserve">35215970024832231B1</t>
  </si>
  <si>
    <t xml:space="preserve">BOOBALANSANGEETHA</t>
  </si>
  <si>
    <t xml:space="preserve">23229970505584331B1</t>
  </si>
  <si>
    <t xml:space="preserve">RAVIRANJITHA</t>
  </si>
  <si>
    <t xml:space="preserve">35215970024790231B1</t>
  </si>
  <si>
    <t xml:space="preserve">SEETHALAKSHMI</t>
  </si>
  <si>
    <t xml:space="preserve">35215970024812331B1</t>
  </si>
  <si>
    <t xml:space="preserve">SAKTHIVEL</t>
  </si>
  <si>
    <t xml:space="preserve">35215970024821531B1</t>
  </si>
  <si>
    <t xml:space="preserve">SUGANYA</t>
  </si>
  <si>
    <t xml:space="preserve">35215970024818231B1</t>
  </si>
  <si>
    <t xml:space="preserve">KANNANSANTHOSHKUMAR</t>
  </si>
  <si>
    <t xml:space="preserve">35215970024819331B1</t>
  </si>
  <si>
    <t xml:space="preserve">DHATCHAYINI</t>
  </si>
  <si>
    <t xml:space="preserve">35215970024803131B1</t>
  </si>
  <si>
    <t xml:space="preserve">MALA</t>
  </si>
  <si>
    <t xml:space="preserve">35215970024804231B1</t>
  </si>
  <si>
    <t xml:space="preserve">SEETHA</t>
  </si>
  <si>
    <t xml:space="preserve">35215970024805331B1</t>
  </si>
  <si>
    <t xml:space="preserve">MALLIKA</t>
  </si>
  <si>
    <t xml:space="preserve">35215970024806431B1</t>
  </si>
  <si>
    <t xml:space="preserve">ROYAPPAREENA</t>
  </si>
  <si>
    <t xml:space="preserve">KANCHEEPUBAM</t>
  </si>
  <si>
    <t xml:space="preserve">23451970531166231B1</t>
  </si>
  <si>
    <t xml:space="preserve">SELLAMUTHUOMPRAKASH</t>
  </si>
  <si>
    <t xml:space="preserve">23451970531183531B1</t>
  </si>
  <si>
    <t xml:space="preserve">VIJAYARANGANABITHA</t>
  </si>
  <si>
    <t xml:space="preserve">17154970001007631B1</t>
  </si>
  <si>
    <t xml:space="preserve">RAMACHANDRANRAJKUMAR</t>
  </si>
  <si>
    <t xml:space="preserve">35215970024823031B1</t>
  </si>
  <si>
    <t xml:space="preserve">SASIDHARANGOWTHAMI</t>
  </si>
  <si>
    <t xml:space="preserve">35215970024824131B1</t>
  </si>
  <si>
    <t xml:space="preserve">SELLAMMAL</t>
  </si>
  <si>
    <t xml:space="preserve">36240970007181231B1</t>
  </si>
  <si>
    <t xml:space="preserve">DEVANPUSHPA</t>
  </si>
  <si>
    <t xml:space="preserve">6007970139338631B1</t>
  </si>
  <si>
    <t xml:space="preserve">GANAPATHITHENMOZHI</t>
  </si>
  <si>
    <t xml:space="preserve">17373970001178031B1</t>
  </si>
  <si>
    <t xml:space="preserve">RAMADOSSKODIYARASI</t>
  </si>
  <si>
    <t xml:space="preserve">TIRUVANNAMALI</t>
  </si>
  <si>
    <t xml:space="preserve">23229970507372631B1</t>
  </si>
  <si>
    <t xml:space="preserve">MURALIKUMARSIVA</t>
  </si>
  <si>
    <t xml:space="preserve">23451970532427331B1</t>
  </si>
  <si>
    <t xml:space="preserve">MANICKAMEZHUMALAI</t>
  </si>
  <si>
    <t xml:space="preserve">23451970532437631B1</t>
  </si>
  <si>
    <t xml:space="preserve">RENU GOUNDERSEKAR</t>
  </si>
  <si>
    <t xml:space="preserve">8930970004724531B1</t>
  </si>
  <si>
    <t xml:space="preserve">KOMALEESWARI</t>
  </si>
  <si>
    <t xml:space="preserve">23451970531280431B1</t>
  </si>
  <si>
    <t xml:space="preserve">SUBRAMANIREVATHI</t>
  </si>
  <si>
    <t xml:space="preserve">THIRUVANNAMALAI DISTRICT</t>
  </si>
  <si>
    <t xml:space="preserve">6007970139315431B1</t>
  </si>
  <si>
    <t xml:space="preserve">SAKKARAVARTHITHENMOZHI</t>
  </si>
  <si>
    <t xml:space="preserve">23451970532732031B1</t>
  </si>
  <si>
    <t xml:space="preserve">KANNIYAPPANSATHIYA</t>
  </si>
  <si>
    <t xml:space="preserve">THIRUVANNAMALA</t>
  </si>
  <si>
    <t xml:space="preserve">23451970531356331B1</t>
  </si>
  <si>
    <t xml:space="preserve">BABUGOPI</t>
  </si>
  <si>
    <t xml:space="preserve">6278970101621031B1</t>
  </si>
  <si>
    <t xml:space="preserve">DHASHARATHANLAKSHMI</t>
  </si>
  <si>
    <t xml:space="preserve">TIRUVANNAMALAI DIST</t>
  </si>
  <si>
    <t xml:space="preserve">23451970532029431B1</t>
  </si>
  <si>
    <t xml:space="preserve">PONNUSAMYPACHAIYAPPAN</t>
  </si>
  <si>
    <t xml:space="preserve">25384970013384231B1</t>
  </si>
  <si>
    <t xml:space="preserve">RAMALINGAM</t>
  </si>
  <si>
    <t xml:space="preserve">VILLUPURAM</t>
  </si>
  <si>
    <t xml:space="preserve">8136970037583231B1</t>
  </si>
  <si>
    <t xml:space="preserve">GANESANPRABAKARAN</t>
  </si>
  <si>
    <t xml:space="preserve">26867970000015431B1</t>
  </si>
  <si>
    <t xml:space="preserve">VEERAPPANKRISHNAVENI</t>
  </si>
  <si>
    <t xml:space="preserve">23451970531216331B1</t>
  </si>
  <si>
    <t xml:space="preserve">SELVARAJZISAR ANTHONIRAJ</t>
  </si>
  <si>
    <t xml:space="preserve">35215970024794631B1</t>
  </si>
  <si>
    <t xml:space="preserve">ANBAZHAGANKARTHIK</t>
  </si>
  <si>
    <t xml:space="preserve">8136970037575131B1</t>
  </si>
  <si>
    <t xml:space="preserve">MOHAMAD IBRAHIMABU ROJA</t>
  </si>
  <si>
    <t xml:space="preserve">35652970004321531B1</t>
  </si>
  <si>
    <t xml:space="preserve">SAKTHIVELSABARIVEL</t>
  </si>
  <si>
    <t xml:space="preserve">35656970005342031B1</t>
  </si>
  <si>
    <t xml:space="preserve">RAJENDRANRAJMADHAN</t>
  </si>
  <si>
    <t xml:space="preserve">35656970005346431B1</t>
  </si>
  <si>
    <t xml:space="preserve">PASUPATHYRAJENDRAN</t>
  </si>
  <si>
    <t xml:space="preserve">35656970005347531B1</t>
  </si>
  <si>
    <t xml:space="preserve">MARUTHAKASIPRAKASH</t>
  </si>
  <si>
    <t xml:space="preserve">23451970531408631B1</t>
  </si>
  <si>
    <t xml:space="preserve">ADAIKKALASAMYRABEL</t>
  </si>
  <si>
    <t xml:space="preserve">23451970532487031B1</t>
  </si>
  <si>
    <t xml:space="preserve">BASKARBARATH</t>
  </si>
  <si>
    <t xml:space="preserve">35656970005340531B1</t>
  </si>
  <si>
    <t xml:space="preserve">23451970530104431B1</t>
  </si>
  <si>
    <t xml:space="preserve">SANTHANAKRISHNANHARISHRAM</t>
  </si>
  <si>
    <t xml:space="preserve">35941970010083431B1</t>
  </si>
  <si>
    <t xml:space="preserve">KALYANARAMANDURGADEVI</t>
  </si>
  <si>
    <t xml:space="preserve">6015970105510131B1</t>
  </si>
  <si>
    <t xml:space="preserve">ANANTHAPRIYA</t>
  </si>
  <si>
    <t xml:space="preserve">UDAIYARPALAYAM</t>
  </si>
  <si>
    <t xml:space="preserve">23229970507423131B1</t>
  </si>
  <si>
    <t xml:space="preserve">SUNDARESANMANIKANDAN</t>
  </si>
  <si>
    <t xml:space="preserve">GURUVALAPPARKOVIL</t>
  </si>
  <si>
    <t xml:space="preserve">35429970026600231B1</t>
  </si>
  <si>
    <t xml:space="preserve">BASKARSANTHANALAKSHMI</t>
  </si>
  <si>
    <t xml:space="preserve">35429970026601331B1</t>
  </si>
  <si>
    <t xml:space="preserve">NALINISELVARAJ</t>
  </si>
  <si>
    <t xml:space="preserve">23229970507675131B1</t>
  </si>
  <si>
    <t xml:space="preserve">RAMANUJAMSATHASIVAM</t>
  </si>
  <si>
    <t xml:space="preserve">ARIYALUR</t>
  </si>
  <si>
    <t xml:space="preserve">23451970532559231B1</t>
  </si>
  <si>
    <t xml:space="preserve">KUMARVIGNESH</t>
  </si>
  <si>
    <t xml:space="preserve">23451970532631431B1</t>
  </si>
  <si>
    <t xml:space="preserve">KUMARSASIKALA</t>
  </si>
  <si>
    <t xml:space="preserve">6015970105515631B1</t>
  </si>
  <si>
    <t xml:space="preserve">BABUAROKIYASELVI</t>
  </si>
  <si>
    <t xml:space="preserve">8839970014627331B1</t>
  </si>
  <si>
    <t xml:space="preserve">KAMARAJKRISHNAVENI</t>
  </si>
  <si>
    <t xml:space="preserve">6015970105513431B1</t>
  </si>
  <si>
    <t xml:space="preserve">MALLIKAKUMAR</t>
  </si>
  <si>
    <t xml:space="preserve">36254970004049631B1</t>
  </si>
  <si>
    <t xml:space="preserve">KUMARTHANGAVEL</t>
  </si>
  <si>
    <t xml:space="preserve">36254970004050031B1</t>
  </si>
  <si>
    <t xml:space="preserve">RAJENDRANDURGA</t>
  </si>
  <si>
    <t xml:space="preserve">6015970105536631B1</t>
  </si>
  <si>
    <t xml:space="preserve">SIVAKUMARYOGAPRIYA</t>
  </si>
  <si>
    <t xml:space="preserve">MANNARGUDI TK</t>
  </si>
  <si>
    <t xml:space="preserve">29987970009751531B1</t>
  </si>
  <si>
    <t xml:space="preserve">THANUSHKODIAZHAGIRIKOTTAGAM BALAIYANNANDHINI</t>
  </si>
  <si>
    <t xml:space="preserve">THRIUVARUR</t>
  </si>
  <si>
    <t xml:space="preserve">35005970017669031B1</t>
  </si>
  <si>
    <t xml:space="preserve">VEERAIYANMALARVIZHI</t>
  </si>
  <si>
    <t xml:space="preserve">35005970017684131B1</t>
  </si>
  <si>
    <t xml:space="preserve">NADANASIGAMANIVIJAYAKUMARI</t>
  </si>
  <si>
    <t xml:space="preserve">6015970105566131B1</t>
  </si>
  <si>
    <t xml:space="preserve">KUMARANRAMYA</t>
  </si>
  <si>
    <t xml:space="preserve">NEEDAMANGALAM TK</t>
  </si>
  <si>
    <t xml:space="preserve">35937970002773631B1</t>
  </si>
  <si>
    <t xml:space="preserve">DHANAPALMANI</t>
  </si>
  <si>
    <t xml:space="preserve">36313970003452131B1</t>
  </si>
  <si>
    <t xml:space="preserve">MANIKANDANSUDHA</t>
  </si>
  <si>
    <t xml:space="preserve">36313970003453231B1</t>
  </si>
  <si>
    <t xml:space="preserve">TIRUCHIRAPPALL</t>
  </si>
  <si>
    <t xml:space="preserve">23229970505870231B1</t>
  </si>
  <si>
    <t xml:space="preserve">AARUMUGAM</t>
  </si>
  <si>
    <t xml:space="preserve">23406970003183431B1</t>
  </si>
  <si>
    <t xml:space="preserve">MURUGANMANIKANDAN</t>
  </si>
  <si>
    <t xml:space="preserve">THURAIYUR</t>
  </si>
  <si>
    <t xml:space="preserve">23451970531277131B1</t>
  </si>
  <si>
    <t xml:space="preserve">SELVAMMANIMEGALAI</t>
  </si>
  <si>
    <t xml:space="preserve">36313970003454331B1</t>
  </si>
  <si>
    <t xml:space="preserve">PERIYASAMYMANOHARAN</t>
  </si>
  <si>
    <t xml:space="preserve">23451970531319131B1</t>
  </si>
  <si>
    <t xml:space="preserve">REKHA</t>
  </si>
  <si>
    <t xml:space="preserve">34215970007630531B1</t>
  </si>
  <si>
    <t xml:space="preserve">MANIKANDAN</t>
  </si>
  <si>
    <t xml:space="preserve">34215970007631631B1</t>
  </si>
  <si>
    <t xml:space="preserve">MANIVANNAN</t>
  </si>
  <si>
    <t xml:space="preserve">34507970020144531B1</t>
  </si>
  <si>
    <t xml:space="preserve">PERUMALSANTHI</t>
  </si>
  <si>
    <t xml:space="preserve">34507970020154131B1</t>
  </si>
  <si>
    <t xml:space="preserve">RAJENDIRANBACKIYALAKSHMI</t>
  </si>
  <si>
    <t xml:space="preserve">TRIKCHY</t>
  </si>
  <si>
    <t xml:space="preserve">34507970020156331B1</t>
  </si>
  <si>
    <t xml:space="preserve">LEELAVATHY</t>
  </si>
  <si>
    <t xml:space="preserve">34507970020155231B1</t>
  </si>
  <si>
    <t xml:space="preserve">VELLAIYAMMAL</t>
  </si>
  <si>
    <t xml:space="preserve">34507970020161131B1</t>
  </si>
  <si>
    <t xml:space="preserve">SEKARSELVARANI</t>
  </si>
  <si>
    <t xml:space="preserve">34507970020162231B1</t>
  </si>
  <si>
    <t xml:space="preserve">MALAIYARASI</t>
  </si>
  <si>
    <t xml:space="preserve">23794970000621131B1</t>
  </si>
  <si>
    <t xml:space="preserve">NARAYANASAMYSANGEETHA</t>
  </si>
  <si>
    <t xml:space="preserve">35711970031269031B1</t>
  </si>
  <si>
    <t xml:space="preserve">AYANDHURAISOWMIYA</t>
  </si>
  <si>
    <t xml:space="preserve">34931970004054431B1</t>
  </si>
  <si>
    <t xml:space="preserve">NITHIYA</t>
  </si>
  <si>
    <t xml:space="preserve">34507970020131631B1</t>
  </si>
  <si>
    <t xml:space="preserve">PARTHIBANRENUKA</t>
  </si>
  <si>
    <t xml:space="preserve">34507970020132031B1</t>
  </si>
  <si>
    <t xml:space="preserve">MADAVAN</t>
  </si>
  <si>
    <t xml:space="preserve">8952970003051431B1</t>
  </si>
  <si>
    <t xml:space="preserve">SYED MUSTHABAREGINA BEE</t>
  </si>
  <si>
    <t xml:space="preserve">34215970007632031B1</t>
  </si>
  <si>
    <t xml:space="preserve">CHINNADURAISAROJA</t>
  </si>
  <si>
    <t xml:space="preserve">8883970032542331B1</t>
  </si>
  <si>
    <t xml:space="preserve">KUMARGURUBALAN</t>
  </si>
  <si>
    <t xml:space="preserve">26867970000017631B1</t>
  </si>
  <si>
    <t xml:space="preserve">DEVANATHANTHILAGAVATHY</t>
  </si>
  <si>
    <t xml:space="preserve">29634970002918031B1</t>
  </si>
  <si>
    <t xml:space="preserve">SHIYAMALA</t>
  </si>
  <si>
    <t xml:space="preserve">VILLIANUR</t>
  </si>
  <si>
    <t xml:space="preserve">31480970000259331B1</t>
  </si>
  <si>
    <t xml:space="preserve">VELMOUROUGANLOGESHWARAN</t>
  </si>
  <si>
    <t xml:space="preserve">26867970000014331B1</t>
  </si>
  <si>
    <t xml:space="preserve">GANESH</t>
  </si>
  <si>
    <t xml:space="preserve">26867970000013231B1</t>
  </si>
  <si>
    <t xml:space="preserve">MASILAMANIVENKATESAN</t>
  </si>
  <si>
    <t xml:space="preserve">35215970024779531B1</t>
  </si>
  <si>
    <t xml:space="preserve">CHITHRARAMESH</t>
  </si>
  <si>
    <t xml:space="preserve">25889970014722231B1</t>
  </si>
  <si>
    <t xml:space="preserve">PUTTAMMAL</t>
  </si>
  <si>
    <t xml:space="preserve">23451970532661631B1</t>
  </si>
  <si>
    <t xml:space="preserve">CHIPPADALALITHA</t>
  </si>
  <si>
    <t xml:space="preserve">23451970531125331B1</t>
  </si>
  <si>
    <t xml:space="preserve">RATHAKRISHNANKAVITHA</t>
  </si>
  <si>
    <t xml:space="preserve">CUDDALORE DT</t>
  </si>
  <si>
    <t xml:space="preserve">22992970011955631B1</t>
  </si>
  <si>
    <t xml:space="preserve">VEERAPANRATHAKRISHNAN</t>
  </si>
  <si>
    <t xml:space="preserve">22992970011957131B1</t>
  </si>
  <si>
    <t xml:space="preserve">THANDAVARAYANSEKAR</t>
  </si>
  <si>
    <t xml:space="preserve">35215970024814531B1</t>
  </si>
  <si>
    <t xml:space="preserve">SUBRAMANIKALIDASS</t>
  </si>
  <si>
    <t xml:space="preserve">34600970002073631B1</t>
  </si>
  <si>
    <t xml:space="preserve">ABDULLASAMSATH BEGUM</t>
  </si>
  <si>
    <t xml:space="preserve">34623970022752531B1</t>
  </si>
  <si>
    <t xml:space="preserve">VINOTHGOMATHI</t>
  </si>
  <si>
    <t xml:space="preserve">34623970022754031B1</t>
  </si>
  <si>
    <t xml:space="preserve">MOSHANA BEGUM</t>
  </si>
  <si>
    <t xml:space="preserve">34623970022755131B1</t>
  </si>
  <si>
    <t xml:space="preserve">RAMALINGAMTHENMOZHI</t>
  </si>
  <si>
    <t xml:space="preserve">34623970022760631B1</t>
  </si>
  <si>
    <t xml:space="preserve">KUPPUSAMYTHANGAMAL</t>
  </si>
  <si>
    <t xml:space="preserve">35215970024853231B1</t>
  </si>
  <si>
    <t xml:space="preserve">RAMALINGAMKRISHNASAMY</t>
  </si>
  <si>
    <t xml:space="preserve">34182970010245031B1</t>
  </si>
  <si>
    <t xml:space="preserve">ANBAZHAGANGEETHA</t>
  </si>
  <si>
    <t xml:space="preserve">23451970531996631B1</t>
  </si>
  <si>
    <t xml:space="preserve">PICHAIKARANANBAZHAGAN</t>
  </si>
  <si>
    <t xml:space="preserve">23451970531273431B1</t>
  </si>
  <si>
    <t xml:space="preserve">PUSHPARAJDEEPA</t>
  </si>
  <si>
    <t xml:space="preserve">34182970010233231B1</t>
  </si>
  <si>
    <t xml:space="preserve">VIJAYALAKSHMI RANGANADAN</t>
  </si>
  <si>
    <t xml:space="preserve">5076970172997231B1</t>
  </si>
  <si>
    <t xml:space="preserve">RAMESHMALINI</t>
  </si>
  <si>
    <t xml:space="preserve">35215970024780631B1</t>
  </si>
  <si>
    <t xml:space="preserve">VELMURUGANEZILVENDHAN</t>
  </si>
  <si>
    <t xml:space="preserve">5076970172985431B1</t>
  </si>
  <si>
    <t xml:space="preserve">KARTHIKEYANMANJULA</t>
  </si>
  <si>
    <t xml:space="preserve">5076970172987631B1</t>
  </si>
  <si>
    <t xml:space="preserve">SAMBASIVAMSURIYAKUMAR</t>
  </si>
  <si>
    <t xml:space="preserve">5076970172991331B1</t>
  </si>
  <si>
    <t xml:space="preserve">PANNEERSELVAMSAGUNTHALADEVI</t>
  </si>
  <si>
    <t xml:space="preserve">3719970039577131B1</t>
  </si>
  <si>
    <t xml:space="preserve">SIVAKUMARRADHIKA</t>
  </si>
  <si>
    <t xml:space="preserve">35120970004635431B1</t>
  </si>
  <si>
    <t xml:space="preserve">CHELLAPPANBASKARAN</t>
  </si>
  <si>
    <t xml:space="preserve">3719970039622431B1</t>
  </si>
  <si>
    <t xml:space="preserve">KALIYAPERUMALSIYAMALA</t>
  </si>
  <si>
    <t xml:space="preserve">THIRUVARUR DIS</t>
  </si>
  <si>
    <t xml:space="preserve">23229970505989231B1</t>
  </si>
  <si>
    <t xml:space="preserve">PALANIVELVALARMATHI</t>
  </si>
  <si>
    <t xml:space="preserve">23229970507403231B1</t>
  </si>
  <si>
    <t xml:space="preserve">RAMESHVALLI</t>
  </si>
  <si>
    <t xml:space="preserve">THIRUVARUR DIST</t>
  </si>
  <si>
    <t xml:space="preserve">23451970531733231B1</t>
  </si>
  <si>
    <t xml:space="preserve">MATHIYALAGANMUTHUVEL</t>
  </si>
  <si>
    <t xml:space="preserve">36592970000997431B1</t>
  </si>
  <si>
    <t xml:space="preserve">MANOKARANNEELAVATHI</t>
  </si>
  <si>
    <t xml:space="preserve">36592970001000031B1</t>
  </si>
  <si>
    <t xml:space="preserve">DHANABALDHINESH</t>
  </si>
  <si>
    <t xml:space="preserve">NANNILAM</t>
  </si>
  <si>
    <t xml:space="preserve">36592970001002231B1</t>
  </si>
  <si>
    <t xml:space="preserve">VEERAPPANVIVEKANANDAN</t>
  </si>
  <si>
    <t xml:space="preserve">36592970001004431B1</t>
  </si>
  <si>
    <t xml:space="preserve">SENTHILKUMARMUTHURATHIKA</t>
  </si>
  <si>
    <t xml:space="preserve">3719970039748431B1</t>
  </si>
  <si>
    <t xml:space="preserve">VENGADASALAMMURUGANANTHAM</t>
  </si>
  <si>
    <t xml:space="preserve">3719970039752131B1</t>
  </si>
  <si>
    <t xml:space="preserve">MURUGANANTHAMUMAVATHI</t>
  </si>
  <si>
    <t xml:space="preserve">3719970039753231B1</t>
  </si>
  <si>
    <t xml:space="preserve">SELLADURAIKAMALIPRIYA</t>
  </si>
  <si>
    <t xml:space="preserve">18708970002793031B1</t>
  </si>
  <si>
    <t xml:space="preserve">CHELLAPPANSATHYA</t>
  </si>
  <si>
    <t xml:space="preserve">NAGAPATTINAM</t>
  </si>
  <si>
    <t xml:space="preserve">23229970505374331B1</t>
  </si>
  <si>
    <t xml:space="preserve">SAKTHIVELPILLAIKUNJU</t>
  </si>
  <si>
    <t xml:space="preserve">23451970532594231B1</t>
  </si>
  <si>
    <t xml:space="preserve">BASTINVENNILA</t>
  </si>
  <si>
    <t xml:space="preserve">23229970506865331B1</t>
  </si>
  <si>
    <t xml:space="preserve">RAJENDRANRAJ</t>
  </si>
  <si>
    <t xml:space="preserve">35005970017691131B1</t>
  </si>
  <si>
    <t xml:space="preserve">SONACHALAMSUNDARARAJ</t>
  </si>
  <si>
    <t xml:space="preserve">THENMANGALAM NAGAPATTINAM</t>
  </si>
  <si>
    <t xml:space="preserve">23872970004600331B1</t>
  </si>
  <si>
    <t xml:space="preserve">LAILATHUL SAFREENHITAYATHULLA</t>
  </si>
  <si>
    <t xml:space="preserve">36193970000760531B1</t>
  </si>
  <si>
    <t xml:space="preserve">SIVARANJANIKALAICHEZHIYAN</t>
  </si>
  <si>
    <t xml:space="preserve">36193970000761631B1</t>
  </si>
  <si>
    <t xml:space="preserve">KRISHNAMOORTHISUBRAMANIAN</t>
  </si>
  <si>
    <t xml:space="preserve">35656970005345331B1</t>
  </si>
  <si>
    <t xml:space="preserve">MUTHAIYAPILLAIKANAKARAJ</t>
  </si>
  <si>
    <t xml:space="preserve">35652970004324131B1</t>
  </si>
  <si>
    <t xml:space="preserve">VENKATA SUBBUGOPI ANIRUDHCHATURVEDULA</t>
  </si>
  <si>
    <t xml:space="preserve">10716970020977331B1</t>
  </si>
  <si>
    <t xml:space="preserve">LATEEFMOHAMED</t>
  </si>
  <si>
    <t xml:space="preserve">10716970020972531B1</t>
  </si>
  <si>
    <t xml:space="preserve">KALYANIGAMPA</t>
  </si>
  <si>
    <t xml:space="preserve">10716970020975131B1</t>
  </si>
  <si>
    <t xml:space="preserve">SAJJADSHAIK</t>
  </si>
  <si>
    <t xml:space="preserve">SPS NELLORE DI</t>
  </si>
  <si>
    <t xml:space="preserve">22459970001560031B1</t>
  </si>
  <si>
    <t xml:space="preserve">SUJATHAKALAVAKUNTA</t>
  </si>
  <si>
    <t xml:space="preserve">27653970011420431B1</t>
  </si>
  <si>
    <t xml:space="preserve">RIZWANMOHAMMED</t>
  </si>
  <si>
    <t xml:space="preserve">35034970001694531B1</t>
  </si>
  <si>
    <t xml:space="preserve">SUKUMARPATURU</t>
  </si>
  <si>
    <t xml:space="preserve">35943970002167331B1</t>
  </si>
  <si>
    <t xml:space="preserve">SRIDEVICHINIKELA</t>
  </si>
  <si>
    <t xml:space="preserve">35943970002172131B1</t>
  </si>
  <si>
    <t xml:space="preserve">AKHTHARUNNISA BEGUMSHAIK</t>
  </si>
  <si>
    <t xml:space="preserve">27524970003068631B1</t>
  </si>
  <si>
    <t xml:space="preserve">RESHMASHAIK</t>
  </si>
  <si>
    <t xml:space="preserve">27653970011436631B1</t>
  </si>
  <si>
    <t xml:space="preserve">SREE NANDITHABHARGAVIGADDAM</t>
  </si>
  <si>
    <t xml:space="preserve">10716970020987631B1</t>
  </si>
  <si>
    <t xml:space="preserve">SAJEEDASHAIK</t>
  </si>
  <si>
    <t xml:space="preserve">16107970008891531B1</t>
  </si>
  <si>
    <t xml:space="preserve">AHALYAGUNNA</t>
  </si>
  <si>
    <t xml:space="preserve">27653970011431131B1</t>
  </si>
  <si>
    <t xml:space="preserve">YANADAMMAEEVURU</t>
  </si>
  <si>
    <t xml:space="preserve">35943970002162531B1</t>
  </si>
  <si>
    <t xml:space="preserve">VAMSI KRISHNASAGALA</t>
  </si>
  <si>
    <t xml:space="preserve">36336970002389031B1</t>
  </si>
  <si>
    <t xml:space="preserve">SYAMALAMMABURRA</t>
  </si>
  <si>
    <t xml:space="preserve">36590970001472531B1</t>
  </si>
  <si>
    <t xml:space="preserve">SHAIKSIMRANI</t>
  </si>
  <si>
    <t xml:space="preserve">23334970030827031B1</t>
  </si>
  <si>
    <t xml:space="preserve">KRISHNAMMAPACHIPALA</t>
  </si>
  <si>
    <t xml:space="preserve">25131970012789331B1</t>
  </si>
  <si>
    <t xml:space="preserve">SUBRAMANYAMPALEPU</t>
  </si>
  <si>
    <t xml:space="preserve">27653970011433331B1</t>
  </si>
  <si>
    <t xml:space="preserve">SANDYAVEMPULURU</t>
  </si>
  <si>
    <t xml:space="preserve">36119970008868431B1</t>
  </si>
  <si>
    <t xml:space="preserve">UMASANKARYERRA</t>
  </si>
  <si>
    <t xml:space="preserve">36119970008877631B1</t>
  </si>
  <si>
    <t xml:space="preserve">NAGAMANIADALA</t>
  </si>
  <si>
    <t xml:space="preserve">36357970001130131B1</t>
  </si>
  <si>
    <t xml:space="preserve">CHENCHUKRISHNAMMAMANIKALA</t>
  </si>
  <si>
    <t xml:space="preserve">8350970005577331B1</t>
  </si>
  <si>
    <t xml:space="preserve">TONETISUBBAMMA</t>
  </si>
  <si>
    <t xml:space="preserve">23334970030847631B1</t>
  </si>
  <si>
    <t xml:space="preserve">SHAIKKHALEEL</t>
  </si>
  <si>
    <t xml:space="preserve">23451970531910431B1</t>
  </si>
  <si>
    <t xml:space="preserve">HABIBUNNISASHAIK</t>
  </si>
  <si>
    <t xml:space="preserve">10716970020981031B1</t>
  </si>
  <si>
    <t xml:space="preserve">SALMANSHAIK</t>
  </si>
  <si>
    <t xml:space="preserve">10716970020982131B1</t>
  </si>
  <si>
    <t xml:space="preserve">SWATHIKOTA</t>
  </si>
  <si>
    <t xml:space="preserve">27653970011427431B1</t>
  </si>
  <si>
    <t xml:space="preserve">GANGARAGA SRESHTAGADDAM</t>
  </si>
  <si>
    <t xml:space="preserve">36327970004528631B1</t>
  </si>
  <si>
    <t xml:space="preserve">ANNAMPONNI</t>
  </si>
  <si>
    <t xml:space="preserve">23451970531974531B1</t>
  </si>
  <si>
    <t xml:space="preserve">MOBEEN TAJMOHAMMED</t>
  </si>
  <si>
    <t xml:space="preserve">27653970011435531B1</t>
  </si>
  <si>
    <t xml:space="preserve">VENKATA SAI SASANKMAHANKALI</t>
  </si>
  <si>
    <t xml:space="preserve">16107970008881231B1</t>
  </si>
  <si>
    <t xml:space="preserve">NAGESWARAMMAKANKANALA</t>
  </si>
  <si>
    <t xml:space="preserve">16107970008883431B1</t>
  </si>
  <si>
    <t xml:space="preserve">NANDAPATNAM</t>
  </si>
  <si>
    <t xml:space="preserve">16107970008893031B1</t>
  </si>
  <si>
    <t xml:space="preserve">MANIKASARAM</t>
  </si>
  <si>
    <t xml:space="preserve">16107970008898531B1</t>
  </si>
  <si>
    <t xml:space="preserve">SAITURAKA</t>
  </si>
  <si>
    <t xml:space="preserve">16107970008899631B1</t>
  </si>
  <si>
    <t xml:space="preserve">AMEENASYED</t>
  </si>
  <si>
    <t xml:space="preserve">23705970003212031B1</t>
  </si>
  <si>
    <t xml:space="preserve">PRASANNA KUMARTURAKA</t>
  </si>
  <si>
    <t xml:space="preserve">23705970003237431B1</t>
  </si>
  <si>
    <t xml:space="preserve">ELIZEBETHKADIVETI</t>
  </si>
  <si>
    <t xml:space="preserve">23705970003238531B1</t>
  </si>
  <si>
    <t xml:space="preserve">YASINSYED</t>
  </si>
  <si>
    <t xml:space="preserve">23705970003239631B1</t>
  </si>
  <si>
    <t xml:space="preserve">PUTTAIAHOJILI</t>
  </si>
  <si>
    <t xml:space="preserve">23705970003241131B1</t>
  </si>
  <si>
    <t xml:space="preserve">LAKSHMIPUJARI</t>
  </si>
  <si>
    <t xml:space="preserve">23705970003242231B1</t>
  </si>
  <si>
    <t xml:space="preserve">SYEDSHARMILA</t>
  </si>
  <si>
    <t xml:space="preserve">26212970002118431B1</t>
  </si>
  <si>
    <t xml:space="preserve">DANALAKSHMISUNKU</t>
  </si>
  <si>
    <t xml:space="preserve">36295970002750331B1</t>
  </si>
  <si>
    <t xml:space="preserve">SHAIKJAFFERMOHIDDIN</t>
  </si>
  <si>
    <t xml:space="preserve">35734970000815131B1</t>
  </si>
  <si>
    <t xml:space="preserve">LAKSHMI KUMARIVULAPU</t>
  </si>
  <si>
    <t xml:space="preserve">36295970002751431B1</t>
  </si>
  <si>
    <t xml:space="preserve">HUMAYUN BASHASHAIK</t>
  </si>
  <si>
    <t xml:space="preserve">36295970002752531B1</t>
  </si>
  <si>
    <t xml:space="preserve">LAKSHMAIAHGANGINENI</t>
  </si>
  <si>
    <t xml:space="preserve">36295970002753631B1</t>
  </si>
  <si>
    <t xml:space="preserve">SARASWATHIALMUTHU</t>
  </si>
  <si>
    <t xml:space="preserve">36295970002754031B1</t>
  </si>
  <si>
    <t xml:space="preserve">GEETA VANINASINA</t>
  </si>
  <si>
    <t xml:space="preserve">36295970002758431B1</t>
  </si>
  <si>
    <t xml:space="preserve">SRINUMIDATHANI</t>
  </si>
  <si>
    <t xml:space="preserve">29695970004999431B1</t>
  </si>
  <si>
    <t xml:space="preserve">VIJAY KUMARSIRAPURAPU</t>
  </si>
  <si>
    <t xml:space="preserve">7652970008553231B1</t>
  </si>
  <si>
    <t xml:space="preserve">CHAKRAPANIMERGU</t>
  </si>
  <si>
    <t xml:space="preserve">29680970001991031B1</t>
  </si>
  <si>
    <t xml:space="preserve">SANDHYA RANIDEVARAKONDA</t>
  </si>
  <si>
    <t xml:space="preserve">7192970063366331B1</t>
  </si>
  <si>
    <t xml:space="preserve">VASAVIKUMARISADINENI</t>
  </si>
  <si>
    <t xml:space="preserve">20543970054687231B1</t>
  </si>
  <si>
    <t xml:space="preserve">KOTESWARARAOBAIRU</t>
  </si>
  <si>
    <t xml:space="preserve">7192970063281231B1</t>
  </si>
  <si>
    <t xml:space="preserve">VONTIKOMMUVENKATA REDDY</t>
  </si>
  <si>
    <t xml:space="preserve">7192970063406131B1</t>
  </si>
  <si>
    <t xml:space="preserve">SAIKUMARMOODU</t>
  </si>
  <si>
    <t xml:space="preserve">20129970007959031B1</t>
  </si>
  <si>
    <t xml:space="preserve">YARRASWATHI</t>
  </si>
  <si>
    <t xml:space="preserve">20129970007965631B1</t>
  </si>
  <si>
    <t xml:space="preserve">RAHEEMSHAIK</t>
  </si>
  <si>
    <t xml:space="preserve">7192970063435231B1</t>
  </si>
  <si>
    <t xml:space="preserve">KHURSHEEDBEGUM</t>
  </si>
  <si>
    <t xml:space="preserve">26339970001399531B1</t>
  </si>
  <si>
    <t xml:space="preserve">BANGARSHALLABAKASH KHAN</t>
  </si>
  <si>
    <t xml:space="preserve">ANANTAPUR</t>
  </si>
  <si>
    <t xml:space="preserve">7146970050988531B1</t>
  </si>
  <si>
    <t xml:space="preserve">DUDEKULAMAHAMMAD</t>
  </si>
  <si>
    <t xml:space="preserve">ANANTHPUR</t>
  </si>
  <si>
    <t xml:space="preserve">8837970074448431B1</t>
  </si>
  <si>
    <t xml:space="preserve">PINJARIKHASIM</t>
  </si>
  <si>
    <t xml:space="preserve">7146970050943231B1</t>
  </si>
  <si>
    <t xml:space="preserve">KARAPAKULAANITHA</t>
  </si>
  <si>
    <t xml:space="preserve">ANANTAPURAMU</t>
  </si>
  <si>
    <t xml:space="preserve">88103322699486331B1</t>
  </si>
  <si>
    <t xml:space="preserve">BIKKEANJINAIK</t>
  </si>
  <si>
    <t xml:space="preserve">7146970051038631B1</t>
  </si>
  <si>
    <t xml:space="preserve">GUJJALAAKHILA</t>
  </si>
  <si>
    <t xml:space="preserve">8837970074341231B1</t>
  </si>
  <si>
    <t xml:space="preserve">SHAIKBAVADDIN</t>
  </si>
  <si>
    <t xml:space="preserve">GUNTAKAL</t>
  </si>
  <si>
    <t xml:space="preserve">22339970019167331B1</t>
  </si>
  <si>
    <t xml:space="preserve">APPAJINANCYAMELIA</t>
  </si>
  <si>
    <t xml:space="preserve">22339970020046031B1</t>
  </si>
  <si>
    <t xml:space="preserve">SOMASEKHAR REDDYNAKKALA</t>
  </si>
  <si>
    <t xml:space="preserve">YSR KADAPA</t>
  </si>
  <si>
    <t xml:space="preserve">27578970010002531B1</t>
  </si>
  <si>
    <t xml:space="preserve">RAMA KRISHNADASARI</t>
  </si>
  <si>
    <t xml:space="preserve">27578970010314231B1</t>
  </si>
  <si>
    <t xml:space="preserve">JYOTHIRMAIMUKTHAPURAM</t>
  </si>
  <si>
    <t xml:space="preserve">KADAPA</t>
  </si>
  <si>
    <t xml:space="preserve">29404970001745231B1</t>
  </si>
  <si>
    <t xml:space="preserve">BALA KISHOREPEDDAPALLI</t>
  </si>
  <si>
    <t xml:space="preserve">YSR DISTRICT</t>
  </si>
  <si>
    <t xml:space="preserve">38691970002134131B1</t>
  </si>
  <si>
    <t xml:space="preserve">VEERA SOWMYA REDDYBANDI</t>
  </si>
  <si>
    <t xml:space="preserve">88103325686615131B1</t>
  </si>
  <si>
    <t xml:space="preserve">GAJULAPALLIPADMAJA</t>
  </si>
  <si>
    <t xml:space="preserve">CHITTOOR</t>
  </si>
  <si>
    <t xml:space="preserve">25845970003763031B1</t>
  </si>
  <si>
    <t xml:space="preserve">SUDHARSANTENABANDA</t>
  </si>
  <si>
    <t xml:space="preserve">88103325156170231B1</t>
  </si>
  <si>
    <t xml:space="preserve">SIVANANDAKISHORERAMAYANAM</t>
  </si>
  <si>
    <t xml:space="preserve">TIRUPATI</t>
  </si>
  <si>
    <t xml:space="preserve">18151970003229631B1</t>
  </si>
  <si>
    <t xml:space="preserve">KONDETIRAJASEKHAR</t>
  </si>
  <si>
    <t xml:space="preserve">26497970000245231B1</t>
  </si>
  <si>
    <t xml:space="preserve">ESAMBADUBHAVANABINDU</t>
  </si>
  <si>
    <t xml:space="preserve">CHITTOOR DISTRICT</t>
  </si>
  <si>
    <t xml:space="preserve">88103324875131631B1</t>
  </si>
  <si>
    <t xml:space="preserve">PULUKURIBABURAO</t>
  </si>
  <si>
    <t xml:space="preserve">36831970001735631B1</t>
  </si>
  <si>
    <t xml:space="preserve">BANDIKEEKANATH</t>
  </si>
  <si>
    <t xml:space="preserve">39554970002053231B1</t>
  </si>
  <si>
    <t xml:space="preserve">KUMMARIRAJA SEKHAR</t>
  </si>
  <si>
    <t xml:space="preserve">39554970002245531B1</t>
  </si>
  <si>
    <t xml:space="preserve">REDDYYEDDULASRINIVASULU</t>
  </si>
  <si>
    <t xml:space="preserve">25752970003630231B1</t>
  </si>
  <si>
    <t xml:space="preserve">KONDAJUTURUAMEN SON</t>
  </si>
  <si>
    <t xml:space="preserve">36831970001729031B1</t>
  </si>
  <si>
    <t xml:space="preserve">PERUGUSUSHEEL CHANDRAREDDY</t>
  </si>
  <si>
    <t xml:space="preserve">36831970001640231B1</t>
  </si>
  <si>
    <t xml:space="preserve">PRAVEEN BABUKONDEBOYINA</t>
  </si>
  <si>
    <t xml:space="preserve">KRISHNA</t>
  </si>
  <si>
    <t xml:space="preserve">88103325641890631B1</t>
  </si>
  <si>
    <t xml:space="preserve">HUSSAINSHAUKAT</t>
  </si>
  <si>
    <t xml:space="preserve">VIJAYAWADA URBAN</t>
  </si>
  <si>
    <t xml:space="preserve">36680970049422631B1</t>
  </si>
  <si>
    <t xml:space="preserve">SATISH KUMARDALAYI</t>
  </si>
  <si>
    <t xml:space="preserve">20004970013109431B1</t>
  </si>
  <si>
    <t xml:space="preserve">VARALAKSHMIBATHULA</t>
  </si>
  <si>
    <t xml:space="preserve">22125970001769431B1</t>
  </si>
  <si>
    <t xml:space="preserve">NAVEEN KUMARPEDDI</t>
  </si>
  <si>
    <t xml:space="preserve">22122970002334531B1</t>
  </si>
  <si>
    <t xml:space="preserve">NAGAMANIKADAM</t>
  </si>
  <si>
    <t xml:space="preserve">20004970012923031B1</t>
  </si>
  <si>
    <t xml:space="preserve">LIKHITAYADLA</t>
  </si>
  <si>
    <t xml:space="preserve">27457970006445631B1</t>
  </si>
  <si>
    <t xml:space="preserve">JAYA SUMANKOPPULA</t>
  </si>
  <si>
    <t xml:space="preserve">36674970004818531B1</t>
  </si>
  <si>
    <t xml:space="preserve">SWARNA KUMARICHITTAJALLY</t>
  </si>
  <si>
    <t xml:space="preserve">22122970002331231B1</t>
  </si>
  <si>
    <t xml:space="preserve">.</t>
  </si>
  <si>
    <t xml:space="preserve">LATIFFUNNISASHAIK</t>
  </si>
  <si>
    <t xml:space="preserve">16240970021969031B1</t>
  </si>
  <si>
    <t xml:space="preserve">SUDHAKARKAMBALA</t>
  </si>
  <si>
    <t xml:space="preserve">20004970013203031B1</t>
  </si>
  <si>
    <t xml:space="preserve">BHAVANASESHA SAITHADAVARTHI</t>
  </si>
  <si>
    <t xml:space="preserve">MOGALRAJAPURAM</t>
  </si>
  <si>
    <t xml:space="preserve">88103325665962531B1</t>
  </si>
  <si>
    <t xml:space="preserve">MYNENIRATNABHUSHANAM</t>
  </si>
  <si>
    <t xml:space="preserve">KRISHNA DT</t>
  </si>
  <si>
    <t xml:space="preserve">35272970031670031B1</t>
  </si>
  <si>
    <t xml:space="preserve">SAI PRIYAGUNTI</t>
  </si>
  <si>
    <t xml:space="preserve">36674970004980631B1</t>
  </si>
  <si>
    <t xml:space="preserve">DIVYADURLABHJIBHAIKORAT</t>
  </si>
  <si>
    <t xml:space="preserve">BHAUNAGAR</t>
  </si>
  <si>
    <t xml:space="preserve">3241970082015031B1</t>
  </si>
  <si>
    <t xml:space="preserve">SONALBENRAJESHBHAICHAUHAN</t>
  </si>
  <si>
    <t xml:space="preserve">BHAVNAGAR</t>
  </si>
  <si>
    <t xml:space="preserve">3882970017163631B1</t>
  </si>
  <si>
    <t xml:space="preserve">ASMITABENDINESHBHAIJADAV</t>
  </si>
  <si>
    <t xml:space="preserve">5914970026038331B1</t>
  </si>
  <si>
    <t xml:space="preserve">RASILAISHWARGARVA</t>
  </si>
  <si>
    <t xml:space="preserve">KACHCHH</t>
  </si>
  <si>
    <t xml:space="preserve">5431970013901431B1</t>
  </si>
  <si>
    <t xml:space="preserve">HANIFABAIMOKHA</t>
  </si>
  <si>
    <t xml:space="preserve">5431970013902531B1</t>
  </si>
  <si>
    <t xml:space="preserve">TABBASUMJAVEDAHEMADSAMA</t>
  </si>
  <si>
    <t xml:space="preserve">5431970013898131B1</t>
  </si>
  <si>
    <t xml:space="preserve">VELJILADHAHARIJAN</t>
  </si>
  <si>
    <t xml:space="preserve">KUTCH</t>
  </si>
  <si>
    <t xml:space="preserve">10036970160723231B1</t>
  </si>
  <si>
    <t xml:space="preserve">NITINNARANNAZAR</t>
  </si>
  <si>
    <t xml:space="preserve">10036970160799131B1</t>
  </si>
  <si>
    <t xml:space="preserve">GANGABENSURAJIJADEJA</t>
  </si>
  <si>
    <t xml:space="preserve">10036970160800231B1</t>
  </si>
  <si>
    <t xml:space="preserve">KUSHRAJESHBHAIMAICHA</t>
  </si>
  <si>
    <t xml:space="preserve">BHUJ</t>
  </si>
  <si>
    <t xml:space="preserve">10036970160801331B1</t>
  </si>
  <si>
    <t xml:space="preserve">RINKALBENRAHULKUMARSOMAIYA</t>
  </si>
  <si>
    <t xml:space="preserve">10036970160803531B1</t>
  </si>
  <si>
    <t xml:space="preserve">ANJALIRAJESHBHAIMAHESHWARI</t>
  </si>
  <si>
    <t xml:space="preserve">BHUJ KUTCH</t>
  </si>
  <si>
    <t xml:space="preserve">10036970160805031B1</t>
  </si>
  <si>
    <t xml:space="preserve">HASMUKHGOR</t>
  </si>
  <si>
    <t xml:space="preserve">BHUJ KACHCHH</t>
  </si>
  <si>
    <t xml:space="preserve">10036970160814231B1</t>
  </si>
  <si>
    <t xml:space="preserve">BABUBHAIBUDHABHAIMATANG</t>
  </si>
  <si>
    <t xml:space="preserve">10036970160818631B1</t>
  </si>
  <si>
    <t xml:space="preserve">JIVABAIBABUMATANG</t>
  </si>
  <si>
    <t xml:space="preserve">10036970160819031B1</t>
  </si>
  <si>
    <t xml:space="preserve">VIRIBENKARSHANMASALIA</t>
  </si>
  <si>
    <t xml:space="preserve">10036970160822331B1</t>
  </si>
  <si>
    <t xml:space="preserve">LATABENJESTARAMGOR</t>
  </si>
  <si>
    <t xml:space="preserve">10036970160825631B1</t>
  </si>
  <si>
    <t xml:space="preserve">VIJAYKUMARMAVJIBHAIKAGI</t>
  </si>
  <si>
    <t xml:space="preserve">10036970160830431B1</t>
  </si>
  <si>
    <t xml:space="preserve">SATISHRAJKUMARPAL</t>
  </si>
  <si>
    <t xml:space="preserve">10036970160841131B1</t>
  </si>
  <si>
    <t xml:space="preserve">SALMAASFAKCHAKIBANANI</t>
  </si>
  <si>
    <t xml:space="preserve">10036970160846631B1</t>
  </si>
  <si>
    <t xml:space="preserve">ZARINASHAKEELAHMEDCHAKIBANANI</t>
  </si>
  <si>
    <t xml:space="preserve">10036970160847031B1</t>
  </si>
  <si>
    <t xml:space="preserve">SAKINAMURTAZAVEJLANI</t>
  </si>
  <si>
    <t xml:space="preserve">10036970160851431B1</t>
  </si>
  <si>
    <t xml:space="preserve">KRUNALKANUBHAIBHEVALIYA</t>
  </si>
  <si>
    <t xml:space="preserve">10036970160852531B1</t>
  </si>
  <si>
    <t xml:space="preserve">PARASHURAMOD</t>
  </si>
  <si>
    <t xml:space="preserve">AHMEDABAD</t>
  </si>
  <si>
    <t xml:space="preserve">16321970009012331B1</t>
  </si>
  <si>
    <t xml:space="preserve">LILABENKANUBHAIRAVAL</t>
  </si>
  <si>
    <t xml:space="preserve">3046970113529631B1</t>
  </si>
  <si>
    <t xml:space="preserve">MARGIRAJESHNANDANVAR</t>
  </si>
  <si>
    <t xml:space="preserve">3046970113574231B1</t>
  </si>
  <si>
    <t xml:space="preserve">SUNNYDESAI</t>
  </si>
  <si>
    <t xml:space="preserve">16474970015384631B1</t>
  </si>
  <si>
    <t xml:space="preserve">NARSIHBHAIMANILALCHAVDA</t>
  </si>
  <si>
    <t xml:space="preserve">25099970070333431B1</t>
  </si>
  <si>
    <t xml:space="preserve">ILABENVISHALBHARTHIGOSWAMI</t>
  </si>
  <si>
    <t xml:space="preserve">25099970070355531B1</t>
  </si>
  <si>
    <t xml:space="preserve">MEGHANABENJAYANTIBHAIPATEL</t>
  </si>
  <si>
    <t xml:space="preserve">25099970070362531B1</t>
  </si>
  <si>
    <t xml:space="preserve">ABBASHAJIBHAISINDHI</t>
  </si>
  <si>
    <t xml:space="preserve">25099970070364031B1</t>
  </si>
  <si>
    <t xml:space="preserve">UMANG KUMARAMARATBHAICHAUDHARY</t>
  </si>
  <si>
    <t xml:space="preserve">25099970070365131B1</t>
  </si>
  <si>
    <t xml:space="preserve">NEETABENPARESHBHAICHAUDHARI</t>
  </si>
  <si>
    <t xml:space="preserve">25099970070372131B1</t>
  </si>
  <si>
    <t xml:space="preserve">JAYNTIBHAIMODHABHAIVAGHARI</t>
  </si>
  <si>
    <t xml:space="preserve">25099970070392031B1</t>
  </si>
  <si>
    <t xml:space="preserve">SEDHAJITEJAJITHAKOR</t>
  </si>
  <si>
    <t xml:space="preserve">25099970070395331B1</t>
  </si>
  <si>
    <t xml:space="preserve">MAYURTHAKOR</t>
  </si>
  <si>
    <t xml:space="preserve">MEHSANAA</t>
  </si>
  <si>
    <t xml:space="preserve">25099970070322031B1</t>
  </si>
  <si>
    <t xml:space="preserve">KANTABENSHANKARBHAICHAUDHARI</t>
  </si>
  <si>
    <t xml:space="preserve">25099970070371031B1</t>
  </si>
  <si>
    <t xml:space="preserve">REVABENJYANTIBHAIVAGHARI</t>
  </si>
  <si>
    <t xml:space="preserve">25099970070393131B1</t>
  </si>
  <si>
    <t xml:space="preserve">URMIKKUMARRAKESHBHAIPATEL</t>
  </si>
  <si>
    <t xml:space="preserve">10831970009088431B1</t>
  </si>
  <si>
    <t xml:space="preserve">MAHAVIRKALUJITHAKOR</t>
  </si>
  <si>
    <t xml:space="preserve">27466970025075031B1</t>
  </si>
  <si>
    <t xml:space="preserve">HAPPYPRAVINKUMARPATEL</t>
  </si>
  <si>
    <t xml:space="preserve">25099970070326431B1</t>
  </si>
  <si>
    <t xml:space="preserve">SHARADABENDIPSINHZALA</t>
  </si>
  <si>
    <t xml:space="preserve">25099970070351131B1</t>
  </si>
  <si>
    <t xml:space="preserve">VASIMBHAIMAKSUDBHAISHEKH</t>
  </si>
  <si>
    <t xml:space="preserve">25099970070366231B1</t>
  </si>
  <si>
    <t xml:space="preserve">VIDHITAPRABHATBHAIDESAI</t>
  </si>
  <si>
    <t xml:space="preserve">25099970070376531B1</t>
  </si>
  <si>
    <t xml:space="preserve">VISHALISHWARBHAIDESAI</t>
  </si>
  <si>
    <t xml:space="preserve">27466970025131031B1</t>
  </si>
  <si>
    <t xml:space="preserve">PRATIKSHABENSUKHADIYA</t>
  </si>
  <si>
    <t xml:space="preserve">27466970025147231B1</t>
  </si>
  <si>
    <t xml:space="preserve">PRADIPSINHDIPSINHZALA</t>
  </si>
  <si>
    <t xml:space="preserve">25099970070352231B1</t>
  </si>
  <si>
    <t xml:space="preserve">BISMILLAHBIBIFIRDOSHHUSENMALEK</t>
  </si>
  <si>
    <t xml:space="preserve">KHEDA</t>
  </si>
  <si>
    <t xml:space="preserve">6032970203949331B1</t>
  </si>
  <si>
    <t xml:space="preserve">SHASHANKRAJNARAYANTRIPATHI</t>
  </si>
  <si>
    <t xml:space="preserve">NADIAD</t>
  </si>
  <si>
    <t xml:space="preserve">6032970203950431B1</t>
  </si>
  <si>
    <t xml:space="preserve">LATABENLAXMANBHAIDEVKAR</t>
  </si>
  <si>
    <t xml:space="preserve">NADIAD KHEDA</t>
  </si>
  <si>
    <t xml:space="preserve">6032970203967031B1</t>
  </si>
  <si>
    <t xml:space="preserve">AKSHAYKUMAR</t>
  </si>
  <si>
    <t xml:space="preserve">15883970006287531B1</t>
  </si>
  <si>
    <t xml:space="preserve">PAWAN</t>
  </si>
  <si>
    <t xml:space="preserve">WAZIRPUR</t>
  </si>
  <si>
    <t xml:space="preserve">36283970005526531B1</t>
  </si>
  <si>
    <t xml:space="preserve">REENA</t>
  </si>
  <si>
    <t xml:space="preserve">36283970005527631B1</t>
  </si>
  <si>
    <t xml:space="preserve">RAMSAGARMANJHI</t>
  </si>
  <si>
    <t xml:space="preserve">36283970005528031B1</t>
  </si>
  <si>
    <t xml:space="preserve">MEENAKUMARI</t>
  </si>
  <si>
    <t xml:space="preserve">WAZIR PUR</t>
  </si>
  <si>
    <t xml:space="preserve">36283970005529131B1</t>
  </si>
  <si>
    <t xml:space="preserve">RAJABABU</t>
  </si>
  <si>
    <t xml:space="preserve">36283970005532431B1</t>
  </si>
  <si>
    <t xml:space="preserve">SUMAN</t>
  </si>
  <si>
    <t xml:space="preserve">36283970005533531B1</t>
  </si>
  <si>
    <t xml:space="preserve">GEETA</t>
  </si>
  <si>
    <t xml:space="preserve">36283970005534631B1</t>
  </si>
  <si>
    <t xml:space="preserve">MOHDISTKHAR</t>
  </si>
  <si>
    <t xml:space="preserve">36283970005536131B1</t>
  </si>
  <si>
    <t xml:space="preserve">KISHANKUMAR</t>
  </si>
  <si>
    <t xml:space="preserve">36283970005539431B1</t>
  </si>
  <si>
    <t xml:space="preserve">SAYYAMJAISWAL</t>
  </si>
  <si>
    <t xml:space="preserve">36283970005542031B1</t>
  </si>
  <si>
    <t xml:space="preserve">RAMESHSAROJ</t>
  </si>
  <si>
    <t xml:space="preserve">23452970858438231B1</t>
  </si>
  <si>
    <t xml:space="preserve">REETADEVI</t>
  </si>
  <si>
    <t xml:space="preserve">14145970014492131B1</t>
  </si>
  <si>
    <t xml:space="preserve">RUKSANA</t>
  </si>
  <si>
    <t xml:space="preserve">SOUTH DELHI NEW DELHI</t>
  </si>
  <si>
    <t xml:space="preserve">14145970014493231B1</t>
  </si>
  <si>
    <t xml:space="preserve">NILUDEVI</t>
  </si>
  <si>
    <t xml:space="preserve">14145970014499131B1</t>
  </si>
  <si>
    <t xml:space="preserve">ARIANMONDAL</t>
  </si>
  <si>
    <t xml:space="preserve">9758970099268531B1</t>
  </si>
  <si>
    <t xml:space="preserve">SUNNYTYAGI</t>
  </si>
  <si>
    <t xml:space="preserve">9321970014627431B1</t>
  </si>
  <si>
    <t xml:space="preserve">ANEESA</t>
  </si>
  <si>
    <t xml:space="preserve">9321970014630031B1</t>
  </si>
  <si>
    <t xml:space="preserve">MANOJRAWAL</t>
  </si>
  <si>
    <t xml:space="preserve">9321970014632231B1</t>
  </si>
  <si>
    <t xml:space="preserve">RUBEENA</t>
  </si>
  <si>
    <t xml:space="preserve">9321970014634431B1</t>
  </si>
  <si>
    <t xml:space="preserve">RAJNI</t>
  </si>
  <si>
    <t xml:space="preserve">9321970014637031B1</t>
  </si>
  <si>
    <t xml:space="preserve">NUZHAT</t>
  </si>
  <si>
    <t xml:space="preserve">9321970014638131B1</t>
  </si>
  <si>
    <t xml:space="preserve">GOPAL</t>
  </si>
  <si>
    <t xml:space="preserve">9321970014645131B1</t>
  </si>
  <si>
    <t xml:space="preserve">UZMAPARVEEN</t>
  </si>
  <si>
    <t xml:space="preserve">9321970014657631B1</t>
  </si>
  <si>
    <t xml:space="preserve">SUNILSINGH</t>
  </si>
  <si>
    <t xml:space="preserve">9321970014659131B1</t>
  </si>
  <si>
    <t xml:space="preserve">KAUSHIK</t>
  </si>
  <si>
    <t xml:space="preserve">9321970014660231B1</t>
  </si>
  <si>
    <t xml:space="preserve">RANJANADEVI</t>
  </si>
  <si>
    <t xml:space="preserve">14145970014496531B1</t>
  </si>
  <si>
    <t xml:space="preserve">HEMANT</t>
  </si>
  <si>
    <t xml:space="preserve">25536970020972431B1</t>
  </si>
  <si>
    <t xml:space="preserve">AMITAJHA</t>
  </si>
  <si>
    <t xml:space="preserve">25536970020973531B1</t>
  </si>
  <si>
    <t xml:space="preserve">IMRANABEGUM</t>
  </si>
  <si>
    <t xml:space="preserve">25536970020982031B1</t>
  </si>
  <si>
    <t xml:space="preserve">NEHADEVI</t>
  </si>
  <si>
    <t xml:space="preserve">25536970020988631B1</t>
  </si>
  <si>
    <t xml:space="preserve">RAMSHRI</t>
  </si>
  <si>
    <t xml:space="preserve">25536970020990131B1</t>
  </si>
  <si>
    <t xml:space="preserve">JATINYADAV</t>
  </si>
  <si>
    <t xml:space="preserve">31546970002031131B1</t>
  </si>
  <si>
    <t xml:space="preserve">KAVITA</t>
  </si>
  <si>
    <t xml:space="preserve">35177970005061231B1</t>
  </si>
  <si>
    <t xml:space="preserve">SHANTI</t>
  </si>
  <si>
    <t xml:space="preserve">35177970005065631B1</t>
  </si>
  <si>
    <t xml:space="preserve">MONUKUMAR</t>
  </si>
  <si>
    <t xml:space="preserve">35335970004372231B1</t>
  </si>
  <si>
    <t xml:space="preserve">DHARMVIRPANDTI</t>
  </si>
  <si>
    <t xml:space="preserve">20630970010571431B1</t>
  </si>
  <si>
    <t xml:space="preserve">SUKRITIKUMARI</t>
  </si>
  <si>
    <t xml:space="preserve">6066970227261631B1</t>
  </si>
  <si>
    <t xml:space="preserve">ANITADEVI</t>
  </si>
  <si>
    <t xml:space="preserve">HOLAMBI KALAN</t>
  </si>
  <si>
    <t xml:space="preserve">27247970005280331B1</t>
  </si>
  <si>
    <t xml:space="preserve">DEENANATH</t>
  </si>
  <si>
    <t xml:space="preserve">27247970005281431B1</t>
  </si>
  <si>
    <t xml:space="preserve">SAJAN</t>
  </si>
  <si>
    <t xml:space="preserve">27247970005282531B1</t>
  </si>
  <si>
    <t xml:space="preserve">RAMRATI</t>
  </si>
  <si>
    <t xml:space="preserve">27247970005283631B1</t>
  </si>
  <si>
    <t xml:space="preserve">GAURAV</t>
  </si>
  <si>
    <t xml:space="preserve">HOLAMBI KHURD</t>
  </si>
  <si>
    <t xml:space="preserve">27247970005284031B1</t>
  </si>
  <si>
    <t xml:space="preserve">BEENA</t>
  </si>
  <si>
    <t xml:space="preserve">NW</t>
  </si>
  <si>
    <t xml:space="preserve">10037970406148631B1</t>
  </si>
  <si>
    <t xml:space="preserve">ROHIT</t>
  </si>
  <si>
    <t xml:space="preserve">23452970857034531B1</t>
  </si>
  <si>
    <t xml:space="preserve">MANJU</t>
  </si>
  <si>
    <t xml:space="preserve">22522970003933031B1</t>
  </si>
  <si>
    <t xml:space="preserve">MUNNIDEVI</t>
  </si>
  <si>
    <t xml:space="preserve">WEST DELHI</t>
  </si>
  <si>
    <t xml:space="preserve">35545970001020331B1</t>
  </si>
  <si>
    <t xml:space="preserve">LALIT</t>
  </si>
  <si>
    <t xml:space="preserve">10037970406200231B1</t>
  </si>
  <si>
    <t xml:space="preserve">VARISHA</t>
  </si>
  <si>
    <t xml:space="preserve">NORTH WEST DELHI</t>
  </si>
  <si>
    <t xml:space="preserve">15883970006291231B1</t>
  </si>
  <si>
    <t xml:space="preserve">KAMLA</t>
  </si>
  <si>
    <t xml:space="preserve">NORT WEST DELHI</t>
  </si>
  <si>
    <t xml:space="preserve">15883970006293431B1</t>
  </si>
  <si>
    <t xml:space="preserve">NUSRATJAHAN</t>
  </si>
  <si>
    <t xml:space="preserve">28318970001610131B1</t>
  </si>
  <si>
    <t xml:space="preserve">ANITA</t>
  </si>
  <si>
    <t xml:space="preserve">22302970002340631B1</t>
  </si>
  <si>
    <t xml:space="preserve">ABHIJEETKUMARJHA</t>
  </si>
  <si>
    <t xml:space="preserve">22302970002341031B1</t>
  </si>
  <si>
    <t xml:space="preserve">PREMWATI</t>
  </si>
  <si>
    <t xml:space="preserve">22302970002342131B1</t>
  </si>
  <si>
    <t xml:space="preserve">SANJAYAKUMARSAHOO</t>
  </si>
  <si>
    <t xml:space="preserve">22302970002343231B1</t>
  </si>
  <si>
    <t xml:space="preserve">PRIYA</t>
  </si>
  <si>
    <t xml:space="preserve">22302970002344331B1</t>
  </si>
  <si>
    <t xml:space="preserve">34913970003122031B1</t>
  </si>
  <si>
    <t xml:space="preserve">SIDDHARTH</t>
  </si>
  <si>
    <t xml:space="preserve">6094970211251531B1</t>
  </si>
  <si>
    <t xml:space="preserve">MOHIT</t>
  </si>
  <si>
    <t xml:space="preserve">10037970405914331B1</t>
  </si>
  <si>
    <t xml:space="preserve">VANDANA</t>
  </si>
  <si>
    <t xml:space="preserve">10037970405916531B1</t>
  </si>
  <si>
    <t xml:space="preserve">ANJALIDEVI</t>
  </si>
  <si>
    <t xml:space="preserve">20751970009786131B1</t>
  </si>
  <si>
    <t xml:space="preserve">NARMADA</t>
  </si>
  <si>
    <t xml:space="preserve">SAMAI PUR</t>
  </si>
  <si>
    <t xml:space="preserve">22806970008884531B1</t>
  </si>
  <si>
    <t xml:space="preserve">HARENDER</t>
  </si>
  <si>
    <t xml:space="preserve">25171970006903631B1</t>
  </si>
  <si>
    <t xml:space="preserve">RESHMA</t>
  </si>
  <si>
    <t xml:space="preserve">27282970004735431B1</t>
  </si>
  <si>
    <t xml:space="preserve">MANJEETSINGH</t>
  </si>
  <si>
    <t xml:space="preserve">28802970004321231B1</t>
  </si>
  <si>
    <t xml:space="preserve">RAJEEVKUMAR</t>
  </si>
  <si>
    <t xml:space="preserve">28802970004325631B1</t>
  </si>
  <si>
    <t xml:space="preserve">MEERA</t>
  </si>
  <si>
    <t xml:space="preserve">28802970004326031B1</t>
  </si>
  <si>
    <t xml:space="preserve">USHASOOD</t>
  </si>
  <si>
    <t xml:space="preserve">10037970406124331B1</t>
  </si>
  <si>
    <t xml:space="preserve">MOHDKASIMANSARI</t>
  </si>
  <si>
    <t xml:space="preserve">10037970406125431B1</t>
  </si>
  <si>
    <t xml:space="preserve">MANISH</t>
  </si>
  <si>
    <t xml:space="preserve">20751970009787231B1</t>
  </si>
  <si>
    <t xml:space="preserve">SUNITADEVI</t>
  </si>
  <si>
    <t xml:space="preserve">20751970009788331B1</t>
  </si>
  <si>
    <t xml:space="preserve">SOHADARIPANDIT</t>
  </si>
  <si>
    <t xml:space="preserve">20751970009789431B1</t>
  </si>
  <si>
    <t xml:space="preserve">KHUSHBOOKUMARI</t>
  </si>
  <si>
    <t xml:space="preserve">20751970009790531B1</t>
  </si>
  <si>
    <t xml:space="preserve">BHURESINGHPAL</t>
  </si>
  <si>
    <t xml:space="preserve">20751970009793131B1</t>
  </si>
  <si>
    <t xml:space="preserve">KHATIZAKHATOON</t>
  </si>
  <si>
    <t xml:space="preserve">20751970009795331B1</t>
  </si>
  <si>
    <t xml:space="preserve">22997970003838431B1</t>
  </si>
  <si>
    <t xml:space="preserve">SONIYABIBI</t>
  </si>
  <si>
    <t xml:space="preserve">22997970003845431B1</t>
  </si>
  <si>
    <t xml:space="preserve">RITIKKAMAL</t>
  </si>
  <si>
    <t xml:space="preserve">22997970003846531B1</t>
  </si>
  <si>
    <t xml:space="preserve">KANTADEVI</t>
  </si>
  <si>
    <t xml:space="preserve">23229970505937631B1</t>
  </si>
  <si>
    <t xml:space="preserve">SHIVANI</t>
  </si>
  <si>
    <t xml:space="preserve">23229970506360231B1</t>
  </si>
  <si>
    <t xml:space="preserve">PARMOD</t>
  </si>
  <si>
    <t xml:space="preserve">23451970532073631B1</t>
  </si>
  <si>
    <t xml:space="preserve">27172970007744131B1</t>
  </si>
  <si>
    <t xml:space="preserve">27172970007762531B1</t>
  </si>
  <si>
    <t xml:space="preserve">NILAMDEVI</t>
  </si>
  <si>
    <t xml:space="preserve">27172970007764031B1</t>
  </si>
  <si>
    <t xml:space="preserve">AAMIR</t>
  </si>
  <si>
    <t xml:space="preserve">27172970007765131B1</t>
  </si>
  <si>
    <t xml:space="preserve">PUNAMKUMARI</t>
  </si>
  <si>
    <t xml:space="preserve">27172970007766231B1</t>
  </si>
  <si>
    <t xml:space="preserve">USHA</t>
  </si>
  <si>
    <t xml:space="preserve">27172970007767331B1</t>
  </si>
  <si>
    <t xml:space="preserve">RAVI</t>
  </si>
  <si>
    <t xml:space="preserve">27172970007768431B1</t>
  </si>
  <si>
    <t xml:space="preserve">PINKI</t>
  </si>
  <si>
    <t xml:space="preserve">34144970000887431B1</t>
  </si>
  <si>
    <t xml:space="preserve">RAJWATI</t>
  </si>
  <si>
    <t xml:space="preserve">34368970006614531B1</t>
  </si>
  <si>
    <t xml:space="preserve">SUMITMUDGAL</t>
  </si>
  <si>
    <t xml:space="preserve">NORTH WEST DEL</t>
  </si>
  <si>
    <t xml:space="preserve">35902970000240031B1</t>
  </si>
  <si>
    <t xml:space="preserve">MAMATA</t>
  </si>
  <si>
    <t xml:space="preserve">10037970406075331B1</t>
  </si>
  <si>
    <t xml:space="preserve">SHILU</t>
  </si>
  <si>
    <t xml:space="preserve">10037970406113631B1</t>
  </si>
  <si>
    <t xml:space="preserve">RAHULBABU</t>
  </si>
  <si>
    <t xml:space="preserve">19146970034836031B1</t>
  </si>
  <si>
    <t xml:space="preserve">SNEHA</t>
  </si>
  <si>
    <t xml:space="preserve">25171970006912131B1</t>
  </si>
  <si>
    <t xml:space="preserve">KAMARABBAS</t>
  </si>
  <si>
    <t xml:space="preserve">25171970006916531B1</t>
  </si>
  <si>
    <t xml:space="preserve">KALICHARAN</t>
  </si>
  <si>
    <t xml:space="preserve">25171970006917631B1</t>
  </si>
  <si>
    <t xml:space="preserve">USHADEVI</t>
  </si>
  <si>
    <t xml:space="preserve">25171970006923531B1</t>
  </si>
  <si>
    <t xml:space="preserve">PHOOLCHAND</t>
  </si>
  <si>
    <t xml:space="preserve">5028970059960031B1</t>
  </si>
  <si>
    <t xml:space="preserve">ANIL</t>
  </si>
  <si>
    <t xml:space="preserve">20922970002050431B1</t>
  </si>
  <si>
    <t xml:space="preserve">RAJESHSANTOSHKHARE</t>
  </si>
  <si>
    <t xml:space="preserve">BHANDUP WEST MUMBAI</t>
  </si>
  <si>
    <t xml:space="preserve">5909970016621631B1</t>
  </si>
  <si>
    <t xml:space="preserve">MOHAMMAD YAKUBMOHAMMAD HAROONSHAIKH</t>
  </si>
  <si>
    <t xml:space="preserve">3050970177343431B1</t>
  </si>
  <si>
    <t xml:space="preserve">ROSHANAMAHADEOKUDALKAR</t>
  </si>
  <si>
    <t xml:space="preserve">3050970177393531B1</t>
  </si>
  <si>
    <t xml:space="preserve">PRADEEPPATEL</t>
  </si>
  <si>
    <t xml:space="preserve">3050970177405331B1</t>
  </si>
  <si>
    <t xml:space="preserve">AMARDEEP SINGHJITENDER SINGHCHEEMA</t>
  </si>
  <si>
    <t xml:space="preserve">3050970177415631B1</t>
  </si>
  <si>
    <t xml:space="preserve">KALPANABHARATPASWAN</t>
  </si>
  <si>
    <t xml:space="preserve">3050970177418231B1</t>
  </si>
  <si>
    <t xml:space="preserve">MANISHASONUKHARADE</t>
  </si>
  <si>
    <t xml:space="preserve">3984970035573231B1</t>
  </si>
  <si>
    <t xml:space="preserve">ANVIMURLIDHARSAWANT</t>
  </si>
  <si>
    <t xml:space="preserve">3984970035574331B1</t>
  </si>
  <si>
    <t xml:space="preserve">RUTIKSAKHARAMSATVASE</t>
  </si>
  <si>
    <t xml:space="preserve">3984970035619631B1</t>
  </si>
  <si>
    <t xml:space="preserve">SHIVANIVITTHALPACHUPATE</t>
  </si>
  <si>
    <t xml:space="preserve">3984970035623331B1</t>
  </si>
  <si>
    <t xml:space="preserve">SOHARAB ALAM</t>
  </si>
  <si>
    <t xml:space="preserve">5909970016651131B1</t>
  </si>
  <si>
    <t xml:space="preserve">ABDUR RAHMANABDUL HALIMKHAN</t>
  </si>
  <si>
    <t xml:space="preserve">5909970016652231B1</t>
  </si>
  <si>
    <t xml:space="preserve">ROHITASHOKGAJBE</t>
  </si>
  <si>
    <t xml:space="preserve">5909970016653331B1</t>
  </si>
  <si>
    <t xml:space="preserve">SUNITARAMCHANDRAFALE</t>
  </si>
  <si>
    <t xml:space="preserve">5909970016655531B1</t>
  </si>
  <si>
    <t xml:space="preserve">JIT SINGH</t>
  </si>
  <si>
    <t xml:space="preserve">5909970016658131B1</t>
  </si>
  <si>
    <t xml:space="preserve">RUPALIKUMARNALAVADE</t>
  </si>
  <si>
    <t xml:space="preserve">29020970000669331B1</t>
  </si>
  <si>
    <t xml:space="preserve">SANJAYVISHNUNAIK</t>
  </si>
  <si>
    <t xml:space="preserve">BHANDUP  MUMBAI</t>
  </si>
  <si>
    <t xml:space="preserve">23342970017984131B1</t>
  </si>
  <si>
    <t xml:space="preserve">PRAMILARAMESHDAVDE</t>
  </si>
  <si>
    <t xml:space="preserve">5909970016610231B1</t>
  </si>
  <si>
    <t xml:space="preserve">SUJITSINGH</t>
  </si>
  <si>
    <t xml:space="preserve">5909970016613531B1</t>
  </si>
  <si>
    <t xml:space="preserve">PRAMODSHANTARAMHADAWALE</t>
  </si>
  <si>
    <t xml:space="preserve">5909970016615031B1</t>
  </si>
  <si>
    <t xml:space="preserve">ANIL KUMAR</t>
  </si>
  <si>
    <t xml:space="preserve">5909970016625331B1</t>
  </si>
  <si>
    <t xml:space="preserve">KAMLESHBALIRAMNIGADE</t>
  </si>
  <si>
    <t xml:space="preserve">5909970016631231B1</t>
  </si>
  <si>
    <t xml:space="preserve">LATABHASKARWAGHMARE</t>
  </si>
  <si>
    <t xml:space="preserve">5909970016633431B1</t>
  </si>
  <si>
    <t xml:space="preserve">SONALIHANUMANTDEWADE</t>
  </si>
  <si>
    <t xml:space="preserve">3050970177293331B1</t>
  </si>
  <si>
    <t xml:space="preserve">NAYANSANTOSHWALEKAR</t>
  </si>
  <si>
    <t xml:space="preserve">3050970177379531B1</t>
  </si>
  <si>
    <t xml:space="preserve">MANIKUMARDARBARISONKAR</t>
  </si>
  <si>
    <t xml:space="preserve">3050970177390231B1</t>
  </si>
  <si>
    <t xml:space="preserve">VECHISAKHARAMBORKULE</t>
  </si>
  <si>
    <t xml:space="preserve">3372970059623331B1</t>
  </si>
  <si>
    <t xml:space="preserve">SALMASAMIRKHAN</t>
  </si>
  <si>
    <t xml:space="preserve">3372970059625531B1</t>
  </si>
  <si>
    <t xml:space="preserve">KAUSTUBHNITINBHAGAT</t>
  </si>
  <si>
    <t xml:space="preserve">3378970157539431B1</t>
  </si>
  <si>
    <t xml:space="preserve">SAURABHBHAUTHORAT</t>
  </si>
  <si>
    <t xml:space="preserve">5909970016639331B1</t>
  </si>
  <si>
    <t xml:space="preserve">RAVIKUMAR</t>
  </si>
  <si>
    <t xml:space="preserve">5909970016643031B1</t>
  </si>
  <si>
    <t xml:space="preserve">KESHRAMRAM</t>
  </si>
  <si>
    <t xml:space="preserve">5909970016645231B1</t>
  </si>
  <si>
    <t xml:space="preserve">ROSHANISOHANLALPATWA</t>
  </si>
  <si>
    <t xml:space="preserve">5909970016656631B1</t>
  </si>
  <si>
    <t xml:space="preserve">POOJACHANDRAYAKONKATI</t>
  </si>
  <si>
    <t xml:space="preserve">5909970016660331B1</t>
  </si>
  <si>
    <t xml:space="preserve">SONAMADHUKARSHINDE</t>
  </si>
  <si>
    <t xml:space="preserve">3654970023267331B1</t>
  </si>
  <si>
    <t xml:space="preserve">VANITAVEERGIRIGOSAWAMI</t>
  </si>
  <si>
    <t xml:space="preserve">MUMBAI MULUND WEST</t>
  </si>
  <si>
    <t xml:space="preserve">5909970016602131B1</t>
  </si>
  <si>
    <t xml:space="preserve">3673970046036331B1</t>
  </si>
  <si>
    <t xml:space="preserve">VIVEKROHANMAROTHIYA</t>
  </si>
  <si>
    <t xml:space="preserve">3984970035614131B1</t>
  </si>
  <si>
    <t xml:space="preserve">MOARIF MO SALIMSHAHA</t>
  </si>
  <si>
    <t xml:space="preserve">3672970019261431B1</t>
  </si>
  <si>
    <t xml:space="preserve">MOHD SALEEMABDUL KAREEM</t>
  </si>
  <si>
    <t xml:space="preserve">3672970019329231B1</t>
  </si>
  <si>
    <t xml:space="preserve">USHARAJUUDAIYAR</t>
  </si>
  <si>
    <t xml:space="preserve">6128970110636231B1</t>
  </si>
  <si>
    <t xml:space="preserve">AFREEN BANOASHFAQUESHAIKH</t>
  </si>
  <si>
    <t xml:space="preserve">6128970110638431B1</t>
  </si>
  <si>
    <t xml:space="preserve">SANJANASUDHAKARHATIM</t>
  </si>
  <si>
    <t xml:space="preserve">3017970106762231B1</t>
  </si>
  <si>
    <t xml:space="preserve">POOJABHAGWANPATANKAR</t>
  </si>
  <si>
    <t xml:space="preserve">3700970052236231B1</t>
  </si>
  <si>
    <t xml:space="preserve">MANSIMADHUKARWADTE</t>
  </si>
  <si>
    <t xml:space="preserve">6128970110713231B1</t>
  </si>
  <si>
    <t xml:space="preserve">DEVDEEPAKSHAH</t>
  </si>
  <si>
    <t xml:space="preserve">5025970063011231B1</t>
  </si>
  <si>
    <t xml:space="preserve">RITIKARAJENDRAMALI</t>
  </si>
  <si>
    <t xml:space="preserve">3490970006487531B1</t>
  </si>
  <si>
    <t xml:space="preserve">NAMDEVVITHALPAWAR</t>
  </si>
  <si>
    <t xml:space="preserve">MALAD W MUMBAI</t>
  </si>
  <si>
    <t xml:space="preserve">6061970127613131B1</t>
  </si>
  <si>
    <t xml:space="preserve">KINJALKISHOREBHANUSHALI</t>
  </si>
  <si>
    <t xml:space="preserve">KHARODI MUMBAI</t>
  </si>
  <si>
    <t xml:space="preserve">6061970127642231B1</t>
  </si>
  <si>
    <t xml:space="preserve">POOJAMANOJPATIL</t>
  </si>
  <si>
    <t xml:space="preserve">29981970017169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0" min="9" style="0" width="27.56"/>
  </cols>
  <sheetData>
    <row r="1" customFormat="false" ht="1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0</v>
      </c>
      <c r="E1" s="1" t="s">
        <v>0</v>
      </c>
      <c r="F1" s="1" t="s">
        <v>0</v>
      </c>
      <c r="G1" s="1" t="s">
        <v>1</v>
      </c>
      <c r="H1" s="0" t="s">
        <v>1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n">
        <v>751003</v>
      </c>
      <c r="I2" s="1" t="n">
        <v>201119103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n">
        <v>751003</v>
      </c>
      <c r="I3" s="1" t="n">
        <v>201119104</v>
      </c>
      <c r="J3" s="0" t="s">
        <v>7</v>
      </c>
    </row>
    <row r="4" customFormat="false" ht="15" hidden="false" customHeight="false" outlineLevel="0" collapsed="false">
      <c r="A4" s="0" t="s">
        <v>8</v>
      </c>
      <c r="E4" s="0" t="s">
        <v>9</v>
      </c>
      <c r="F4" s="0" t="n">
        <v>751013</v>
      </c>
      <c r="I4" s="1" t="n">
        <v>201119105</v>
      </c>
      <c r="J4" s="0" t="s">
        <v>10</v>
      </c>
    </row>
    <row r="5" customFormat="false" ht="15" hidden="false" customHeight="false" outlineLevel="0" collapsed="false">
      <c r="A5" s="0" t="s">
        <v>11</v>
      </c>
      <c r="E5" s="0" t="s">
        <v>12</v>
      </c>
      <c r="F5" s="0" t="n">
        <v>700054</v>
      </c>
      <c r="I5" s="1" t="n">
        <v>201119089</v>
      </c>
      <c r="J5" s="0" t="s">
        <v>13</v>
      </c>
    </row>
    <row r="6" customFormat="false" ht="15" hidden="false" customHeight="false" outlineLevel="0" collapsed="false">
      <c r="A6" s="0" t="s">
        <v>14</v>
      </c>
      <c r="E6" s="0" t="s">
        <v>12</v>
      </c>
      <c r="F6" s="0" t="n">
        <v>700054</v>
      </c>
      <c r="I6" s="1" t="n">
        <v>20111909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2</v>
      </c>
      <c r="F7" s="0" t="n">
        <v>700054</v>
      </c>
      <c r="I7" s="1" t="n">
        <v>201119091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700058</v>
      </c>
      <c r="I8" s="1" t="n">
        <v>201119092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22</v>
      </c>
      <c r="F9" s="0" t="n">
        <v>700058</v>
      </c>
      <c r="I9" s="1" t="n">
        <v>201119093</v>
      </c>
      <c r="J9" s="0" t="s">
        <v>23</v>
      </c>
    </row>
    <row r="10" customFormat="false" ht="15" hidden="false" customHeight="false" outlineLevel="0" collapsed="false">
      <c r="A10" s="0" t="s">
        <v>24</v>
      </c>
      <c r="E10" s="0" t="s">
        <v>25</v>
      </c>
      <c r="F10" s="0" t="n">
        <v>700058</v>
      </c>
      <c r="I10" s="1" t="n">
        <v>20111909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25</v>
      </c>
      <c r="F11" s="0" t="n">
        <v>700058</v>
      </c>
      <c r="I11" s="1" t="n">
        <v>201119095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12</v>
      </c>
      <c r="F12" s="0" t="n">
        <v>700061</v>
      </c>
      <c r="I12" s="1" t="n">
        <v>201119096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12</v>
      </c>
      <c r="F13" s="0" t="n">
        <v>700061</v>
      </c>
      <c r="I13" s="1" t="n">
        <v>201119097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12</v>
      </c>
      <c r="F14" s="0" t="n">
        <v>700065</v>
      </c>
      <c r="I14" s="1" t="n">
        <v>201119098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36</v>
      </c>
      <c r="F15" s="0" t="n">
        <v>700065</v>
      </c>
      <c r="I15" s="1" t="n">
        <v>201119099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2</v>
      </c>
      <c r="F16" s="0" t="n">
        <v>700065</v>
      </c>
      <c r="I16" s="1" t="n">
        <v>201119100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2</v>
      </c>
      <c r="F17" s="0" t="n">
        <v>700092</v>
      </c>
      <c r="I17" s="1" t="n">
        <v>201119101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43</v>
      </c>
      <c r="F18" s="0" t="n">
        <v>751002</v>
      </c>
      <c r="I18" s="1" t="n">
        <v>201119102</v>
      </c>
      <c r="J18" s="0" t="s">
        <v>44</v>
      </c>
    </row>
    <row r="19" customFormat="false" ht="15" hidden="false" customHeight="false" outlineLevel="0" collapsed="false">
      <c r="A19" s="0" t="s">
        <v>45</v>
      </c>
      <c r="E19" s="0" t="s">
        <v>46</v>
      </c>
      <c r="F19" s="0" t="n">
        <v>518002</v>
      </c>
      <c r="I19" s="1" t="n">
        <v>483991772</v>
      </c>
      <c r="J19" s="0" t="s">
        <v>47</v>
      </c>
    </row>
    <row r="20" customFormat="false" ht="15" hidden="false" customHeight="false" outlineLevel="0" collapsed="false">
      <c r="A20" s="0" t="s">
        <v>48</v>
      </c>
      <c r="E20" s="0" t="s">
        <v>49</v>
      </c>
      <c r="F20" s="0" t="n">
        <v>506101</v>
      </c>
      <c r="I20" s="1" t="n">
        <v>483991773</v>
      </c>
      <c r="J20" s="0" t="s">
        <v>50</v>
      </c>
    </row>
    <row r="21" customFormat="false" ht="15" hidden="false" customHeight="false" outlineLevel="0" collapsed="false">
      <c r="A21" s="0" t="s">
        <v>51</v>
      </c>
      <c r="E21" s="0" t="s">
        <v>52</v>
      </c>
      <c r="F21" s="0" t="n">
        <v>503001</v>
      </c>
      <c r="I21" s="1" t="n">
        <v>483991774</v>
      </c>
      <c r="J21" s="0" t="s">
        <v>53</v>
      </c>
    </row>
    <row r="22" customFormat="false" ht="15" hidden="false" customHeight="false" outlineLevel="0" collapsed="false">
      <c r="A22" s="0" t="s">
        <v>54</v>
      </c>
      <c r="E22" s="0" t="s">
        <v>52</v>
      </c>
      <c r="F22" s="0" t="n">
        <v>503201</v>
      </c>
      <c r="I22" s="1" t="n">
        <v>483991775</v>
      </c>
      <c r="J22" s="0" t="s">
        <v>55</v>
      </c>
    </row>
    <row r="23" customFormat="false" ht="15" hidden="false" customHeight="false" outlineLevel="0" collapsed="false">
      <c r="A23" s="0" t="s">
        <v>56</v>
      </c>
      <c r="E23" s="0" t="s">
        <v>57</v>
      </c>
      <c r="F23" s="0" t="n">
        <v>516003</v>
      </c>
      <c r="I23" s="1" t="n">
        <v>483991776</v>
      </c>
      <c r="J23" s="0" t="s">
        <v>58</v>
      </c>
    </row>
    <row r="24" customFormat="false" ht="15" hidden="false" customHeight="false" outlineLevel="0" collapsed="false">
      <c r="A24" s="0" t="s">
        <v>59</v>
      </c>
      <c r="E24" s="0" t="s">
        <v>49</v>
      </c>
      <c r="F24" s="0" t="n">
        <v>506105</v>
      </c>
      <c r="I24" s="1" t="n">
        <v>483991777</v>
      </c>
      <c r="J24" s="0" t="s">
        <v>60</v>
      </c>
    </row>
    <row r="25" customFormat="false" ht="15" hidden="false" customHeight="false" outlineLevel="0" collapsed="false">
      <c r="A25" s="0" t="s">
        <v>61</v>
      </c>
      <c r="E25" s="0" t="s">
        <v>62</v>
      </c>
      <c r="F25" s="0" t="n">
        <v>524005</v>
      </c>
      <c r="I25" s="1" t="n">
        <v>483991778</v>
      </c>
      <c r="J25" s="0" t="s">
        <v>63</v>
      </c>
    </row>
    <row r="26" customFormat="false" ht="15" hidden="false" customHeight="false" outlineLevel="0" collapsed="false">
      <c r="A26" s="0" t="s">
        <v>64</v>
      </c>
      <c r="E26" s="0" t="s">
        <v>52</v>
      </c>
      <c r="F26" s="0" t="n">
        <v>503001</v>
      </c>
      <c r="I26" s="1" t="n">
        <v>483991779</v>
      </c>
      <c r="J26" s="0" t="s">
        <v>65</v>
      </c>
    </row>
    <row r="27" customFormat="false" ht="15" hidden="false" customHeight="false" outlineLevel="0" collapsed="false">
      <c r="A27" s="0" t="s">
        <v>66</v>
      </c>
      <c r="E27" s="0" t="s">
        <v>67</v>
      </c>
      <c r="F27" s="0" t="n">
        <v>443402</v>
      </c>
      <c r="I27" s="1" t="n">
        <v>483991780</v>
      </c>
      <c r="J27" s="0" t="s">
        <v>68</v>
      </c>
    </row>
    <row r="28" customFormat="false" ht="15" hidden="false" customHeight="false" outlineLevel="0" collapsed="false">
      <c r="A28" s="0" t="s">
        <v>69</v>
      </c>
      <c r="E28" s="0" t="s">
        <v>52</v>
      </c>
      <c r="F28" s="0" t="n">
        <v>503001</v>
      </c>
      <c r="I28" s="1" t="n">
        <v>483991781</v>
      </c>
      <c r="J28" s="0" t="s">
        <v>70</v>
      </c>
    </row>
    <row r="29" customFormat="false" ht="15" hidden="false" customHeight="false" outlineLevel="0" collapsed="false">
      <c r="A29" s="0" t="s">
        <v>71</v>
      </c>
      <c r="E29" s="0" t="s">
        <v>52</v>
      </c>
      <c r="F29" s="0" t="n">
        <v>503001</v>
      </c>
      <c r="I29" s="1" t="n">
        <v>483991782</v>
      </c>
      <c r="J29" s="0" t="s">
        <v>72</v>
      </c>
    </row>
    <row r="30" customFormat="false" ht="15" hidden="false" customHeight="false" outlineLevel="0" collapsed="false">
      <c r="A30" s="0" t="s">
        <v>73</v>
      </c>
      <c r="E30" s="0" t="s">
        <v>57</v>
      </c>
      <c r="F30" s="0" t="n">
        <v>516004</v>
      </c>
      <c r="I30" s="1" t="n">
        <v>483991783</v>
      </c>
      <c r="J30" s="0" t="s">
        <v>74</v>
      </c>
    </row>
    <row r="31" customFormat="false" ht="15" hidden="false" customHeight="false" outlineLevel="0" collapsed="false">
      <c r="A31" s="0" t="s">
        <v>75</v>
      </c>
      <c r="E31" s="0" t="s">
        <v>62</v>
      </c>
      <c r="F31" s="0" t="n">
        <v>524004</v>
      </c>
      <c r="I31" s="1" t="n">
        <v>483991784</v>
      </c>
      <c r="J31" s="0" t="s">
        <v>76</v>
      </c>
    </row>
    <row r="32" customFormat="false" ht="15" hidden="false" customHeight="false" outlineLevel="0" collapsed="false">
      <c r="A32" s="0" t="s">
        <v>77</v>
      </c>
      <c r="E32" s="0" t="s">
        <v>46</v>
      </c>
      <c r="F32" s="0" t="n">
        <v>518003</v>
      </c>
      <c r="I32" s="1" t="n">
        <v>483991785</v>
      </c>
      <c r="J32" s="0" t="s">
        <v>78</v>
      </c>
    </row>
    <row r="33" customFormat="false" ht="15" hidden="false" customHeight="false" outlineLevel="0" collapsed="false">
      <c r="A33" s="0" t="s">
        <v>79</v>
      </c>
      <c r="E33" s="0" t="s">
        <v>80</v>
      </c>
      <c r="F33" s="0" t="n">
        <v>110095</v>
      </c>
      <c r="I33" s="1" t="n">
        <v>483991786</v>
      </c>
      <c r="J33" s="0" t="s">
        <v>81</v>
      </c>
    </row>
    <row r="34" customFormat="false" ht="15" hidden="false" customHeight="false" outlineLevel="0" collapsed="false">
      <c r="A34" s="0" t="s">
        <v>82</v>
      </c>
      <c r="E34" s="0" t="s">
        <v>67</v>
      </c>
      <c r="F34" s="0" t="n">
        <v>443301</v>
      </c>
      <c r="I34" s="1" t="n">
        <v>483991787</v>
      </c>
      <c r="J34" s="0" t="s">
        <v>83</v>
      </c>
    </row>
    <row r="35" customFormat="false" ht="15" hidden="false" customHeight="false" outlineLevel="0" collapsed="false">
      <c r="A35" s="0" t="s">
        <v>84</v>
      </c>
      <c r="E35" s="0" t="s">
        <v>52</v>
      </c>
      <c r="F35" s="0" t="n">
        <v>503001</v>
      </c>
      <c r="I35" s="1" t="n">
        <v>483991788</v>
      </c>
      <c r="J35" s="0" t="s">
        <v>85</v>
      </c>
    </row>
    <row r="36" customFormat="false" ht="15" hidden="false" customHeight="false" outlineLevel="0" collapsed="false">
      <c r="A36" s="0" t="s">
        <v>86</v>
      </c>
      <c r="E36" s="0" t="s">
        <v>87</v>
      </c>
      <c r="F36" s="0" t="n">
        <v>515801</v>
      </c>
      <c r="I36" s="1" t="n">
        <v>483991789</v>
      </c>
      <c r="J36" s="0" t="s">
        <v>88</v>
      </c>
    </row>
    <row r="37" customFormat="false" ht="15" hidden="false" customHeight="false" outlineLevel="0" collapsed="false">
      <c r="A37" s="0" t="s">
        <v>89</v>
      </c>
      <c r="E37" s="0" t="s">
        <v>90</v>
      </c>
      <c r="F37" s="0" t="n">
        <v>122001</v>
      </c>
      <c r="I37" s="1" t="n">
        <v>483991790</v>
      </c>
      <c r="J37" s="0" t="s">
        <v>91</v>
      </c>
    </row>
    <row r="38" customFormat="false" ht="15" hidden="false" customHeight="false" outlineLevel="0" collapsed="false">
      <c r="A38" s="0" t="s">
        <v>92</v>
      </c>
      <c r="E38" s="0" t="s">
        <v>93</v>
      </c>
      <c r="F38" s="0" t="n">
        <v>504001</v>
      </c>
      <c r="I38" s="1" t="n">
        <v>483991791</v>
      </c>
      <c r="J38" s="0" t="s">
        <v>94</v>
      </c>
    </row>
    <row r="39" customFormat="false" ht="15" hidden="false" customHeight="false" outlineLevel="0" collapsed="false">
      <c r="A39" s="0" t="s">
        <v>95</v>
      </c>
      <c r="E39" s="0" t="s">
        <v>46</v>
      </c>
      <c r="F39" s="0" t="n">
        <v>518003</v>
      </c>
      <c r="I39" s="1" t="n">
        <v>483991767</v>
      </c>
      <c r="J39" s="0" t="s">
        <v>96</v>
      </c>
    </row>
    <row r="40" customFormat="false" ht="15" hidden="false" customHeight="false" outlineLevel="0" collapsed="false">
      <c r="A40" s="0" t="s">
        <v>97</v>
      </c>
      <c r="E40" s="0" t="s">
        <v>67</v>
      </c>
      <c r="F40" s="0" t="n">
        <v>443402</v>
      </c>
      <c r="I40" s="1" t="n">
        <v>483991768</v>
      </c>
      <c r="J40" s="0" t="s">
        <v>98</v>
      </c>
    </row>
    <row r="41" customFormat="false" ht="15" hidden="false" customHeight="false" outlineLevel="0" collapsed="false">
      <c r="A41" s="0" t="s">
        <v>99</v>
      </c>
      <c r="E41" s="0" t="s">
        <v>46</v>
      </c>
      <c r="F41" s="0" t="n">
        <v>518003</v>
      </c>
      <c r="I41" s="1" t="n">
        <v>483991769</v>
      </c>
      <c r="J41" s="0" t="s">
        <v>100</v>
      </c>
    </row>
    <row r="42" customFormat="false" ht="15" hidden="false" customHeight="false" outlineLevel="0" collapsed="false">
      <c r="A42" s="0" t="s">
        <v>101</v>
      </c>
      <c r="E42" s="0" t="s">
        <v>102</v>
      </c>
      <c r="F42" s="0" t="n">
        <v>122001</v>
      </c>
      <c r="I42" s="1" t="n">
        <v>483991770</v>
      </c>
      <c r="J42" s="0" t="s">
        <v>103</v>
      </c>
    </row>
    <row r="43" customFormat="false" ht="15" hidden="false" customHeight="false" outlineLevel="0" collapsed="false">
      <c r="A43" s="0" t="s">
        <v>104</v>
      </c>
      <c r="E43" s="0" t="s">
        <v>105</v>
      </c>
      <c r="F43" s="0" t="n">
        <v>396170</v>
      </c>
      <c r="I43" s="1" t="n">
        <v>483991771</v>
      </c>
      <c r="J43" s="0" t="s">
        <v>106</v>
      </c>
    </row>
    <row r="44" customFormat="false" ht="15" hidden="false" customHeight="false" outlineLevel="0" collapsed="false">
      <c r="A44" s="0" t="s">
        <v>107</v>
      </c>
      <c r="E44" s="0" t="s">
        <v>12</v>
      </c>
      <c r="F44" s="0" t="n">
        <v>700039</v>
      </c>
      <c r="I44" s="1" t="n">
        <v>201119076</v>
      </c>
      <c r="J44" s="0" t="s">
        <v>108</v>
      </c>
    </row>
    <row r="45" customFormat="false" ht="15" hidden="false" customHeight="false" outlineLevel="0" collapsed="false">
      <c r="A45" s="0" t="s">
        <v>109</v>
      </c>
      <c r="E45" s="0" t="s">
        <v>12</v>
      </c>
      <c r="F45" s="0" t="n">
        <v>700039</v>
      </c>
      <c r="I45" s="1" t="n">
        <v>201119077</v>
      </c>
      <c r="J45" s="0" t="s">
        <v>110</v>
      </c>
    </row>
    <row r="46" customFormat="false" ht="15" hidden="false" customHeight="false" outlineLevel="0" collapsed="false">
      <c r="A46" s="0" t="s">
        <v>111</v>
      </c>
      <c r="E46" s="0" t="s">
        <v>12</v>
      </c>
      <c r="F46" s="0" t="n">
        <v>700039</v>
      </c>
      <c r="I46" s="1" t="n">
        <v>201119078</v>
      </c>
      <c r="J46" s="0" t="s">
        <v>112</v>
      </c>
    </row>
    <row r="47" customFormat="false" ht="15" hidden="false" customHeight="false" outlineLevel="0" collapsed="false">
      <c r="A47" s="0" t="s">
        <v>113</v>
      </c>
      <c r="E47" s="0" t="s">
        <v>12</v>
      </c>
      <c r="F47" s="0" t="n">
        <v>700039</v>
      </c>
      <c r="I47" s="1" t="n">
        <v>201119079</v>
      </c>
      <c r="J47" s="0" t="s">
        <v>114</v>
      </c>
    </row>
    <row r="48" customFormat="false" ht="15" hidden="false" customHeight="false" outlineLevel="0" collapsed="false">
      <c r="A48" s="0" t="s">
        <v>115</v>
      </c>
      <c r="E48" s="0" t="s">
        <v>12</v>
      </c>
      <c r="F48" s="0" t="n">
        <v>700039</v>
      </c>
      <c r="I48" s="1" t="n">
        <v>201119080</v>
      </c>
      <c r="J48" s="0" t="s">
        <v>116</v>
      </c>
    </row>
    <row r="49" customFormat="false" ht="15" hidden="false" customHeight="false" outlineLevel="0" collapsed="false">
      <c r="A49" s="0" t="s">
        <v>117</v>
      </c>
      <c r="E49" s="0" t="s">
        <v>12</v>
      </c>
      <c r="F49" s="0" t="n">
        <v>700042</v>
      </c>
      <c r="I49" s="1" t="n">
        <v>201119081</v>
      </c>
      <c r="J49" s="0" t="s">
        <v>118</v>
      </c>
    </row>
    <row r="50" customFormat="false" ht="15" hidden="false" customHeight="false" outlineLevel="0" collapsed="false">
      <c r="A50" s="0" t="s">
        <v>119</v>
      </c>
      <c r="E50" s="0" t="s">
        <v>12</v>
      </c>
      <c r="F50" s="0" t="n">
        <v>700042</v>
      </c>
      <c r="I50" s="1" t="n">
        <v>201119082</v>
      </c>
      <c r="J50" s="0" t="s">
        <v>120</v>
      </c>
    </row>
    <row r="51" customFormat="false" ht="15" hidden="false" customHeight="false" outlineLevel="0" collapsed="false">
      <c r="A51" s="0" t="s">
        <v>121</v>
      </c>
      <c r="E51" s="0" t="s">
        <v>12</v>
      </c>
      <c r="F51" s="0" t="n">
        <v>700042</v>
      </c>
      <c r="I51" s="1" t="n">
        <v>201119083</v>
      </c>
      <c r="J51" s="0" t="s">
        <v>122</v>
      </c>
    </row>
    <row r="52" customFormat="false" ht="15" hidden="false" customHeight="false" outlineLevel="0" collapsed="false">
      <c r="A52" s="0" t="s">
        <v>123</v>
      </c>
      <c r="E52" s="0" t="s">
        <v>124</v>
      </c>
      <c r="F52" s="0" t="n">
        <v>520010</v>
      </c>
      <c r="I52" s="1" t="n">
        <v>201116434</v>
      </c>
      <c r="J52" s="0" t="s">
        <v>125</v>
      </c>
    </row>
    <row r="53" customFormat="false" ht="15" hidden="false" customHeight="false" outlineLevel="0" collapsed="false">
      <c r="A53" s="0" t="s">
        <v>126</v>
      </c>
      <c r="E53" s="0" t="s">
        <v>127</v>
      </c>
      <c r="F53" s="0" t="n">
        <v>522001</v>
      </c>
      <c r="I53" s="1" t="n">
        <v>201116435</v>
      </c>
      <c r="J53" s="0" t="s">
        <v>128</v>
      </c>
    </row>
    <row r="54" customFormat="false" ht="15" hidden="false" customHeight="false" outlineLevel="0" collapsed="false">
      <c r="A54" s="0" t="s">
        <v>129</v>
      </c>
      <c r="E54" s="0" t="s">
        <v>127</v>
      </c>
      <c r="F54" s="0" t="n">
        <v>522001</v>
      </c>
      <c r="I54" s="1" t="n">
        <v>201116436</v>
      </c>
      <c r="J54" s="0" t="s">
        <v>130</v>
      </c>
    </row>
    <row r="55" customFormat="false" ht="15" hidden="false" customHeight="false" outlineLevel="0" collapsed="false">
      <c r="A55" s="0" t="s">
        <v>131</v>
      </c>
      <c r="E55" s="0" t="s">
        <v>127</v>
      </c>
      <c r="F55" s="0" t="n">
        <v>522001</v>
      </c>
      <c r="I55" s="1" t="n">
        <v>201116437</v>
      </c>
      <c r="J55" s="0" t="s">
        <v>132</v>
      </c>
    </row>
    <row r="56" customFormat="false" ht="15" hidden="false" customHeight="false" outlineLevel="0" collapsed="false">
      <c r="A56" s="0" t="s">
        <v>133</v>
      </c>
      <c r="E56" s="0" t="s">
        <v>127</v>
      </c>
      <c r="F56" s="0" t="n">
        <v>522002</v>
      </c>
      <c r="I56" s="1" t="n">
        <v>201116438</v>
      </c>
      <c r="J56" s="0" t="s">
        <v>134</v>
      </c>
    </row>
    <row r="57" customFormat="false" ht="15" hidden="false" customHeight="false" outlineLevel="0" collapsed="false">
      <c r="A57" s="0" t="s">
        <v>135</v>
      </c>
      <c r="E57" s="0" t="s">
        <v>127</v>
      </c>
      <c r="F57" s="0" t="n">
        <v>522002</v>
      </c>
      <c r="I57" s="1" t="n">
        <v>201116439</v>
      </c>
      <c r="J57" s="0" t="s">
        <v>136</v>
      </c>
    </row>
    <row r="58" customFormat="false" ht="15" hidden="false" customHeight="false" outlineLevel="0" collapsed="false">
      <c r="A58" s="0" t="s">
        <v>137</v>
      </c>
      <c r="E58" s="0" t="s">
        <v>127</v>
      </c>
      <c r="F58" s="0" t="n">
        <v>522002</v>
      </c>
      <c r="I58" s="1" t="n">
        <v>201116440</v>
      </c>
      <c r="J58" s="0" t="s">
        <v>138</v>
      </c>
    </row>
    <row r="59" customFormat="false" ht="15" hidden="false" customHeight="false" outlineLevel="0" collapsed="false">
      <c r="A59" s="0" t="s">
        <v>139</v>
      </c>
      <c r="E59" s="0" t="s">
        <v>127</v>
      </c>
      <c r="F59" s="0" t="n">
        <v>522002</v>
      </c>
      <c r="I59" s="1" t="n">
        <v>201116441</v>
      </c>
      <c r="J59" s="0" t="s">
        <v>140</v>
      </c>
    </row>
    <row r="60" customFormat="false" ht="15" hidden="false" customHeight="false" outlineLevel="0" collapsed="false">
      <c r="A60" s="0" t="s">
        <v>141</v>
      </c>
      <c r="E60" s="0" t="s">
        <v>127</v>
      </c>
      <c r="F60" s="0" t="n">
        <v>522002</v>
      </c>
      <c r="I60" s="1" t="n">
        <v>201116442</v>
      </c>
      <c r="J60" s="0" t="s">
        <v>142</v>
      </c>
    </row>
    <row r="61" customFormat="false" ht="15" hidden="false" customHeight="false" outlineLevel="0" collapsed="false">
      <c r="A61" s="0" t="s">
        <v>143</v>
      </c>
      <c r="E61" s="0" t="s">
        <v>127</v>
      </c>
      <c r="F61" s="0" t="n">
        <v>522003</v>
      </c>
      <c r="I61" s="1" t="n">
        <v>201116443</v>
      </c>
      <c r="J61" s="0" t="s">
        <v>144</v>
      </c>
    </row>
    <row r="62" customFormat="false" ht="15" hidden="false" customHeight="false" outlineLevel="0" collapsed="false">
      <c r="A62" s="0" t="s">
        <v>145</v>
      </c>
      <c r="E62" s="0" t="s">
        <v>127</v>
      </c>
      <c r="F62" s="0" t="n">
        <v>522005</v>
      </c>
      <c r="I62" s="1" t="n">
        <v>201116444</v>
      </c>
      <c r="J62" s="0" t="s">
        <v>146</v>
      </c>
    </row>
    <row r="63" customFormat="false" ht="15" hidden="false" customHeight="false" outlineLevel="0" collapsed="false">
      <c r="A63" s="0" t="s">
        <v>147</v>
      </c>
      <c r="E63" s="0" t="s">
        <v>127</v>
      </c>
      <c r="F63" s="0" t="n">
        <v>522005</v>
      </c>
      <c r="I63" s="1" t="n">
        <v>201116445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27</v>
      </c>
      <c r="F64" s="0" t="n">
        <v>522006</v>
      </c>
      <c r="I64" s="1" t="n">
        <v>201116446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62</v>
      </c>
      <c r="F65" s="0" t="n">
        <v>524001</v>
      </c>
      <c r="I65" s="1" t="n">
        <v>201116447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62</v>
      </c>
      <c r="F66" s="0" t="n">
        <v>524001</v>
      </c>
      <c r="I66" s="1" t="n">
        <v>201116448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62</v>
      </c>
      <c r="F67" s="0" t="n">
        <v>524001</v>
      </c>
      <c r="I67" s="1" t="n">
        <v>201116449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62</v>
      </c>
      <c r="F68" s="0" t="n">
        <v>524001</v>
      </c>
      <c r="I68" s="1" t="n">
        <v>201116450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62</v>
      </c>
      <c r="F69" s="0" t="n">
        <v>524001</v>
      </c>
      <c r="I69" s="1" t="n">
        <v>201116451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62</v>
      </c>
      <c r="F70" s="0" t="n">
        <v>524001</v>
      </c>
      <c r="I70" s="1" t="n">
        <v>201116452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62</v>
      </c>
      <c r="F71" s="0" t="n">
        <v>524001</v>
      </c>
      <c r="I71" s="1" t="n">
        <v>201116453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62</v>
      </c>
      <c r="F72" s="0" t="n">
        <v>524001</v>
      </c>
      <c r="I72" s="1" t="n">
        <v>201116454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62</v>
      </c>
      <c r="F73" s="0" t="n">
        <v>524002</v>
      </c>
      <c r="I73" s="1" t="n">
        <v>201116455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62</v>
      </c>
      <c r="F74" s="0" t="n">
        <v>524002</v>
      </c>
      <c r="I74" s="1" t="n">
        <v>201116456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62</v>
      </c>
      <c r="F75" s="0" t="n">
        <v>524002</v>
      </c>
      <c r="I75" s="1" t="n">
        <v>201116457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174</v>
      </c>
      <c r="F76" s="0" t="n">
        <v>524003</v>
      </c>
      <c r="I76" s="1" t="n">
        <v>201116458</v>
      </c>
      <c r="J76" s="0" t="s">
        <v>175</v>
      </c>
    </row>
    <row r="77" customFormat="false" ht="15" hidden="false" customHeight="false" outlineLevel="0" collapsed="false">
      <c r="A77" s="0" t="s">
        <v>176</v>
      </c>
      <c r="E77" s="0" t="s">
        <v>62</v>
      </c>
      <c r="F77" s="0" t="n">
        <v>524003</v>
      </c>
      <c r="I77" s="1" t="n">
        <v>201116459</v>
      </c>
      <c r="J77" s="0" t="s">
        <v>177</v>
      </c>
    </row>
    <row r="78" customFormat="false" ht="15" hidden="false" customHeight="false" outlineLevel="0" collapsed="false">
      <c r="A78" s="0" t="s">
        <v>178</v>
      </c>
      <c r="E78" s="0" t="s">
        <v>62</v>
      </c>
      <c r="F78" s="0" t="n">
        <v>524004</v>
      </c>
      <c r="I78" s="1" t="n">
        <v>201116460</v>
      </c>
      <c r="J78" s="0" t="s">
        <v>179</v>
      </c>
    </row>
    <row r="79" customFormat="false" ht="15" hidden="false" customHeight="false" outlineLevel="0" collapsed="false">
      <c r="A79" s="0" t="s">
        <v>180</v>
      </c>
      <c r="E79" s="0" t="s">
        <v>62</v>
      </c>
      <c r="F79" s="0" t="n">
        <v>524004</v>
      </c>
      <c r="I79" s="1" t="n">
        <v>201116461</v>
      </c>
      <c r="J79" s="0" t="s">
        <v>181</v>
      </c>
    </row>
    <row r="80" customFormat="false" ht="15" hidden="false" customHeight="false" outlineLevel="0" collapsed="false">
      <c r="A80" s="0" t="s">
        <v>182</v>
      </c>
      <c r="E80" s="0" t="s">
        <v>62</v>
      </c>
      <c r="F80" s="0" t="n">
        <v>524005</v>
      </c>
      <c r="I80" s="1" t="n">
        <v>201116462</v>
      </c>
      <c r="J80" s="0" t="s">
        <v>183</v>
      </c>
    </row>
    <row r="81" customFormat="false" ht="15" hidden="false" customHeight="false" outlineLevel="0" collapsed="false">
      <c r="A81" s="0" t="s">
        <v>184</v>
      </c>
      <c r="E81" s="0" t="s">
        <v>62</v>
      </c>
      <c r="F81" s="0" t="n">
        <v>524005</v>
      </c>
      <c r="I81" s="1" t="n">
        <v>201116463</v>
      </c>
      <c r="J81" s="0" t="s">
        <v>185</v>
      </c>
    </row>
    <row r="82" customFormat="false" ht="15" hidden="false" customHeight="false" outlineLevel="0" collapsed="false">
      <c r="A82" s="0" t="s">
        <v>186</v>
      </c>
      <c r="E82" s="0" t="s">
        <v>187</v>
      </c>
      <c r="F82" s="0" t="n">
        <v>560014</v>
      </c>
      <c r="I82" s="1" t="n">
        <v>201116464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90</v>
      </c>
      <c r="F83" s="0" t="n">
        <v>560021</v>
      </c>
      <c r="I83" s="1" t="n">
        <v>201116465</v>
      </c>
      <c r="J83" s="0" t="s">
        <v>191</v>
      </c>
    </row>
    <row r="84" customFormat="false" ht="15" hidden="false" customHeight="false" outlineLevel="0" collapsed="false">
      <c r="A84" s="0" t="s">
        <v>192</v>
      </c>
      <c r="E84" s="0" t="s">
        <v>190</v>
      </c>
      <c r="F84" s="0" t="n">
        <v>560021</v>
      </c>
      <c r="I84" s="1" t="n">
        <v>201116466</v>
      </c>
      <c r="J84" s="0" t="s">
        <v>193</v>
      </c>
    </row>
    <row r="85" customFormat="false" ht="15" hidden="false" customHeight="false" outlineLevel="0" collapsed="false">
      <c r="A85" s="0" t="s">
        <v>194</v>
      </c>
      <c r="E85" s="0" t="s">
        <v>190</v>
      </c>
      <c r="F85" s="0" t="n">
        <v>560021</v>
      </c>
      <c r="I85" s="1" t="n">
        <v>201116467</v>
      </c>
      <c r="J85" s="0" t="s">
        <v>195</v>
      </c>
    </row>
    <row r="86" customFormat="false" ht="15" hidden="false" customHeight="false" outlineLevel="0" collapsed="false">
      <c r="A86" s="0" t="s">
        <v>196</v>
      </c>
      <c r="E86" s="0" t="s">
        <v>190</v>
      </c>
      <c r="F86" s="0" t="n">
        <v>560021</v>
      </c>
      <c r="I86" s="1" t="n">
        <v>201116468</v>
      </c>
      <c r="J86" s="0" t="s">
        <v>197</v>
      </c>
    </row>
    <row r="87" customFormat="false" ht="15" hidden="false" customHeight="false" outlineLevel="0" collapsed="false">
      <c r="A87" s="0" t="s">
        <v>198</v>
      </c>
      <c r="E87" s="0" t="s">
        <v>190</v>
      </c>
      <c r="F87" s="0" t="n">
        <v>560021</v>
      </c>
      <c r="I87" s="1" t="n">
        <v>201116469</v>
      </c>
      <c r="J87" s="0" t="s">
        <v>199</v>
      </c>
    </row>
    <row r="88" customFormat="false" ht="15" hidden="false" customHeight="false" outlineLevel="0" collapsed="false">
      <c r="A88" s="0" t="s">
        <v>200</v>
      </c>
      <c r="E88" s="0" t="s">
        <v>190</v>
      </c>
      <c r="F88" s="0" t="n">
        <v>560021</v>
      </c>
      <c r="I88" s="1" t="n">
        <v>201116470</v>
      </c>
      <c r="J88" s="0" t="s">
        <v>201</v>
      </c>
    </row>
    <row r="89" customFormat="false" ht="15" hidden="false" customHeight="false" outlineLevel="0" collapsed="false">
      <c r="A89" s="0" t="s">
        <v>202</v>
      </c>
      <c r="E89" s="0" t="s">
        <v>190</v>
      </c>
      <c r="F89" s="0" t="n">
        <v>560021</v>
      </c>
      <c r="I89" s="1" t="n">
        <v>201116471</v>
      </c>
      <c r="J89" s="0" t="s">
        <v>203</v>
      </c>
    </row>
    <row r="90" customFormat="false" ht="15" hidden="false" customHeight="false" outlineLevel="0" collapsed="false">
      <c r="A90" s="0" t="s">
        <v>204</v>
      </c>
      <c r="E90" s="0" t="s">
        <v>190</v>
      </c>
      <c r="F90" s="0" t="n">
        <v>560026</v>
      </c>
      <c r="I90" s="1" t="n">
        <v>201116472</v>
      </c>
      <c r="J90" s="0" t="s">
        <v>205</v>
      </c>
    </row>
    <row r="91" customFormat="false" ht="15" hidden="false" customHeight="false" outlineLevel="0" collapsed="false">
      <c r="A91" s="0" t="s">
        <v>206</v>
      </c>
      <c r="E91" s="0" t="s">
        <v>190</v>
      </c>
      <c r="F91" s="0" t="n">
        <v>560026</v>
      </c>
      <c r="I91" s="1" t="n">
        <v>201116473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190</v>
      </c>
      <c r="F92" s="0" t="n">
        <v>560026</v>
      </c>
      <c r="I92" s="1" t="n">
        <v>201116474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211</v>
      </c>
      <c r="F93" s="0" t="n">
        <v>560026</v>
      </c>
      <c r="I93" s="1" t="n">
        <v>201116475</v>
      </c>
      <c r="J93" s="0" t="s">
        <v>212</v>
      </c>
    </row>
    <row r="94" customFormat="false" ht="15" hidden="false" customHeight="false" outlineLevel="0" collapsed="false">
      <c r="A94" s="0" t="s">
        <v>213</v>
      </c>
      <c r="E94" s="0" t="s">
        <v>190</v>
      </c>
      <c r="F94" s="0" t="n">
        <v>560026</v>
      </c>
      <c r="I94" s="1" t="n">
        <v>201116476</v>
      </c>
      <c r="J94" s="0" t="s">
        <v>214</v>
      </c>
    </row>
    <row r="95" customFormat="false" ht="15" hidden="false" customHeight="false" outlineLevel="0" collapsed="false">
      <c r="A95" s="0" t="s">
        <v>215</v>
      </c>
      <c r="E95" s="0" t="s">
        <v>190</v>
      </c>
      <c r="F95" s="0" t="n">
        <v>560032</v>
      </c>
      <c r="I95" s="1" t="n">
        <v>201116477</v>
      </c>
      <c r="J95" s="0" t="s">
        <v>216</v>
      </c>
    </row>
    <row r="96" customFormat="false" ht="15" hidden="false" customHeight="false" outlineLevel="0" collapsed="false">
      <c r="A96" s="0" t="s">
        <v>217</v>
      </c>
      <c r="E96" s="0" t="s">
        <v>218</v>
      </c>
      <c r="F96" s="0" t="n">
        <v>560032</v>
      </c>
      <c r="I96" s="1" t="n">
        <v>201116478</v>
      </c>
      <c r="J96" s="0" t="s">
        <v>219</v>
      </c>
    </row>
    <row r="97" customFormat="false" ht="15" hidden="false" customHeight="false" outlineLevel="0" collapsed="false">
      <c r="A97" s="0" t="s">
        <v>220</v>
      </c>
      <c r="E97" s="0" t="s">
        <v>190</v>
      </c>
      <c r="F97" s="0" t="n">
        <v>560032</v>
      </c>
      <c r="I97" s="1" t="n">
        <v>201116479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190</v>
      </c>
      <c r="F98" s="0" t="n">
        <v>560032</v>
      </c>
      <c r="I98" s="1" t="n">
        <v>201116480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190</v>
      </c>
      <c r="F99" s="0" t="n">
        <v>560032</v>
      </c>
      <c r="I99" s="1" t="n">
        <v>201116481</v>
      </c>
      <c r="J99" s="0" t="s">
        <v>225</v>
      </c>
    </row>
    <row r="100" customFormat="false" ht="15" hidden="false" customHeight="false" outlineLevel="0" collapsed="false">
      <c r="A100" s="0" t="s">
        <v>226</v>
      </c>
      <c r="E100" s="0" t="s">
        <v>190</v>
      </c>
      <c r="F100" s="0" t="n">
        <v>560032</v>
      </c>
      <c r="I100" s="1" t="n">
        <v>201116482</v>
      </c>
      <c r="J100" s="0" t="s">
        <v>227</v>
      </c>
    </row>
    <row r="101" customFormat="false" ht="15" hidden="false" customHeight="false" outlineLevel="0" collapsed="false">
      <c r="A101" s="0" t="s">
        <v>228</v>
      </c>
      <c r="E101" s="0" t="s">
        <v>190</v>
      </c>
      <c r="F101" s="0" t="n">
        <v>560032</v>
      </c>
      <c r="I101" s="1" t="n">
        <v>201116483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190</v>
      </c>
      <c r="F102" s="0" t="n">
        <v>560082</v>
      </c>
      <c r="I102" s="1" t="n">
        <v>201116534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3</v>
      </c>
      <c r="F103" s="0" t="n">
        <v>560082</v>
      </c>
      <c r="I103" s="1" t="n">
        <v>201116535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190</v>
      </c>
      <c r="F104" s="0" t="n">
        <v>560082</v>
      </c>
      <c r="I104" s="1" t="n">
        <v>201116536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190</v>
      </c>
      <c r="F105" s="0" t="n">
        <v>560082</v>
      </c>
      <c r="I105" s="1" t="n">
        <v>201116537</v>
      </c>
      <c r="J105" s="0" t="s">
        <v>238</v>
      </c>
    </row>
    <row r="106" customFormat="false" ht="15" hidden="false" customHeight="false" outlineLevel="0" collapsed="false">
      <c r="A106" s="0" t="s">
        <v>239</v>
      </c>
      <c r="E106" s="0" t="s">
        <v>190</v>
      </c>
      <c r="F106" s="0" t="n">
        <v>560090</v>
      </c>
      <c r="I106" s="1" t="n">
        <v>201116538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190</v>
      </c>
      <c r="F107" s="0" t="n">
        <v>560090</v>
      </c>
      <c r="I107" s="1" t="n">
        <v>201116539</v>
      </c>
      <c r="J107" s="0" t="s">
        <v>242</v>
      </c>
    </row>
    <row r="108" customFormat="false" ht="15" hidden="false" customHeight="false" outlineLevel="0" collapsed="false">
      <c r="A108" s="0" t="s">
        <v>243</v>
      </c>
      <c r="E108" s="0" t="s">
        <v>244</v>
      </c>
      <c r="F108" s="0" t="n">
        <v>560093</v>
      </c>
      <c r="I108" s="1" t="n">
        <v>201116540</v>
      </c>
      <c r="J108" s="0" t="s">
        <v>245</v>
      </c>
    </row>
    <row r="109" customFormat="false" ht="15" hidden="false" customHeight="false" outlineLevel="0" collapsed="false">
      <c r="A109" s="0" t="s">
        <v>246</v>
      </c>
      <c r="E109" s="0" t="s">
        <v>190</v>
      </c>
      <c r="F109" s="0" t="n">
        <v>560093</v>
      </c>
      <c r="I109" s="1" t="n">
        <v>201116541</v>
      </c>
      <c r="J109" s="0" t="s">
        <v>247</v>
      </c>
    </row>
    <row r="110" customFormat="false" ht="15" hidden="false" customHeight="false" outlineLevel="0" collapsed="false">
      <c r="A110" s="0" t="s">
        <v>248</v>
      </c>
      <c r="E110" s="0" t="s">
        <v>249</v>
      </c>
      <c r="F110" s="0" t="n">
        <v>570004</v>
      </c>
      <c r="I110" s="1" t="n">
        <v>201116542</v>
      </c>
      <c r="J110" s="0" t="s">
        <v>250</v>
      </c>
    </row>
    <row r="111" customFormat="false" ht="15" hidden="false" customHeight="false" outlineLevel="0" collapsed="false">
      <c r="A111" s="0" t="s">
        <v>251</v>
      </c>
      <c r="E111" s="0" t="s">
        <v>249</v>
      </c>
      <c r="F111" s="0" t="n">
        <v>570007</v>
      </c>
      <c r="I111" s="1" t="n">
        <v>201116543</v>
      </c>
      <c r="J111" s="0" t="s">
        <v>252</v>
      </c>
    </row>
    <row r="112" customFormat="false" ht="15" hidden="false" customHeight="false" outlineLevel="0" collapsed="false">
      <c r="A112" s="0" t="s">
        <v>253</v>
      </c>
      <c r="E112" s="0" t="s">
        <v>249</v>
      </c>
      <c r="F112" s="0" t="n">
        <v>570007</v>
      </c>
      <c r="I112" s="1" t="n">
        <v>201116544</v>
      </c>
      <c r="J112" s="0" t="s">
        <v>254</v>
      </c>
    </row>
    <row r="113" customFormat="false" ht="15" hidden="false" customHeight="false" outlineLevel="0" collapsed="false">
      <c r="A113" s="0" t="s">
        <v>255</v>
      </c>
      <c r="E113" s="0" t="s">
        <v>249</v>
      </c>
      <c r="F113" s="0" t="n">
        <v>570007</v>
      </c>
      <c r="I113" s="1" t="n">
        <v>201116545</v>
      </c>
      <c r="J113" s="0" t="s">
        <v>256</v>
      </c>
    </row>
    <row r="114" customFormat="false" ht="15" hidden="false" customHeight="false" outlineLevel="0" collapsed="false">
      <c r="A114" s="0" t="s">
        <v>257</v>
      </c>
      <c r="E114" s="0" t="s">
        <v>249</v>
      </c>
      <c r="F114" s="0" t="n">
        <v>570008</v>
      </c>
      <c r="I114" s="1" t="n">
        <v>201116546</v>
      </c>
      <c r="J114" s="0" t="s">
        <v>258</v>
      </c>
    </row>
    <row r="115" customFormat="false" ht="15" hidden="false" customHeight="false" outlineLevel="0" collapsed="false">
      <c r="A115" s="0" t="s">
        <v>259</v>
      </c>
      <c r="E115" s="0" t="s">
        <v>249</v>
      </c>
      <c r="F115" s="0" t="n">
        <v>570019</v>
      </c>
      <c r="I115" s="1" t="n">
        <v>201116547</v>
      </c>
      <c r="J115" s="0" t="s">
        <v>260</v>
      </c>
    </row>
    <row r="116" customFormat="false" ht="15" hidden="false" customHeight="false" outlineLevel="0" collapsed="false">
      <c r="A116" s="0" t="s">
        <v>261</v>
      </c>
      <c r="E116" s="0" t="s">
        <v>249</v>
      </c>
      <c r="F116" s="0" t="n">
        <v>570019</v>
      </c>
      <c r="I116" s="1" t="n">
        <v>201116548</v>
      </c>
      <c r="J116" s="0" t="s">
        <v>262</v>
      </c>
    </row>
    <row r="117" customFormat="false" ht="15" hidden="false" customHeight="false" outlineLevel="0" collapsed="false">
      <c r="A117" s="0" t="s">
        <v>263</v>
      </c>
      <c r="E117" s="0" t="s">
        <v>249</v>
      </c>
      <c r="F117" s="0" t="n">
        <v>570021</v>
      </c>
      <c r="I117" s="1" t="n">
        <v>201116549</v>
      </c>
      <c r="J117" s="0" t="s">
        <v>264</v>
      </c>
    </row>
    <row r="118" customFormat="false" ht="15" hidden="false" customHeight="false" outlineLevel="0" collapsed="false">
      <c r="A118" s="0" t="s">
        <v>265</v>
      </c>
      <c r="E118" s="0" t="s">
        <v>266</v>
      </c>
      <c r="F118" s="0" t="n">
        <v>580006</v>
      </c>
      <c r="I118" s="1" t="n">
        <v>201116550</v>
      </c>
      <c r="J118" s="0" t="s">
        <v>267</v>
      </c>
    </row>
    <row r="119" customFormat="false" ht="15" hidden="false" customHeight="false" outlineLevel="0" collapsed="false">
      <c r="A119" s="0" t="s">
        <v>268</v>
      </c>
      <c r="E119" s="0" t="s">
        <v>269</v>
      </c>
      <c r="F119" s="0" t="n">
        <v>580008</v>
      </c>
      <c r="I119" s="1" t="n">
        <v>201116551</v>
      </c>
      <c r="J119" s="0" t="s">
        <v>270</v>
      </c>
    </row>
    <row r="120" customFormat="false" ht="15" hidden="false" customHeight="false" outlineLevel="0" collapsed="false">
      <c r="A120" s="0" t="s">
        <v>271</v>
      </c>
      <c r="E120" s="0" t="s">
        <v>269</v>
      </c>
      <c r="F120" s="0" t="n">
        <v>580008</v>
      </c>
      <c r="I120" s="1" t="n">
        <v>201116552</v>
      </c>
      <c r="J120" s="0" t="s">
        <v>272</v>
      </c>
    </row>
    <row r="121" customFormat="false" ht="15" hidden="false" customHeight="false" outlineLevel="0" collapsed="false">
      <c r="A121" s="0" t="s">
        <v>273</v>
      </c>
      <c r="E121" s="0" t="s">
        <v>274</v>
      </c>
      <c r="F121" s="0" t="n">
        <v>600056</v>
      </c>
      <c r="I121" s="1" t="n">
        <v>201116553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277</v>
      </c>
      <c r="F122" s="0" t="n">
        <v>600057</v>
      </c>
      <c r="I122" s="1" t="n">
        <v>201116554</v>
      </c>
      <c r="J122" s="0" t="s">
        <v>278</v>
      </c>
    </row>
    <row r="123" customFormat="false" ht="15" hidden="false" customHeight="false" outlineLevel="0" collapsed="false">
      <c r="A123" s="0" t="s">
        <v>279</v>
      </c>
      <c r="E123" s="0" t="s">
        <v>280</v>
      </c>
      <c r="F123" s="0" t="n">
        <v>600062</v>
      </c>
      <c r="I123" s="1" t="n">
        <v>201116555</v>
      </c>
      <c r="J123" s="0" t="s">
        <v>281</v>
      </c>
    </row>
    <row r="124" customFormat="false" ht="15" hidden="false" customHeight="false" outlineLevel="0" collapsed="false">
      <c r="A124" s="0" t="s">
        <v>282</v>
      </c>
      <c r="E124" s="0" t="s">
        <v>283</v>
      </c>
      <c r="F124" s="0" t="n">
        <v>600062</v>
      </c>
      <c r="I124" s="1" t="n">
        <v>201116556</v>
      </c>
      <c r="J124" s="0" t="s">
        <v>284</v>
      </c>
    </row>
    <row r="125" customFormat="false" ht="15" hidden="false" customHeight="false" outlineLevel="0" collapsed="false">
      <c r="A125" s="0" t="s">
        <v>285</v>
      </c>
      <c r="E125" s="0" t="s">
        <v>277</v>
      </c>
      <c r="F125" s="0" t="n">
        <v>600062</v>
      </c>
      <c r="I125" s="1" t="n">
        <v>201116557</v>
      </c>
      <c r="J125" s="0" t="s">
        <v>286</v>
      </c>
    </row>
    <row r="126" customFormat="false" ht="15" hidden="false" customHeight="false" outlineLevel="0" collapsed="false">
      <c r="A126" s="0" t="s">
        <v>287</v>
      </c>
      <c r="E126" s="0" t="s">
        <v>277</v>
      </c>
      <c r="F126" s="0" t="n">
        <v>600066</v>
      </c>
      <c r="I126" s="1" t="n">
        <v>201116558</v>
      </c>
      <c r="J126" s="0" t="s">
        <v>288</v>
      </c>
    </row>
    <row r="127" customFormat="false" ht="15" hidden="false" customHeight="false" outlineLevel="0" collapsed="false">
      <c r="A127" s="0" t="s">
        <v>289</v>
      </c>
      <c r="E127" s="0" t="s">
        <v>277</v>
      </c>
      <c r="F127" s="0" t="n">
        <v>600067</v>
      </c>
      <c r="I127" s="1" t="n">
        <v>201116559</v>
      </c>
      <c r="J127" s="0" t="s">
        <v>290</v>
      </c>
    </row>
    <row r="128" customFormat="false" ht="15" hidden="false" customHeight="false" outlineLevel="0" collapsed="false">
      <c r="A128" s="0" t="s">
        <v>291</v>
      </c>
      <c r="E128" s="0" t="s">
        <v>277</v>
      </c>
      <c r="F128" s="0" t="n">
        <v>600068</v>
      </c>
      <c r="I128" s="1" t="n">
        <v>201116560</v>
      </c>
      <c r="J128" s="0" t="s">
        <v>292</v>
      </c>
    </row>
    <row r="129" customFormat="false" ht="15" hidden="false" customHeight="false" outlineLevel="0" collapsed="false">
      <c r="A129" s="0" t="s">
        <v>293</v>
      </c>
      <c r="E129" s="0" t="s">
        <v>277</v>
      </c>
      <c r="F129" s="0" t="n">
        <v>600072</v>
      </c>
      <c r="I129" s="1" t="n">
        <v>201116561</v>
      </c>
      <c r="J129" s="0" t="s">
        <v>294</v>
      </c>
    </row>
    <row r="130" customFormat="false" ht="15" hidden="false" customHeight="false" outlineLevel="0" collapsed="false">
      <c r="A130" s="0" t="s">
        <v>295</v>
      </c>
      <c r="E130" s="0" t="s">
        <v>296</v>
      </c>
      <c r="F130" s="0" t="n">
        <v>600072</v>
      </c>
      <c r="I130" s="1" t="n">
        <v>201116562</v>
      </c>
      <c r="J130" s="0" t="s">
        <v>297</v>
      </c>
    </row>
    <row r="131" customFormat="false" ht="15" hidden="false" customHeight="false" outlineLevel="0" collapsed="false">
      <c r="A131" s="0" t="s">
        <v>298</v>
      </c>
      <c r="E131" s="0" t="s">
        <v>280</v>
      </c>
      <c r="F131" s="0" t="n">
        <v>600103</v>
      </c>
      <c r="I131" s="1" t="n">
        <v>201116563</v>
      </c>
      <c r="J131" s="0" t="s">
        <v>299</v>
      </c>
    </row>
    <row r="132" customFormat="false" ht="15" hidden="false" customHeight="false" outlineLevel="0" collapsed="false">
      <c r="A132" s="0" t="s">
        <v>300</v>
      </c>
      <c r="E132" s="0" t="s">
        <v>277</v>
      </c>
      <c r="F132" s="0" t="n">
        <v>602023</v>
      </c>
      <c r="I132" s="1" t="n">
        <v>201116564</v>
      </c>
      <c r="J132" s="0" t="s">
        <v>301</v>
      </c>
    </row>
    <row r="133" customFormat="false" ht="15" hidden="false" customHeight="false" outlineLevel="0" collapsed="false">
      <c r="A133" s="0" t="s">
        <v>302</v>
      </c>
      <c r="E133" s="0" t="s">
        <v>277</v>
      </c>
      <c r="F133" s="0" t="n">
        <v>602024</v>
      </c>
      <c r="I133" s="1" t="n">
        <v>201116565</v>
      </c>
      <c r="J133" s="0" t="s">
        <v>303</v>
      </c>
    </row>
    <row r="134" customFormat="false" ht="15" hidden="false" customHeight="false" outlineLevel="0" collapsed="false">
      <c r="A134" s="0" t="s">
        <v>304</v>
      </c>
      <c r="E134" s="0" t="s">
        <v>277</v>
      </c>
      <c r="F134" s="0" t="n">
        <v>602024</v>
      </c>
      <c r="I134" s="1" t="n">
        <v>201116566</v>
      </c>
      <c r="J134" s="0" t="s">
        <v>305</v>
      </c>
    </row>
    <row r="135" customFormat="false" ht="15" hidden="false" customHeight="false" outlineLevel="0" collapsed="false">
      <c r="A135" s="0" t="s">
        <v>306</v>
      </c>
      <c r="E135" s="0" t="s">
        <v>277</v>
      </c>
      <c r="F135" s="0" t="n">
        <v>602024</v>
      </c>
      <c r="I135" s="1" t="n">
        <v>201116567</v>
      </c>
      <c r="J135" s="0" t="s">
        <v>307</v>
      </c>
    </row>
    <row r="136" customFormat="false" ht="15" hidden="false" customHeight="false" outlineLevel="0" collapsed="false">
      <c r="A136" s="0" t="s">
        <v>308</v>
      </c>
      <c r="E136" s="0" t="s">
        <v>277</v>
      </c>
      <c r="F136" s="0" t="n">
        <v>602024</v>
      </c>
      <c r="I136" s="1" t="n">
        <v>201116568</v>
      </c>
      <c r="J136" s="0" t="s">
        <v>309</v>
      </c>
    </row>
    <row r="137" customFormat="false" ht="15" hidden="false" customHeight="false" outlineLevel="0" collapsed="false">
      <c r="A137" s="0" t="s">
        <v>310</v>
      </c>
      <c r="E137" s="0" t="s">
        <v>277</v>
      </c>
      <c r="F137" s="0" t="n">
        <v>602024</v>
      </c>
      <c r="I137" s="1" t="n">
        <v>201116569</v>
      </c>
      <c r="J137" s="0" t="s">
        <v>311</v>
      </c>
    </row>
    <row r="138" customFormat="false" ht="15" hidden="false" customHeight="false" outlineLevel="0" collapsed="false">
      <c r="A138" s="0" t="s">
        <v>312</v>
      </c>
      <c r="E138" s="0" t="s">
        <v>280</v>
      </c>
      <c r="F138" s="0" t="n">
        <v>602025</v>
      </c>
      <c r="I138" s="1" t="n">
        <v>201116570</v>
      </c>
      <c r="J138" s="0" t="s">
        <v>313</v>
      </c>
    </row>
    <row r="139" customFormat="false" ht="15" hidden="false" customHeight="false" outlineLevel="0" collapsed="false">
      <c r="A139" s="0" t="s">
        <v>314</v>
      </c>
      <c r="E139" s="0" t="s">
        <v>280</v>
      </c>
      <c r="F139" s="0" t="n">
        <v>602025</v>
      </c>
      <c r="I139" s="1" t="n">
        <v>201116571</v>
      </c>
      <c r="J139" s="0" t="s">
        <v>315</v>
      </c>
    </row>
    <row r="140" customFormat="false" ht="15" hidden="false" customHeight="false" outlineLevel="0" collapsed="false">
      <c r="A140" s="0" t="s">
        <v>316</v>
      </c>
      <c r="E140" s="0" t="s">
        <v>317</v>
      </c>
      <c r="F140" s="0" t="n">
        <v>602105</v>
      </c>
      <c r="I140" s="1" t="n">
        <v>201116572</v>
      </c>
      <c r="J140" s="0" t="s">
        <v>318</v>
      </c>
    </row>
    <row r="141" customFormat="false" ht="15" hidden="false" customHeight="false" outlineLevel="0" collapsed="false">
      <c r="A141" s="0" t="s">
        <v>319</v>
      </c>
      <c r="E141" s="0" t="s">
        <v>280</v>
      </c>
      <c r="F141" s="0" t="n">
        <v>602108</v>
      </c>
      <c r="I141" s="1" t="n">
        <v>201116573</v>
      </c>
      <c r="J141" s="0" t="s">
        <v>320</v>
      </c>
    </row>
    <row r="142" customFormat="false" ht="15" hidden="false" customHeight="false" outlineLevel="0" collapsed="false">
      <c r="A142" s="0" t="s">
        <v>321</v>
      </c>
      <c r="E142" s="0" t="s">
        <v>317</v>
      </c>
      <c r="F142" s="0" t="n">
        <v>603102</v>
      </c>
      <c r="I142" s="1" t="n">
        <v>201116574</v>
      </c>
      <c r="J142" s="0" t="s">
        <v>322</v>
      </c>
    </row>
    <row r="143" customFormat="false" ht="15" hidden="false" customHeight="false" outlineLevel="0" collapsed="false">
      <c r="A143" s="0" t="s">
        <v>323</v>
      </c>
      <c r="E143" s="0" t="s">
        <v>317</v>
      </c>
      <c r="F143" s="0" t="n">
        <v>603102</v>
      </c>
      <c r="I143" s="1" t="n">
        <v>201116575</v>
      </c>
      <c r="J143" s="0" t="s">
        <v>324</v>
      </c>
    </row>
    <row r="144" customFormat="false" ht="15" hidden="false" customHeight="false" outlineLevel="0" collapsed="false">
      <c r="A144" s="0" t="s">
        <v>325</v>
      </c>
      <c r="E144" s="0" t="s">
        <v>317</v>
      </c>
      <c r="F144" s="0" t="n">
        <v>603105</v>
      </c>
      <c r="I144" s="1" t="n">
        <v>201116576</v>
      </c>
      <c r="J144" s="0" t="s">
        <v>326</v>
      </c>
    </row>
    <row r="145" customFormat="false" ht="15" hidden="false" customHeight="false" outlineLevel="0" collapsed="false">
      <c r="A145" s="0" t="s">
        <v>327</v>
      </c>
      <c r="E145" s="0" t="s">
        <v>328</v>
      </c>
      <c r="F145" s="0" t="n">
        <v>603106</v>
      </c>
      <c r="I145" s="1" t="n">
        <v>201116577</v>
      </c>
      <c r="J145" s="0" t="s">
        <v>329</v>
      </c>
    </row>
    <row r="146" customFormat="false" ht="15" hidden="false" customHeight="false" outlineLevel="0" collapsed="false">
      <c r="A146" s="0" t="s">
        <v>330</v>
      </c>
      <c r="E146" s="0" t="s">
        <v>317</v>
      </c>
      <c r="F146" s="0" t="n">
        <v>603108</v>
      </c>
      <c r="I146" s="1" t="n">
        <v>201116578</v>
      </c>
      <c r="J146" s="0" t="s">
        <v>331</v>
      </c>
    </row>
    <row r="147" customFormat="false" ht="15" hidden="false" customHeight="false" outlineLevel="0" collapsed="false">
      <c r="A147" s="0" t="s">
        <v>332</v>
      </c>
      <c r="E147" s="0" t="s">
        <v>317</v>
      </c>
      <c r="F147" s="0" t="n">
        <v>603109</v>
      </c>
      <c r="I147" s="1" t="n">
        <v>201116579</v>
      </c>
      <c r="J147" s="0" t="s">
        <v>333</v>
      </c>
    </row>
    <row r="148" customFormat="false" ht="15" hidden="false" customHeight="false" outlineLevel="0" collapsed="false">
      <c r="A148" s="0" t="s">
        <v>334</v>
      </c>
      <c r="E148" s="0" t="s">
        <v>317</v>
      </c>
      <c r="F148" s="0" t="n">
        <v>603109</v>
      </c>
      <c r="I148" s="1" t="n">
        <v>201116580</v>
      </c>
      <c r="J148" s="0" t="s">
        <v>335</v>
      </c>
    </row>
    <row r="149" customFormat="false" ht="15" hidden="false" customHeight="false" outlineLevel="0" collapsed="false">
      <c r="A149" s="0" t="s">
        <v>336</v>
      </c>
      <c r="E149" s="0" t="s">
        <v>317</v>
      </c>
      <c r="F149" s="0" t="n">
        <v>603111</v>
      </c>
      <c r="I149" s="1" t="n">
        <v>201116581</v>
      </c>
      <c r="J149" s="0" t="s">
        <v>337</v>
      </c>
    </row>
    <row r="150" customFormat="false" ht="15" hidden="false" customHeight="false" outlineLevel="0" collapsed="false">
      <c r="A150" s="0" t="s">
        <v>338</v>
      </c>
      <c r="E150" s="0" t="s">
        <v>317</v>
      </c>
      <c r="F150" s="0" t="n">
        <v>603111</v>
      </c>
      <c r="I150" s="1" t="n">
        <v>201116582</v>
      </c>
      <c r="J150" s="0" t="s">
        <v>339</v>
      </c>
    </row>
    <row r="151" customFormat="false" ht="15" hidden="false" customHeight="false" outlineLevel="0" collapsed="false">
      <c r="A151" s="0" t="s">
        <v>340</v>
      </c>
      <c r="E151" s="0" t="s">
        <v>317</v>
      </c>
      <c r="F151" s="0" t="n">
        <v>603201</v>
      </c>
      <c r="I151" s="1" t="n">
        <v>201116583</v>
      </c>
      <c r="J151" s="0" t="s">
        <v>341</v>
      </c>
    </row>
    <row r="152" customFormat="false" ht="15" hidden="false" customHeight="false" outlineLevel="0" collapsed="false">
      <c r="A152" s="0" t="s">
        <v>342</v>
      </c>
      <c r="E152" s="0" t="s">
        <v>12</v>
      </c>
      <c r="F152" s="0" t="n">
        <v>700042</v>
      </c>
      <c r="I152" s="1" t="n">
        <v>201117103</v>
      </c>
      <c r="J152" s="0" t="s">
        <v>343</v>
      </c>
    </row>
    <row r="153" customFormat="false" ht="15" hidden="false" customHeight="false" outlineLevel="0" collapsed="false">
      <c r="A153" s="0" t="s">
        <v>344</v>
      </c>
      <c r="E153" s="0" t="s">
        <v>12</v>
      </c>
      <c r="F153" s="0" t="n">
        <v>700042</v>
      </c>
      <c r="I153" s="1" t="n">
        <v>201117104</v>
      </c>
      <c r="J153" s="0" t="s">
        <v>345</v>
      </c>
    </row>
    <row r="154" customFormat="false" ht="15" hidden="false" customHeight="false" outlineLevel="0" collapsed="false">
      <c r="A154" s="0" t="s">
        <v>346</v>
      </c>
      <c r="E154" s="0" t="s">
        <v>12</v>
      </c>
      <c r="F154" s="0" t="n">
        <v>700043</v>
      </c>
      <c r="I154" s="1" t="n">
        <v>201117105</v>
      </c>
      <c r="J154" s="0" t="s">
        <v>347</v>
      </c>
    </row>
    <row r="155" customFormat="false" ht="15" hidden="false" customHeight="false" outlineLevel="0" collapsed="false">
      <c r="A155" s="0" t="s">
        <v>348</v>
      </c>
      <c r="E155" s="0" t="s">
        <v>349</v>
      </c>
      <c r="F155" s="0" t="n">
        <v>700049</v>
      </c>
      <c r="I155" s="1" t="n">
        <v>201117106</v>
      </c>
      <c r="J155" s="0" t="s">
        <v>350</v>
      </c>
    </row>
    <row r="156" customFormat="false" ht="15" hidden="false" customHeight="false" outlineLevel="0" collapsed="false">
      <c r="A156" s="0" t="s">
        <v>351</v>
      </c>
      <c r="E156" s="0" t="s">
        <v>12</v>
      </c>
      <c r="F156" s="0" t="n">
        <v>700061</v>
      </c>
      <c r="I156" s="1" t="n">
        <v>201117107</v>
      </c>
      <c r="J156" s="0" t="s">
        <v>352</v>
      </c>
    </row>
    <row r="157" customFormat="false" ht="15" hidden="false" customHeight="false" outlineLevel="0" collapsed="false">
      <c r="A157" s="0" t="s">
        <v>353</v>
      </c>
      <c r="E157" s="0" t="s">
        <v>25</v>
      </c>
      <c r="F157" s="0" t="n">
        <v>700065</v>
      </c>
      <c r="I157" s="1" t="n">
        <v>201117108</v>
      </c>
      <c r="J157" s="0" t="s">
        <v>354</v>
      </c>
    </row>
    <row r="158" customFormat="false" ht="15" hidden="false" customHeight="false" outlineLevel="0" collapsed="false">
      <c r="A158" s="0" t="s">
        <v>355</v>
      </c>
      <c r="E158" s="0" t="s">
        <v>12</v>
      </c>
      <c r="F158" s="0" t="n">
        <v>700067</v>
      </c>
      <c r="I158" s="1" t="n">
        <v>201117109</v>
      </c>
      <c r="J158" s="0" t="s">
        <v>356</v>
      </c>
    </row>
    <row r="159" customFormat="false" ht="15" hidden="false" customHeight="false" outlineLevel="0" collapsed="false">
      <c r="A159" s="0" t="s">
        <v>357</v>
      </c>
      <c r="E159" s="0" t="s">
        <v>12</v>
      </c>
      <c r="F159" s="0" t="n">
        <v>700085</v>
      </c>
      <c r="I159" s="1" t="n">
        <v>201117110</v>
      </c>
      <c r="J159" s="0" t="s">
        <v>358</v>
      </c>
    </row>
    <row r="160" customFormat="false" ht="15" hidden="false" customHeight="false" outlineLevel="0" collapsed="false">
      <c r="A160" s="0" t="s">
        <v>359</v>
      </c>
      <c r="E160" s="0" t="s">
        <v>12</v>
      </c>
      <c r="F160" s="0" t="n">
        <v>700092</v>
      </c>
      <c r="I160" s="1" t="n">
        <v>201117111</v>
      </c>
      <c r="J160" s="0" t="s">
        <v>360</v>
      </c>
    </row>
    <row r="161" customFormat="false" ht="15" hidden="false" customHeight="false" outlineLevel="0" collapsed="false">
      <c r="A161" s="0" t="s">
        <v>361</v>
      </c>
      <c r="E161" s="0" t="s">
        <v>12</v>
      </c>
      <c r="F161" s="0" t="n">
        <v>700092</v>
      </c>
      <c r="I161" s="1" t="n">
        <v>201117112</v>
      </c>
      <c r="J161" s="0" t="s">
        <v>362</v>
      </c>
    </row>
    <row r="162" customFormat="false" ht="15" hidden="false" customHeight="false" outlineLevel="0" collapsed="false">
      <c r="A162" s="0" t="s">
        <v>363</v>
      </c>
      <c r="E162" s="0" t="s">
        <v>6</v>
      </c>
      <c r="F162" s="0" t="n">
        <v>751002</v>
      </c>
      <c r="I162" s="1" t="n">
        <v>201117113</v>
      </c>
      <c r="J162" s="0" t="s">
        <v>364</v>
      </c>
    </row>
    <row r="163" customFormat="false" ht="15" hidden="false" customHeight="false" outlineLevel="0" collapsed="false">
      <c r="A163" s="0" t="s">
        <v>365</v>
      </c>
      <c r="E163" s="0" t="s">
        <v>9</v>
      </c>
      <c r="F163" s="0" t="n">
        <v>751003</v>
      </c>
      <c r="I163" s="1" t="n">
        <v>201117114</v>
      </c>
      <c r="J163" s="0" t="s">
        <v>366</v>
      </c>
    </row>
    <row r="164" customFormat="false" ht="15" hidden="false" customHeight="false" outlineLevel="0" collapsed="false">
      <c r="A164" s="0" t="s">
        <v>367</v>
      </c>
      <c r="E164" s="0" t="s">
        <v>368</v>
      </c>
      <c r="F164" s="0" t="n">
        <v>751003</v>
      </c>
      <c r="I164" s="1" t="n">
        <v>201117115</v>
      </c>
      <c r="J164" s="0" t="s">
        <v>369</v>
      </c>
    </row>
    <row r="165" customFormat="false" ht="15" hidden="false" customHeight="false" outlineLevel="0" collapsed="false">
      <c r="A165" s="0" t="s">
        <v>370</v>
      </c>
      <c r="E165" s="0" t="s">
        <v>43</v>
      </c>
      <c r="F165" s="0" t="n">
        <v>751003</v>
      </c>
      <c r="I165" s="1" t="n">
        <v>201117116</v>
      </c>
      <c r="J165" s="0" t="s">
        <v>371</v>
      </c>
    </row>
    <row r="166" customFormat="false" ht="15" hidden="false" customHeight="false" outlineLevel="0" collapsed="false">
      <c r="A166" s="0" t="s">
        <v>372</v>
      </c>
      <c r="E166" s="0" t="s">
        <v>43</v>
      </c>
      <c r="F166" s="0" t="n">
        <v>751012</v>
      </c>
      <c r="I166" s="1" t="n">
        <v>201117117</v>
      </c>
      <c r="J166" s="0" t="s">
        <v>373</v>
      </c>
    </row>
    <row r="167" customFormat="false" ht="15" hidden="false" customHeight="false" outlineLevel="0" collapsed="false">
      <c r="A167" s="0" t="s">
        <v>374</v>
      </c>
      <c r="E167" s="0" t="s">
        <v>43</v>
      </c>
      <c r="F167" s="0" t="n">
        <v>751016</v>
      </c>
      <c r="I167" s="1" t="n">
        <v>201117118</v>
      </c>
      <c r="J167" s="0" t="s">
        <v>375</v>
      </c>
    </row>
    <row r="168" customFormat="false" ht="15" hidden="false" customHeight="false" outlineLevel="0" collapsed="false">
      <c r="A168" s="0" t="s">
        <v>376</v>
      </c>
      <c r="E168" s="0" t="s">
        <v>9</v>
      </c>
      <c r="F168" s="0" t="n">
        <v>751030</v>
      </c>
      <c r="I168" s="1" t="n">
        <v>201117119</v>
      </c>
      <c r="J168" s="0" t="s">
        <v>377</v>
      </c>
    </row>
    <row r="169" customFormat="false" ht="15" hidden="false" customHeight="false" outlineLevel="0" collapsed="false">
      <c r="A169" s="0" t="s">
        <v>378</v>
      </c>
      <c r="E169" s="0" t="s">
        <v>379</v>
      </c>
      <c r="F169" s="0" t="n">
        <v>751030</v>
      </c>
      <c r="I169" s="1" t="n">
        <v>201117120</v>
      </c>
      <c r="J169" s="0" t="s">
        <v>380</v>
      </c>
    </row>
    <row r="170" customFormat="false" ht="15" hidden="false" customHeight="false" outlineLevel="0" collapsed="false">
      <c r="A170" s="0" t="s">
        <v>381</v>
      </c>
      <c r="E170" s="0" t="s">
        <v>12</v>
      </c>
      <c r="F170" s="0" t="n">
        <v>700042</v>
      </c>
      <c r="I170" s="1" t="n">
        <v>201119084</v>
      </c>
      <c r="J170" s="0" t="s">
        <v>382</v>
      </c>
    </row>
    <row r="171" customFormat="false" ht="15" hidden="false" customHeight="false" outlineLevel="0" collapsed="false">
      <c r="A171" s="0" t="s">
        <v>383</v>
      </c>
      <c r="E171" s="0" t="s">
        <v>12</v>
      </c>
      <c r="F171" s="0" t="n">
        <v>700043</v>
      </c>
      <c r="I171" s="1" t="n">
        <v>201119085</v>
      </c>
      <c r="J171" s="0" t="s">
        <v>384</v>
      </c>
    </row>
    <row r="172" customFormat="false" ht="15" hidden="false" customHeight="false" outlineLevel="0" collapsed="false">
      <c r="A172" s="0" t="s">
        <v>385</v>
      </c>
      <c r="E172" s="0" t="s">
        <v>12</v>
      </c>
      <c r="F172" s="0" t="n">
        <v>700047</v>
      </c>
      <c r="I172" s="1" t="n">
        <v>201119086</v>
      </c>
      <c r="J172" s="0" t="s">
        <v>386</v>
      </c>
    </row>
    <row r="173" customFormat="false" ht="15" hidden="false" customHeight="false" outlineLevel="0" collapsed="false">
      <c r="A173" s="0" t="s">
        <v>387</v>
      </c>
      <c r="E173" s="0" t="s">
        <v>12</v>
      </c>
      <c r="F173" s="0" t="n">
        <v>700047</v>
      </c>
      <c r="I173" s="1" t="n">
        <v>201119087</v>
      </c>
      <c r="J173" s="0" t="s">
        <v>388</v>
      </c>
    </row>
    <row r="174" customFormat="false" ht="15" hidden="false" customHeight="false" outlineLevel="0" collapsed="false">
      <c r="A174" s="0" t="s">
        <v>389</v>
      </c>
      <c r="E174" s="0" t="s">
        <v>390</v>
      </c>
      <c r="F174" s="0" t="n">
        <v>700049</v>
      </c>
      <c r="I174" s="1" t="n">
        <v>201119088</v>
      </c>
      <c r="J174" s="0" t="s">
        <v>391</v>
      </c>
    </row>
    <row r="175" customFormat="false" ht="15" hidden="false" customHeight="false" outlineLevel="0" collapsed="false">
      <c r="A175" s="0" t="s">
        <v>392</v>
      </c>
      <c r="E175" s="0" t="s">
        <v>25</v>
      </c>
      <c r="F175" s="0" t="n">
        <v>700083</v>
      </c>
      <c r="I175" s="1" t="n">
        <v>201116634</v>
      </c>
      <c r="J175" s="0" t="s">
        <v>393</v>
      </c>
    </row>
    <row r="176" customFormat="false" ht="15" hidden="false" customHeight="false" outlineLevel="0" collapsed="false">
      <c r="A176" s="0" t="s">
        <v>394</v>
      </c>
      <c r="E176" s="0" t="s">
        <v>12</v>
      </c>
      <c r="F176" s="0" t="n">
        <v>700092</v>
      </c>
      <c r="I176" s="1" t="n">
        <v>201116635</v>
      </c>
      <c r="J176" s="0" t="s">
        <v>395</v>
      </c>
    </row>
    <row r="177" customFormat="false" ht="15" hidden="false" customHeight="false" outlineLevel="0" collapsed="false">
      <c r="A177" s="0" t="s">
        <v>396</v>
      </c>
      <c r="E177" s="0" t="s">
        <v>3</v>
      </c>
      <c r="F177" s="0" t="n">
        <v>751003</v>
      </c>
      <c r="I177" s="1" t="n">
        <v>201116636</v>
      </c>
      <c r="J177" s="0" t="s">
        <v>397</v>
      </c>
    </row>
    <row r="178" customFormat="false" ht="15" hidden="false" customHeight="false" outlineLevel="0" collapsed="false">
      <c r="A178" s="0" t="s">
        <v>398</v>
      </c>
      <c r="E178" s="0" t="s">
        <v>9</v>
      </c>
      <c r="F178" s="0" t="n">
        <v>751003</v>
      </c>
      <c r="I178" s="1" t="n">
        <v>201116637</v>
      </c>
      <c r="J178" s="0" t="s">
        <v>399</v>
      </c>
    </row>
    <row r="179" customFormat="false" ht="15" hidden="false" customHeight="false" outlineLevel="0" collapsed="false">
      <c r="A179" s="0" t="s">
        <v>400</v>
      </c>
      <c r="E179" s="0" t="s">
        <v>9</v>
      </c>
      <c r="F179" s="0" t="n">
        <v>751016</v>
      </c>
      <c r="I179" s="1" t="n">
        <v>201116638</v>
      </c>
      <c r="J179" s="0" t="s">
        <v>401</v>
      </c>
    </row>
    <row r="180" customFormat="false" ht="15" hidden="false" customHeight="false" outlineLevel="0" collapsed="false">
      <c r="A180" s="0" t="s">
        <v>402</v>
      </c>
      <c r="E180" s="0" t="s">
        <v>403</v>
      </c>
      <c r="F180" s="0" t="n">
        <v>395007</v>
      </c>
      <c r="I180" s="1" t="n">
        <v>201119106</v>
      </c>
      <c r="J180" s="0" t="s">
        <v>404</v>
      </c>
    </row>
    <row r="181" customFormat="false" ht="15" hidden="false" customHeight="false" outlineLevel="0" collapsed="false">
      <c r="A181" s="0" t="s">
        <v>405</v>
      </c>
      <c r="E181" s="0" t="s">
        <v>406</v>
      </c>
      <c r="F181" s="0" t="n">
        <v>400097</v>
      </c>
      <c r="I181" s="1" t="n">
        <v>201119107</v>
      </c>
      <c r="J181" s="0" t="s">
        <v>407</v>
      </c>
    </row>
    <row r="182" customFormat="false" ht="15" hidden="false" customHeight="false" outlineLevel="0" collapsed="false">
      <c r="A182" s="0" t="s">
        <v>408</v>
      </c>
      <c r="E182" s="0" t="s">
        <v>409</v>
      </c>
      <c r="F182" s="0" t="n">
        <v>400702</v>
      </c>
      <c r="I182" s="1" t="n">
        <v>201119108</v>
      </c>
      <c r="J182" s="0" t="s">
        <v>410</v>
      </c>
    </row>
    <row r="183" customFormat="false" ht="15" hidden="false" customHeight="false" outlineLevel="0" collapsed="false">
      <c r="A183" s="0" t="s">
        <v>411</v>
      </c>
      <c r="E183" s="0" t="s">
        <v>412</v>
      </c>
      <c r="F183" s="0" t="n">
        <v>400708</v>
      </c>
      <c r="I183" s="1" t="n">
        <v>201119109</v>
      </c>
      <c r="J183" s="0" t="s">
        <v>413</v>
      </c>
    </row>
    <row r="184" customFormat="false" ht="15" hidden="false" customHeight="false" outlineLevel="0" collapsed="false">
      <c r="A184" s="0" t="s">
        <v>414</v>
      </c>
      <c r="E184" s="0" t="s">
        <v>412</v>
      </c>
      <c r="F184" s="0" t="n">
        <v>400708</v>
      </c>
      <c r="I184" s="1" t="n">
        <v>201119110</v>
      </c>
      <c r="J184" s="0" t="s">
        <v>415</v>
      </c>
    </row>
    <row r="185" customFormat="false" ht="15" hidden="false" customHeight="false" outlineLevel="0" collapsed="false">
      <c r="A185" s="0" t="s">
        <v>416</v>
      </c>
      <c r="E185" s="0" t="s">
        <v>412</v>
      </c>
      <c r="F185" s="0" t="n">
        <v>401101</v>
      </c>
      <c r="I185" s="1" t="n">
        <v>201119111</v>
      </c>
      <c r="J185" s="0" t="s">
        <v>417</v>
      </c>
    </row>
    <row r="186" customFormat="false" ht="15" hidden="false" customHeight="false" outlineLevel="0" collapsed="false">
      <c r="A186" s="0" t="s">
        <v>418</v>
      </c>
      <c r="E186" s="0" t="s">
        <v>419</v>
      </c>
      <c r="F186" s="0" t="n">
        <v>425001</v>
      </c>
      <c r="I186" s="1" t="n">
        <v>201119112</v>
      </c>
      <c r="J186" s="0" t="s">
        <v>420</v>
      </c>
    </row>
    <row r="187" customFormat="false" ht="15" hidden="false" customHeight="false" outlineLevel="0" collapsed="false">
      <c r="A187" s="0" t="s">
        <v>421</v>
      </c>
      <c r="E187" s="0" t="s">
        <v>419</v>
      </c>
      <c r="F187" s="0" t="n">
        <v>425001</v>
      </c>
      <c r="I187" s="1" t="n">
        <v>201119113</v>
      </c>
      <c r="J187" s="0" t="s">
        <v>422</v>
      </c>
    </row>
    <row r="188" customFormat="false" ht="15" hidden="false" customHeight="false" outlineLevel="0" collapsed="false">
      <c r="A188" s="0" t="s">
        <v>423</v>
      </c>
      <c r="E188" s="0" t="s">
        <v>424</v>
      </c>
      <c r="F188" s="0" t="n">
        <v>425001</v>
      </c>
      <c r="I188" s="1" t="n">
        <v>201119114</v>
      </c>
      <c r="J188" s="0" t="s">
        <v>425</v>
      </c>
    </row>
    <row r="189" customFormat="false" ht="15" hidden="false" customHeight="false" outlineLevel="0" collapsed="false">
      <c r="A189" s="0" t="s">
        <v>426</v>
      </c>
      <c r="E189" s="0" t="s">
        <v>419</v>
      </c>
      <c r="F189" s="0" t="n">
        <v>425001</v>
      </c>
      <c r="I189" s="1" t="n">
        <v>201119115</v>
      </c>
      <c r="J189" s="0" t="s">
        <v>427</v>
      </c>
    </row>
    <row r="190" customFormat="false" ht="15" hidden="false" customHeight="false" outlineLevel="0" collapsed="false">
      <c r="A190" s="0" t="s">
        <v>428</v>
      </c>
      <c r="E190" s="0" t="s">
        <v>419</v>
      </c>
      <c r="F190" s="0" t="n">
        <v>425001</v>
      </c>
      <c r="I190" s="1" t="n">
        <v>201119116</v>
      </c>
      <c r="J190" s="0" t="s">
        <v>429</v>
      </c>
    </row>
    <row r="191" customFormat="false" ht="15" hidden="false" customHeight="false" outlineLevel="0" collapsed="false">
      <c r="A191" s="0" t="s">
        <v>430</v>
      </c>
      <c r="E191" s="0" t="s">
        <v>419</v>
      </c>
      <c r="F191" s="0" t="n">
        <v>425001</v>
      </c>
      <c r="I191" s="1" t="n">
        <v>201119117</v>
      </c>
      <c r="J191" s="0" t="s">
        <v>431</v>
      </c>
    </row>
    <row r="192" customFormat="false" ht="15" hidden="false" customHeight="false" outlineLevel="0" collapsed="false">
      <c r="A192" s="0" t="s">
        <v>432</v>
      </c>
      <c r="E192" s="0" t="s">
        <v>419</v>
      </c>
      <c r="F192" s="0" t="n">
        <v>425002</v>
      </c>
      <c r="I192" s="1" t="n">
        <v>201119118</v>
      </c>
      <c r="J192" s="0" t="s">
        <v>433</v>
      </c>
    </row>
    <row r="193" customFormat="false" ht="15" hidden="false" customHeight="false" outlineLevel="0" collapsed="false">
      <c r="A193" s="0" t="s">
        <v>434</v>
      </c>
      <c r="E193" s="0" t="s">
        <v>435</v>
      </c>
      <c r="F193" s="0" t="n">
        <v>431001</v>
      </c>
      <c r="I193" s="1" t="n">
        <v>201119119</v>
      </c>
      <c r="J193" s="0" t="s">
        <v>436</v>
      </c>
    </row>
    <row r="194" customFormat="false" ht="15" hidden="false" customHeight="false" outlineLevel="0" collapsed="false">
      <c r="A194" s="0" t="s">
        <v>437</v>
      </c>
      <c r="E194" s="0" t="s">
        <v>435</v>
      </c>
      <c r="F194" s="0" t="n">
        <v>431001</v>
      </c>
      <c r="I194" s="1" t="n">
        <v>201119120</v>
      </c>
      <c r="J194" s="0" t="s">
        <v>438</v>
      </c>
    </row>
    <row r="195" customFormat="false" ht="15" hidden="false" customHeight="false" outlineLevel="0" collapsed="false">
      <c r="A195" s="0" t="s">
        <v>439</v>
      </c>
      <c r="E195" s="0" t="s">
        <v>435</v>
      </c>
      <c r="F195" s="0" t="n">
        <v>431001</v>
      </c>
      <c r="I195" s="1" t="n">
        <v>201119121</v>
      </c>
      <c r="J195" s="0" t="s">
        <v>440</v>
      </c>
    </row>
    <row r="196" customFormat="false" ht="15" hidden="false" customHeight="false" outlineLevel="0" collapsed="false">
      <c r="A196" s="0" t="s">
        <v>441</v>
      </c>
      <c r="E196" s="0" t="s">
        <v>442</v>
      </c>
      <c r="F196" s="0" t="n">
        <v>431001</v>
      </c>
      <c r="I196" s="1" t="n">
        <v>201119122</v>
      </c>
      <c r="J196" s="0" t="s">
        <v>443</v>
      </c>
    </row>
    <row r="197" customFormat="false" ht="15" hidden="false" customHeight="false" outlineLevel="0" collapsed="false">
      <c r="A197" s="0" t="s">
        <v>444</v>
      </c>
      <c r="E197" s="0" t="s">
        <v>442</v>
      </c>
      <c r="F197" s="0" t="n">
        <v>431001</v>
      </c>
      <c r="I197" s="1" t="n">
        <v>201119123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435</v>
      </c>
      <c r="F198" s="0" t="n">
        <v>431001</v>
      </c>
      <c r="I198" s="1" t="n">
        <v>201119124</v>
      </c>
      <c r="J198" s="0" t="s">
        <v>447</v>
      </c>
    </row>
    <row r="199" customFormat="false" ht="15" hidden="false" customHeight="false" outlineLevel="0" collapsed="false">
      <c r="A199" s="0" t="s">
        <v>448</v>
      </c>
      <c r="E199" s="0" t="s">
        <v>67</v>
      </c>
      <c r="F199" s="0" t="n">
        <v>443001</v>
      </c>
      <c r="I199" s="1" t="n">
        <v>201119125</v>
      </c>
      <c r="J199" s="0" t="s">
        <v>449</v>
      </c>
    </row>
    <row r="200" customFormat="false" ht="15" hidden="false" customHeight="false" outlineLevel="0" collapsed="false">
      <c r="A200" s="0" t="s">
        <v>450</v>
      </c>
      <c r="E200" s="0" t="s">
        <v>451</v>
      </c>
      <c r="F200" s="0" t="n">
        <v>507003</v>
      </c>
      <c r="I200" s="1" t="n">
        <v>201119126</v>
      </c>
      <c r="J200" s="0" t="s">
        <v>452</v>
      </c>
    </row>
    <row r="201" customFormat="false" ht="15" hidden="false" customHeight="false" outlineLevel="0" collapsed="false">
      <c r="A201" s="0" t="s">
        <v>453</v>
      </c>
      <c r="E201" s="0" t="s">
        <v>454</v>
      </c>
      <c r="F201" s="0" t="n">
        <v>509001</v>
      </c>
      <c r="I201" s="1" t="n">
        <v>201119127</v>
      </c>
      <c r="J201" s="0" t="s">
        <v>455</v>
      </c>
    </row>
    <row r="202" customFormat="false" ht="15" hidden="false" customHeight="false" outlineLevel="0" collapsed="false">
      <c r="A202" s="0" t="s">
        <v>456</v>
      </c>
      <c r="E202" s="0" t="s">
        <v>80</v>
      </c>
      <c r="F202" s="0" t="n">
        <v>110091</v>
      </c>
      <c r="I202" s="1" t="n">
        <v>201116334</v>
      </c>
      <c r="J202" s="0" t="s">
        <v>457</v>
      </c>
    </row>
    <row r="203" customFormat="false" ht="15" hidden="false" customHeight="false" outlineLevel="0" collapsed="false">
      <c r="A203" s="0" t="s">
        <v>458</v>
      </c>
      <c r="E203" s="0" t="s">
        <v>459</v>
      </c>
      <c r="F203" s="0" t="n">
        <v>110091</v>
      </c>
      <c r="I203" s="1" t="n">
        <v>201116335</v>
      </c>
      <c r="J203" s="0" t="s">
        <v>460</v>
      </c>
    </row>
    <row r="204" customFormat="false" ht="15" hidden="false" customHeight="false" outlineLevel="0" collapsed="false">
      <c r="A204" s="0" t="s">
        <v>461</v>
      </c>
      <c r="E204" s="0" t="s">
        <v>462</v>
      </c>
      <c r="F204" s="0" t="n">
        <v>110091</v>
      </c>
      <c r="I204" s="1" t="n">
        <v>201116336</v>
      </c>
      <c r="J204" s="0" t="s">
        <v>463</v>
      </c>
    </row>
    <row r="205" customFormat="false" ht="15" hidden="false" customHeight="false" outlineLevel="0" collapsed="false">
      <c r="A205" s="0" t="s">
        <v>464</v>
      </c>
      <c r="E205" s="0" t="s">
        <v>80</v>
      </c>
      <c r="F205" s="0" t="n">
        <v>110091</v>
      </c>
      <c r="I205" s="1" t="n">
        <v>201116337</v>
      </c>
      <c r="J205" s="0" t="s">
        <v>465</v>
      </c>
    </row>
    <row r="206" customFormat="false" ht="15" hidden="false" customHeight="false" outlineLevel="0" collapsed="false">
      <c r="A206" s="0" t="s">
        <v>466</v>
      </c>
      <c r="E206" s="0" t="s">
        <v>80</v>
      </c>
      <c r="F206" s="0" t="n">
        <v>110091</v>
      </c>
      <c r="I206" s="1" t="n">
        <v>201116338</v>
      </c>
      <c r="J206" s="0" t="s">
        <v>467</v>
      </c>
    </row>
    <row r="207" customFormat="false" ht="15" hidden="false" customHeight="false" outlineLevel="0" collapsed="false">
      <c r="A207" s="0" t="s">
        <v>468</v>
      </c>
      <c r="E207" s="0" t="s">
        <v>80</v>
      </c>
      <c r="F207" s="0" t="n">
        <v>110091</v>
      </c>
      <c r="I207" s="1" t="n">
        <v>201116339</v>
      </c>
      <c r="J207" s="0" t="s">
        <v>469</v>
      </c>
    </row>
    <row r="208" customFormat="false" ht="15" hidden="false" customHeight="false" outlineLevel="0" collapsed="false">
      <c r="A208" s="0" t="s">
        <v>470</v>
      </c>
      <c r="E208" s="0" t="s">
        <v>80</v>
      </c>
      <c r="F208" s="0" t="n">
        <v>110091</v>
      </c>
      <c r="I208" s="1" t="n">
        <v>201116340</v>
      </c>
      <c r="J208" s="0" t="s">
        <v>471</v>
      </c>
    </row>
    <row r="209" customFormat="false" ht="15" hidden="false" customHeight="false" outlineLevel="0" collapsed="false">
      <c r="A209" s="0" t="s">
        <v>472</v>
      </c>
      <c r="E209" s="0" t="s">
        <v>80</v>
      </c>
      <c r="F209" s="0" t="n">
        <v>110095</v>
      </c>
      <c r="I209" s="1" t="n">
        <v>201116341</v>
      </c>
      <c r="J209" s="0" t="s">
        <v>473</v>
      </c>
    </row>
    <row r="210" customFormat="false" ht="15" hidden="false" customHeight="false" outlineLevel="0" collapsed="false">
      <c r="A210" s="0" t="s">
        <v>474</v>
      </c>
      <c r="E210" s="0" t="s">
        <v>475</v>
      </c>
      <c r="F210" s="0" t="n">
        <v>110095</v>
      </c>
      <c r="I210" s="1" t="n">
        <v>201116342</v>
      </c>
      <c r="J210" s="0" t="s">
        <v>476</v>
      </c>
    </row>
    <row r="211" customFormat="false" ht="15" hidden="false" customHeight="false" outlineLevel="0" collapsed="false">
      <c r="A211" s="0" t="s">
        <v>477</v>
      </c>
      <c r="E211" s="0" t="s">
        <v>478</v>
      </c>
      <c r="F211" s="0" t="n">
        <v>122001</v>
      </c>
      <c r="I211" s="1" t="n">
        <v>201116343</v>
      </c>
      <c r="J211" s="0" t="s">
        <v>479</v>
      </c>
    </row>
    <row r="212" customFormat="false" ht="15" hidden="false" customHeight="false" outlineLevel="0" collapsed="false">
      <c r="A212" s="0" t="s">
        <v>480</v>
      </c>
      <c r="E212" s="0" t="s">
        <v>481</v>
      </c>
      <c r="F212" s="0" t="n">
        <v>122001</v>
      </c>
      <c r="I212" s="1" t="n">
        <v>201116344</v>
      </c>
      <c r="J212" s="0" t="s">
        <v>482</v>
      </c>
    </row>
    <row r="213" customFormat="false" ht="15" hidden="false" customHeight="false" outlineLevel="0" collapsed="false">
      <c r="A213" s="0" t="s">
        <v>483</v>
      </c>
      <c r="E213" s="0" t="s">
        <v>90</v>
      </c>
      <c r="F213" s="0" t="n">
        <v>122001</v>
      </c>
      <c r="I213" s="1" t="n">
        <v>201116345</v>
      </c>
      <c r="J213" s="0" t="s">
        <v>484</v>
      </c>
    </row>
    <row r="214" customFormat="false" ht="15" hidden="false" customHeight="false" outlineLevel="0" collapsed="false">
      <c r="A214" s="0" t="s">
        <v>485</v>
      </c>
      <c r="E214" s="0" t="s">
        <v>90</v>
      </c>
      <c r="F214" s="0" t="n">
        <v>122001</v>
      </c>
      <c r="I214" s="1" t="n">
        <v>201116346</v>
      </c>
      <c r="J214" s="0" t="s">
        <v>486</v>
      </c>
    </row>
    <row r="215" customFormat="false" ht="15" hidden="false" customHeight="false" outlineLevel="0" collapsed="false">
      <c r="A215" s="0" t="s">
        <v>487</v>
      </c>
      <c r="E215" s="0" t="s">
        <v>90</v>
      </c>
      <c r="F215" s="0" t="n">
        <v>122001</v>
      </c>
      <c r="I215" s="1" t="n">
        <v>201116347</v>
      </c>
      <c r="J215" s="0" t="s">
        <v>488</v>
      </c>
    </row>
    <row r="216" customFormat="false" ht="15" hidden="false" customHeight="false" outlineLevel="0" collapsed="false">
      <c r="A216" s="0" t="s">
        <v>489</v>
      </c>
      <c r="E216" s="0" t="s">
        <v>90</v>
      </c>
      <c r="F216" s="0" t="n">
        <v>122004</v>
      </c>
      <c r="I216" s="1" t="n">
        <v>201116348</v>
      </c>
      <c r="J216" s="0" t="s">
        <v>490</v>
      </c>
    </row>
    <row r="217" customFormat="false" ht="15" hidden="false" customHeight="false" outlineLevel="0" collapsed="false">
      <c r="A217" s="0" t="s">
        <v>491</v>
      </c>
      <c r="E217" s="0" t="s">
        <v>90</v>
      </c>
      <c r="F217" s="0" t="n">
        <v>122004</v>
      </c>
      <c r="I217" s="1" t="n">
        <v>201116349</v>
      </c>
      <c r="J217" s="0" t="s">
        <v>492</v>
      </c>
    </row>
    <row r="218" customFormat="false" ht="15" hidden="false" customHeight="false" outlineLevel="0" collapsed="false">
      <c r="A218" s="0" t="s">
        <v>493</v>
      </c>
      <c r="E218" s="0" t="s">
        <v>90</v>
      </c>
      <c r="F218" s="0" t="n">
        <v>122016</v>
      </c>
      <c r="I218" s="1" t="n">
        <v>201116350</v>
      </c>
      <c r="J218" s="0" t="s">
        <v>494</v>
      </c>
    </row>
    <row r="219" customFormat="false" ht="15" hidden="false" customHeight="false" outlineLevel="0" collapsed="false">
      <c r="A219" s="0" t="s">
        <v>495</v>
      </c>
      <c r="E219" s="0" t="s">
        <v>496</v>
      </c>
      <c r="F219" s="0" t="n">
        <v>122018</v>
      </c>
      <c r="I219" s="1" t="n">
        <v>201116351</v>
      </c>
      <c r="J219" s="0" t="s">
        <v>497</v>
      </c>
    </row>
    <row r="220" customFormat="false" ht="15" hidden="false" customHeight="false" outlineLevel="0" collapsed="false">
      <c r="A220" s="0" t="s">
        <v>498</v>
      </c>
      <c r="E220" s="0" t="s">
        <v>499</v>
      </c>
      <c r="F220" s="0" t="n">
        <v>384001</v>
      </c>
      <c r="I220" s="1" t="n">
        <v>201116352</v>
      </c>
      <c r="J220" s="0" t="s">
        <v>500</v>
      </c>
    </row>
    <row r="221" customFormat="false" ht="15" hidden="false" customHeight="false" outlineLevel="0" collapsed="false">
      <c r="A221" s="0" t="s">
        <v>501</v>
      </c>
      <c r="E221" s="0" t="s">
        <v>499</v>
      </c>
      <c r="F221" s="0" t="n">
        <v>384001</v>
      </c>
      <c r="I221" s="1" t="n">
        <v>201116353</v>
      </c>
      <c r="J221" s="0" t="s">
        <v>502</v>
      </c>
    </row>
    <row r="222" customFormat="false" ht="15" hidden="false" customHeight="false" outlineLevel="0" collapsed="false">
      <c r="A222" s="0" t="s">
        <v>503</v>
      </c>
      <c r="E222" s="0" t="s">
        <v>504</v>
      </c>
      <c r="F222" s="0" t="n">
        <v>384002</v>
      </c>
      <c r="I222" s="1" t="n">
        <v>201116354</v>
      </c>
      <c r="J222" s="0" t="s">
        <v>505</v>
      </c>
    </row>
    <row r="223" customFormat="false" ht="15" hidden="false" customHeight="false" outlineLevel="0" collapsed="false">
      <c r="A223" s="0" t="s">
        <v>506</v>
      </c>
      <c r="E223" s="0" t="s">
        <v>504</v>
      </c>
      <c r="F223" s="0" t="n">
        <v>384002</v>
      </c>
      <c r="I223" s="1" t="n">
        <v>201116355</v>
      </c>
      <c r="J223" s="0" t="s">
        <v>507</v>
      </c>
    </row>
    <row r="224" customFormat="false" ht="15" hidden="false" customHeight="false" outlineLevel="0" collapsed="false">
      <c r="A224" s="0" t="s">
        <v>508</v>
      </c>
      <c r="E224" s="0" t="s">
        <v>499</v>
      </c>
      <c r="F224" s="0" t="n">
        <v>384002</v>
      </c>
      <c r="I224" s="1" t="n">
        <v>201116356</v>
      </c>
      <c r="J224" s="0" t="s">
        <v>509</v>
      </c>
    </row>
    <row r="225" customFormat="false" ht="15" hidden="false" customHeight="false" outlineLevel="0" collapsed="false">
      <c r="A225" s="0" t="s">
        <v>510</v>
      </c>
      <c r="E225" s="0" t="s">
        <v>511</v>
      </c>
      <c r="F225" s="0" t="n">
        <v>393010</v>
      </c>
      <c r="I225" s="1" t="n">
        <v>201116357</v>
      </c>
      <c r="J225" s="0" t="s">
        <v>512</v>
      </c>
    </row>
    <row r="226" customFormat="false" ht="15" hidden="false" customHeight="false" outlineLevel="0" collapsed="false">
      <c r="A226" s="0" t="s">
        <v>513</v>
      </c>
      <c r="E226" s="0" t="s">
        <v>403</v>
      </c>
      <c r="F226" s="0" t="n">
        <v>395004</v>
      </c>
      <c r="I226" s="1" t="n">
        <v>201116358</v>
      </c>
      <c r="J226" s="0" t="s">
        <v>514</v>
      </c>
    </row>
    <row r="227" customFormat="false" ht="15" hidden="false" customHeight="false" outlineLevel="0" collapsed="false">
      <c r="A227" s="0" t="s">
        <v>515</v>
      </c>
      <c r="E227" s="0" t="s">
        <v>403</v>
      </c>
      <c r="F227" s="0" t="n">
        <v>395004</v>
      </c>
      <c r="I227" s="1" t="n">
        <v>201116359</v>
      </c>
      <c r="J227" s="0" t="s">
        <v>516</v>
      </c>
    </row>
    <row r="228" customFormat="false" ht="15" hidden="false" customHeight="false" outlineLevel="0" collapsed="false">
      <c r="A228" s="0" t="s">
        <v>517</v>
      </c>
      <c r="E228" s="0" t="s">
        <v>403</v>
      </c>
      <c r="F228" s="0" t="n">
        <v>395005</v>
      </c>
      <c r="I228" s="1" t="n">
        <v>201116360</v>
      </c>
      <c r="J228" s="0" t="s">
        <v>518</v>
      </c>
    </row>
    <row r="229" customFormat="false" ht="15" hidden="false" customHeight="false" outlineLevel="0" collapsed="false">
      <c r="A229" s="0" t="s">
        <v>519</v>
      </c>
      <c r="E229" s="0" t="s">
        <v>406</v>
      </c>
      <c r="F229" s="0" t="n">
        <v>400056</v>
      </c>
      <c r="I229" s="1" t="n">
        <v>201116361</v>
      </c>
      <c r="J229" s="0" t="s">
        <v>520</v>
      </c>
    </row>
    <row r="230" customFormat="false" ht="15" hidden="false" customHeight="false" outlineLevel="0" collapsed="false">
      <c r="A230" s="0" t="s">
        <v>521</v>
      </c>
      <c r="E230" s="0" t="s">
        <v>406</v>
      </c>
      <c r="F230" s="0" t="n">
        <v>400095</v>
      </c>
      <c r="I230" s="1" t="n">
        <v>201116362</v>
      </c>
      <c r="J230" s="0" t="s">
        <v>522</v>
      </c>
    </row>
    <row r="231" customFormat="false" ht="15" hidden="false" customHeight="false" outlineLevel="0" collapsed="false">
      <c r="A231" s="0" t="s">
        <v>523</v>
      </c>
      <c r="E231" s="0" t="s">
        <v>524</v>
      </c>
      <c r="F231" s="0" t="n">
        <v>400703</v>
      </c>
      <c r="I231" s="1" t="n">
        <v>201116363</v>
      </c>
      <c r="J231" s="0" t="s">
        <v>525</v>
      </c>
    </row>
    <row r="232" customFormat="false" ht="15" hidden="false" customHeight="false" outlineLevel="0" collapsed="false">
      <c r="A232" s="0" t="s">
        <v>526</v>
      </c>
      <c r="E232" s="0" t="s">
        <v>412</v>
      </c>
      <c r="F232" s="0" t="n">
        <v>401107</v>
      </c>
      <c r="I232" s="1" t="n">
        <v>201116364</v>
      </c>
      <c r="J232" s="0" t="s">
        <v>527</v>
      </c>
    </row>
    <row r="233" customFormat="false" ht="15" hidden="false" customHeight="false" outlineLevel="0" collapsed="false">
      <c r="A233" s="0" t="s">
        <v>528</v>
      </c>
      <c r="E233" s="0" t="s">
        <v>412</v>
      </c>
      <c r="F233" s="0" t="n">
        <v>401107</v>
      </c>
      <c r="I233" s="1" t="n">
        <v>201116365</v>
      </c>
      <c r="J233" s="0" t="s">
        <v>529</v>
      </c>
    </row>
    <row r="234" customFormat="false" ht="15" hidden="false" customHeight="false" outlineLevel="0" collapsed="false">
      <c r="A234" s="0" t="s">
        <v>530</v>
      </c>
      <c r="E234" s="0" t="s">
        <v>52</v>
      </c>
      <c r="F234" s="0" t="n">
        <v>503001</v>
      </c>
      <c r="I234" s="1" t="n">
        <v>201116366</v>
      </c>
      <c r="J234" s="0" t="s">
        <v>531</v>
      </c>
    </row>
    <row r="235" customFormat="false" ht="15" hidden="false" customHeight="false" outlineLevel="0" collapsed="false">
      <c r="A235" s="0" t="s">
        <v>532</v>
      </c>
      <c r="E235" s="0" t="s">
        <v>52</v>
      </c>
      <c r="F235" s="0" t="n">
        <v>503001</v>
      </c>
      <c r="I235" s="1" t="n">
        <v>201116367</v>
      </c>
      <c r="J235" s="0" t="s">
        <v>533</v>
      </c>
    </row>
    <row r="236" customFormat="false" ht="15" hidden="false" customHeight="false" outlineLevel="0" collapsed="false">
      <c r="A236" s="0" t="s">
        <v>534</v>
      </c>
      <c r="E236" s="0" t="s">
        <v>52</v>
      </c>
      <c r="F236" s="0" t="n">
        <v>503003</v>
      </c>
      <c r="I236" s="1" t="n">
        <v>201116368</v>
      </c>
      <c r="J236" s="0" t="s">
        <v>535</v>
      </c>
    </row>
    <row r="237" customFormat="false" ht="15" hidden="false" customHeight="false" outlineLevel="0" collapsed="false">
      <c r="A237" s="0" t="s">
        <v>536</v>
      </c>
      <c r="E237" s="0" t="s">
        <v>537</v>
      </c>
      <c r="F237" s="0" t="n">
        <v>505001</v>
      </c>
      <c r="I237" s="1" t="n">
        <v>201116369</v>
      </c>
      <c r="J237" s="0" t="s">
        <v>538</v>
      </c>
    </row>
    <row r="238" customFormat="false" ht="15" hidden="false" customHeight="false" outlineLevel="0" collapsed="false">
      <c r="A238" s="0" t="s">
        <v>539</v>
      </c>
      <c r="E238" s="0" t="s">
        <v>537</v>
      </c>
      <c r="F238" s="0" t="n">
        <v>505001</v>
      </c>
      <c r="I238" s="1" t="n">
        <v>201116370</v>
      </c>
      <c r="J238" s="0" t="s">
        <v>540</v>
      </c>
    </row>
    <row r="239" customFormat="false" ht="15" hidden="false" customHeight="false" outlineLevel="0" collapsed="false">
      <c r="A239" s="0" t="s">
        <v>541</v>
      </c>
      <c r="E239" s="0" t="s">
        <v>537</v>
      </c>
      <c r="F239" s="0" t="n">
        <v>505001</v>
      </c>
      <c r="I239" s="1" t="n">
        <v>201116371</v>
      </c>
      <c r="J239" s="0" t="s">
        <v>542</v>
      </c>
    </row>
    <row r="240" customFormat="false" ht="15" hidden="false" customHeight="false" outlineLevel="0" collapsed="false">
      <c r="A240" s="0" t="s">
        <v>543</v>
      </c>
      <c r="E240" s="0" t="s">
        <v>537</v>
      </c>
      <c r="F240" s="0" t="n">
        <v>505001</v>
      </c>
      <c r="I240" s="1" t="n">
        <v>201116372</v>
      </c>
      <c r="J240" s="0" t="s">
        <v>544</v>
      </c>
    </row>
    <row r="241" customFormat="false" ht="15" hidden="false" customHeight="false" outlineLevel="0" collapsed="false">
      <c r="A241" s="0" t="s">
        <v>545</v>
      </c>
      <c r="E241" s="0" t="s">
        <v>537</v>
      </c>
      <c r="F241" s="0" t="n">
        <v>505001</v>
      </c>
      <c r="I241" s="1" t="n">
        <v>201116373</v>
      </c>
      <c r="J241" s="0" t="s">
        <v>546</v>
      </c>
    </row>
    <row r="242" customFormat="false" ht="15" hidden="false" customHeight="false" outlineLevel="0" collapsed="false">
      <c r="A242" s="0" t="s">
        <v>547</v>
      </c>
      <c r="E242" s="0" t="s">
        <v>537</v>
      </c>
      <c r="F242" s="0" t="n">
        <v>505001</v>
      </c>
      <c r="I242" s="1" t="n">
        <v>201116374</v>
      </c>
      <c r="J242" s="0" t="s">
        <v>548</v>
      </c>
    </row>
    <row r="243" customFormat="false" ht="15" hidden="false" customHeight="false" outlineLevel="0" collapsed="false">
      <c r="A243" s="0" t="s">
        <v>549</v>
      </c>
      <c r="E243" s="0" t="s">
        <v>537</v>
      </c>
      <c r="F243" s="0" t="n">
        <v>505001</v>
      </c>
      <c r="I243" s="1" t="n">
        <v>201116375</v>
      </c>
      <c r="J243" s="0" t="s">
        <v>550</v>
      </c>
    </row>
    <row r="244" customFormat="false" ht="15" hidden="false" customHeight="false" outlineLevel="0" collapsed="false">
      <c r="A244" s="0" t="s">
        <v>551</v>
      </c>
      <c r="E244" s="0" t="s">
        <v>537</v>
      </c>
      <c r="F244" s="0" t="n">
        <v>505001</v>
      </c>
      <c r="I244" s="1" t="n">
        <v>201116376</v>
      </c>
      <c r="J244" s="0" t="s">
        <v>552</v>
      </c>
    </row>
    <row r="245" customFormat="false" ht="15" hidden="false" customHeight="false" outlineLevel="0" collapsed="false">
      <c r="A245" s="0" t="s">
        <v>553</v>
      </c>
      <c r="E245" s="0" t="s">
        <v>554</v>
      </c>
      <c r="F245" s="0" t="n">
        <v>506001</v>
      </c>
      <c r="I245" s="1" t="n">
        <v>201116377</v>
      </c>
      <c r="J245" s="0" t="s">
        <v>555</v>
      </c>
    </row>
    <row r="246" customFormat="false" ht="15" hidden="false" customHeight="false" outlineLevel="0" collapsed="false">
      <c r="A246" s="0" t="s">
        <v>556</v>
      </c>
      <c r="E246" s="0" t="s">
        <v>49</v>
      </c>
      <c r="F246" s="0" t="n">
        <v>506001</v>
      </c>
      <c r="I246" s="1" t="n">
        <v>201116378</v>
      </c>
      <c r="J246" s="0" t="s">
        <v>557</v>
      </c>
    </row>
    <row r="247" customFormat="false" ht="15" hidden="false" customHeight="false" outlineLevel="0" collapsed="false">
      <c r="A247" s="0" t="s">
        <v>558</v>
      </c>
      <c r="E247" s="0" t="s">
        <v>49</v>
      </c>
      <c r="F247" s="0" t="n">
        <v>506001</v>
      </c>
      <c r="I247" s="1" t="n">
        <v>201116379</v>
      </c>
      <c r="J247" s="0" t="s">
        <v>559</v>
      </c>
    </row>
    <row r="248" customFormat="false" ht="15" hidden="false" customHeight="false" outlineLevel="0" collapsed="false">
      <c r="A248" s="0" t="s">
        <v>560</v>
      </c>
      <c r="E248" s="0" t="s">
        <v>49</v>
      </c>
      <c r="F248" s="0" t="n">
        <v>506001</v>
      </c>
      <c r="I248" s="1" t="n">
        <v>201116380</v>
      </c>
      <c r="J248" s="0" t="s">
        <v>561</v>
      </c>
    </row>
    <row r="249" customFormat="false" ht="15" hidden="false" customHeight="false" outlineLevel="0" collapsed="false">
      <c r="A249" s="0" t="s">
        <v>562</v>
      </c>
      <c r="E249" s="0" t="s">
        <v>49</v>
      </c>
      <c r="F249" s="0" t="n">
        <v>506002</v>
      </c>
      <c r="I249" s="1" t="n">
        <v>201116381</v>
      </c>
      <c r="J249" s="0" t="s">
        <v>563</v>
      </c>
    </row>
    <row r="250" customFormat="false" ht="15" hidden="false" customHeight="false" outlineLevel="0" collapsed="false">
      <c r="A250" s="0" t="s">
        <v>564</v>
      </c>
      <c r="E250" s="0" t="s">
        <v>49</v>
      </c>
      <c r="F250" s="0" t="n">
        <v>506002</v>
      </c>
      <c r="I250" s="1" t="n">
        <v>201116382</v>
      </c>
      <c r="J250" s="0" t="s">
        <v>565</v>
      </c>
    </row>
    <row r="251" customFormat="false" ht="15" hidden="false" customHeight="false" outlineLevel="0" collapsed="false">
      <c r="A251" s="0" t="s">
        <v>566</v>
      </c>
      <c r="E251" s="0" t="s">
        <v>49</v>
      </c>
      <c r="F251" s="0" t="n">
        <v>506002</v>
      </c>
      <c r="I251" s="1" t="n">
        <v>201116383</v>
      </c>
      <c r="J251" s="0" t="s">
        <v>567</v>
      </c>
    </row>
    <row r="252" customFormat="false" ht="15" hidden="false" customHeight="false" outlineLevel="0" collapsed="false">
      <c r="A252" s="0" t="s">
        <v>568</v>
      </c>
      <c r="E252" s="0" t="s">
        <v>569</v>
      </c>
      <c r="F252" s="0" t="n">
        <v>603306</v>
      </c>
      <c r="I252" s="1" t="n">
        <v>201116584</v>
      </c>
      <c r="J252" s="0" t="s">
        <v>570</v>
      </c>
    </row>
    <row r="253" customFormat="false" ht="15" hidden="false" customHeight="false" outlineLevel="0" collapsed="false">
      <c r="A253" s="0" t="s">
        <v>571</v>
      </c>
      <c r="E253" s="0" t="s">
        <v>572</v>
      </c>
      <c r="F253" s="0" t="n">
        <v>603306</v>
      </c>
      <c r="I253" s="1" t="n">
        <v>201116585</v>
      </c>
      <c r="J253" s="0" t="s">
        <v>573</v>
      </c>
    </row>
    <row r="254" customFormat="false" ht="15" hidden="false" customHeight="false" outlineLevel="0" collapsed="false">
      <c r="A254" s="0" t="s">
        <v>574</v>
      </c>
      <c r="E254" s="0" t="s">
        <v>575</v>
      </c>
      <c r="F254" s="0" t="n">
        <v>604401</v>
      </c>
      <c r="I254" s="1" t="n">
        <v>201116586</v>
      </c>
      <c r="J254" s="0" t="s">
        <v>576</v>
      </c>
    </row>
    <row r="255" customFormat="false" ht="15" hidden="false" customHeight="false" outlineLevel="0" collapsed="false">
      <c r="A255" s="0" t="s">
        <v>577</v>
      </c>
      <c r="E255" s="0" t="s">
        <v>575</v>
      </c>
      <c r="F255" s="0" t="n">
        <v>604407</v>
      </c>
      <c r="I255" s="1" t="n">
        <v>201116587</v>
      </c>
      <c r="J255" s="0" t="s">
        <v>578</v>
      </c>
    </row>
    <row r="256" customFormat="false" ht="15" hidden="false" customHeight="false" outlineLevel="0" collapsed="false">
      <c r="A256" s="0" t="s">
        <v>579</v>
      </c>
      <c r="E256" s="0" t="s">
        <v>575</v>
      </c>
      <c r="F256" s="0" t="n">
        <v>604407</v>
      </c>
      <c r="I256" s="1" t="n">
        <v>201116588</v>
      </c>
      <c r="J256" s="0" t="s">
        <v>580</v>
      </c>
    </row>
    <row r="257" customFormat="false" ht="15" hidden="false" customHeight="false" outlineLevel="0" collapsed="false">
      <c r="A257" s="0" t="s">
        <v>581</v>
      </c>
      <c r="E257" s="0" t="s">
        <v>575</v>
      </c>
      <c r="F257" s="0" t="n">
        <v>604407</v>
      </c>
      <c r="I257" s="1" t="n">
        <v>201116589</v>
      </c>
      <c r="J257" s="0" t="s">
        <v>582</v>
      </c>
    </row>
    <row r="258" customFormat="false" ht="15" hidden="false" customHeight="false" outlineLevel="0" collapsed="false">
      <c r="A258" s="0" t="s">
        <v>583</v>
      </c>
      <c r="E258" s="0" t="s">
        <v>575</v>
      </c>
      <c r="F258" s="0" t="n">
        <v>604407</v>
      </c>
      <c r="I258" s="1" t="n">
        <v>201116590</v>
      </c>
      <c r="J258" s="0" t="s">
        <v>584</v>
      </c>
    </row>
    <row r="259" customFormat="false" ht="15" hidden="false" customHeight="false" outlineLevel="0" collapsed="false">
      <c r="A259" s="0" t="s">
        <v>585</v>
      </c>
      <c r="E259" s="0" t="s">
        <v>586</v>
      </c>
      <c r="F259" s="0" t="n">
        <v>605014</v>
      </c>
      <c r="I259" s="1" t="n">
        <v>201116591</v>
      </c>
      <c r="J259" s="0" t="s">
        <v>587</v>
      </c>
    </row>
    <row r="260" customFormat="false" ht="15" hidden="false" customHeight="false" outlineLevel="0" collapsed="false">
      <c r="A260" s="0" t="s">
        <v>588</v>
      </c>
      <c r="E260" s="0" t="s">
        <v>589</v>
      </c>
      <c r="F260" s="0" t="n">
        <v>605105</v>
      </c>
      <c r="I260" s="1" t="n">
        <v>201116592</v>
      </c>
      <c r="J260" s="0" t="s">
        <v>590</v>
      </c>
    </row>
    <row r="261" customFormat="false" ht="15" hidden="false" customHeight="false" outlineLevel="0" collapsed="false">
      <c r="A261" s="0" t="s">
        <v>591</v>
      </c>
      <c r="E261" s="0" t="s">
        <v>589</v>
      </c>
      <c r="F261" s="0" t="n">
        <v>605106</v>
      </c>
      <c r="I261" s="1" t="n">
        <v>201116593</v>
      </c>
      <c r="J261" s="0" t="s">
        <v>592</v>
      </c>
    </row>
    <row r="262" customFormat="false" ht="15" hidden="false" customHeight="false" outlineLevel="0" collapsed="false">
      <c r="A262" s="0" t="s">
        <v>593</v>
      </c>
      <c r="E262" s="0" t="s">
        <v>586</v>
      </c>
      <c r="F262" s="0" t="n">
        <v>605107</v>
      </c>
      <c r="I262" s="1" t="n">
        <v>201116594</v>
      </c>
      <c r="J262" s="0" t="s">
        <v>594</v>
      </c>
    </row>
    <row r="263" customFormat="false" ht="15" hidden="false" customHeight="false" outlineLevel="0" collapsed="false">
      <c r="A263" s="0" t="s">
        <v>595</v>
      </c>
      <c r="E263" s="0" t="s">
        <v>596</v>
      </c>
      <c r="F263" s="0" t="n">
        <v>605110</v>
      </c>
      <c r="I263" s="1" t="n">
        <v>201116595</v>
      </c>
      <c r="J263" s="0" t="s">
        <v>597</v>
      </c>
    </row>
    <row r="264" customFormat="false" ht="15" hidden="false" customHeight="false" outlineLevel="0" collapsed="false">
      <c r="A264" s="0" t="s">
        <v>598</v>
      </c>
      <c r="E264" s="0" t="s">
        <v>599</v>
      </c>
      <c r="F264" s="0" t="n">
        <v>605110</v>
      </c>
      <c r="I264" s="1" t="n">
        <v>201116596</v>
      </c>
      <c r="J264" s="0" t="s">
        <v>600</v>
      </c>
    </row>
    <row r="265" customFormat="false" ht="15" hidden="false" customHeight="false" outlineLevel="0" collapsed="false">
      <c r="A265" s="0" t="s">
        <v>601</v>
      </c>
      <c r="E265" s="0" t="s">
        <v>602</v>
      </c>
      <c r="F265" s="0" t="n">
        <v>607001</v>
      </c>
      <c r="I265" s="1" t="n">
        <v>201116597</v>
      </c>
      <c r="J265" s="0" t="s">
        <v>603</v>
      </c>
    </row>
    <row r="266" customFormat="false" ht="15" hidden="false" customHeight="false" outlineLevel="0" collapsed="false">
      <c r="A266" s="0" t="s">
        <v>604</v>
      </c>
      <c r="E266" s="0" t="s">
        <v>602</v>
      </c>
      <c r="F266" s="0" t="n">
        <v>607002</v>
      </c>
      <c r="I266" s="1" t="n">
        <v>201116598</v>
      </c>
      <c r="J266" s="0" t="s">
        <v>605</v>
      </c>
    </row>
    <row r="267" customFormat="false" ht="15" hidden="false" customHeight="false" outlineLevel="0" collapsed="false">
      <c r="A267" s="0" t="s">
        <v>606</v>
      </c>
      <c r="E267" s="0" t="s">
        <v>602</v>
      </c>
      <c r="F267" s="0" t="n">
        <v>607002</v>
      </c>
      <c r="I267" s="1" t="n">
        <v>201116599</v>
      </c>
      <c r="J267" s="0" t="s">
        <v>607</v>
      </c>
    </row>
    <row r="268" customFormat="false" ht="15" hidden="false" customHeight="false" outlineLevel="0" collapsed="false">
      <c r="A268" s="0" t="s">
        <v>608</v>
      </c>
      <c r="E268" s="0" t="s">
        <v>602</v>
      </c>
      <c r="F268" s="0" t="n">
        <v>607003</v>
      </c>
      <c r="I268" s="1" t="n">
        <v>201116600</v>
      </c>
      <c r="J268" s="0" t="s">
        <v>609</v>
      </c>
    </row>
    <row r="269" customFormat="false" ht="15" hidden="false" customHeight="false" outlineLevel="0" collapsed="false">
      <c r="A269" s="0" t="s">
        <v>610</v>
      </c>
      <c r="E269" s="0" t="s">
        <v>602</v>
      </c>
      <c r="F269" s="0" t="n">
        <v>607102</v>
      </c>
      <c r="I269" s="1" t="n">
        <v>201116601</v>
      </c>
      <c r="J269" s="0" t="s">
        <v>611</v>
      </c>
    </row>
    <row r="270" customFormat="false" ht="15" hidden="false" customHeight="false" outlineLevel="0" collapsed="false">
      <c r="A270" s="0" t="s">
        <v>612</v>
      </c>
      <c r="E270" s="0" t="s">
        <v>613</v>
      </c>
      <c r="F270" s="0" t="n">
        <v>607108</v>
      </c>
      <c r="I270" s="1" t="n">
        <v>201116602</v>
      </c>
      <c r="J270" s="0" t="s">
        <v>614</v>
      </c>
    </row>
    <row r="271" customFormat="false" ht="15" hidden="false" customHeight="false" outlineLevel="0" collapsed="false">
      <c r="A271" s="0" t="s">
        <v>615</v>
      </c>
      <c r="E271" s="0" t="s">
        <v>602</v>
      </c>
      <c r="F271" s="0" t="n">
        <v>607303</v>
      </c>
      <c r="I271" s="1" t="n">
        <v>201116603</v>
      </c>
      <c r="J271" s="0" t="s">
        <v>616</v>
      </c>
    </row>
    <row r="272" customFormat="false" ht="15" hidden="false" customHeight="false" outlineLevel="0" collapsed="false">
      <c r="A272" s="0" t="s">
        <v>617</v>
      </c>
      <c r="E272" s="0" t="s">
        <v>618</v>
      </c>
      <c r="F272" s="0" t="n">
        <v>610001</v>
      </c>
      <c r="I272" s="1" t="n">
        <v>201116604</v>
      </c>
      <c r="J272" s="0" t="s">
        <v>619</v>
      </c>
    </row>
    <row r="273" customFormat="false" ht="15" hidden="false" customHeight="false" outlineLevel="0" collapsed="false">
      <c r="A273" s="0" t="s">
        <v>620</v>
      </c>
      <c r="E273" s="0" t="s">
        <v>621</v>
      </c>
      <c r="F273" s="0" t="n">
        <v>612204</v>
      </c>
      <c r="I273" s="1" t="n">
        <v>201116605</v>
      </c>
      <c r="J273" s="0" t="s">
        <v>622</v>
      </c>
    </row>
    <row r="274" customFormat="false" ht="15" hidden="false" customHeight="false" outlineLevel="0" collapsed="false">
      <c r="A274" s="0" t="s">
        <v>623</v>
      </c>
      <c r="E274" s="0" t="s">
        <v>624</v>
      </c>
      <c r="F274" s="0" t="n">
        <v>612501</v>
      </c>
      <c r="I274" s="1" t="n">
        <v>201116606</v>
      </c>
      <c r="J274" s="0" t="s">
        <v>625</v>
      </c>
    </row>
    <row r="275" customFormat="false" ht="15" hidden="false" customHeight="false" outlineLevel="0" collapsed="false">
      <c r="A275" s="0" t="s">
        <v>626</v>
      </c>
      <c r="E275" s="0" t="s">
        <v>627</v>
      </c>
      <c r="F275" s="0" t="n">
        <v>612803</v>
      </c>
      <c r="I275" s="1" t="n">
        <v>201116607</v>
      </c>
      <c r="J275" s="0" t="s">
        <v>628</v>
      </c>
    </row>
    <row r="276" customFormat="false" ht="15" hidden="false" customHeight="false" outlineLevel="0" collapsed="false">
      <c r="A276" s="0" t="s">
        <v>629</v>
      </c>
      <c r="E276" s="0" t="s">
        <v>630</v>
      </c>
      <c r="F276" s="0" t="n">
        <v>621102</v>
      </c>
      <c r="I276" s="1" t="n">
        <v>201116608</v>
      </c>
      <c r="J276" s="0" t="s">
        <v>631</v>
      </c>
    </row>
    <row r="277" customFormat="false" ht="15" hidden="false" customHeight="false" outlineLevel="0" collapsed="false">
      <c r="A277" s="0" t="s">
        <v>632</v>
      </c>
      <c r="E277" s="0" t="s">
        <v>630</v>
      </c>
      <c r="F277" s="0" t="n">
        <v>621103</v>
      </c>
      <c r="I277" s="1" t="n">
        <v>201116609</v>
      </c>
      <c r="J277" s="0" t="s">
        <v>633</v>
      </c>
    </row>
    <row r="278" customFormat="false" ht="15" hidden="false" customHeight="false" outlineLevel="0" collapsed="false">
      <c r="A278" s="0" t="s">
        <v>634</v>
      </c>
      <c r="E278" s="0" t="s">
        <v>630</v>
      </c>
      <c r="F278" s="0" t="n">
        <v>621113</v>
      </c>
      <c r="I278" s="1" t="n">
        <v>201116610</v>
      </c>
      <c r="J278" s="0" t="s">
        <v>635</v>
      </c>
    </row>
    <row r="279" customFormat="false" ht="15" hidden="false" customHeight="false" outlineLevel="0" collapsed="false">
      <c r="A279" s="0" t="s">
        <v>636</v>
      </c>
      <c r="E279" s="0" t="s">
        <v>630</v>
      </c>
      <c r="F279" s="0" t="n">
        <v>621113</v>
      </c>
      <c r="I279" s="1" t="n">
        <v>201116611</v>
      </c>
      <c r="J279" s="0" t="s">
        <v>637</v>
      </c>
    </row>
    <row r="280" customFormat="false" ht="15" hidden="false" customHeight="false" outlineLevel="0" collapsed="false">
      <c r="A280" s="0" t="s">
        <v>638</v>
      </c>
      <c r="E280" s="0" t="s">
        <v>630</v>
      </c>
      <c r="F280" s="0" t="n">
        <v>621116</v>
      </c>
      <c r="I280" s="1" t="n">
        <v>201116612</v>
      </c>
      <c r="J280" s="0" t="s">
        <v>639</v>
      </c>
    </row>
    <row r="281" customFormat="false" ht="15" hidden="false" customHeight="false" outlineLevel="0" collapsed="false">
      <c r="A281" s="0" t="s">
        <v>640</v>
      </c>
      <c r="E281" s="0" t="s">
        <v>641</v>
      </c>
      <c r="F281" s="0" t="n">
        <v>621208</v>
      </c>
      <c r="I281" s="1" t="n">
        <v>201116613</v>
      </c>
      <c r="J281" s="0" t="s">
        <v>642</v>
      </c>
    </row>
    <row r="282" customFormat="false" ht="15" hidden="false" customHeight="false" outlineLevel="0" collapsed="false">
      <c r="A282" s="0" t="s">
        <v>643</v>
      </c>
      <c r="E282" s="0" t="s">
        <v>630</v>
      </c>
      <c r="F282" s="0" t="n">
        <v>621212</v>
      </c>
      <c r="I282" s="1" t="n">
        <v>201116614</v>
      </c>
      <c r="J282" s="0" t="s">
        <v>644</v>
      </c>
    </row>
    <row r="283" customFormat="false" ht="15" hidden="false" customHeight="false" outlineLevel="0" collapsed="false">
      <c r="A283" s="0" t="s">
        <v>645</v>
      </c>
      <c r="E283" s="0" t="s">
        <v>646</v>
      </c>
      <c r="F283" s="0" t="n">
        <v>621218</v>
      </c>
      <c r="I283" s="1" t="n">
        <v>201116615</v>
      </c>
      <c r="J283" s="0" t="s">
        <v>647</v>
      </c>
    </row>
    <row r="284" customFormat="false" ht="15" hidden="false" customHeight="false" outlineLevel="0" collapsed="false">
      <c r="A284" s="0" t="s">
        <v>648</v>
      </c>
      <c r="E284" s="0" t="s">
        <v>641</v>
      </c>
      <c r="F284" s="0" t="n">
        <v>621711</v>
      </c>
      <c r="I284" s="1" t="n">
        <v>201116616</v>
      </c>
      <c r="J284" s="0" t="s">
        <v>649</v>
      </c>
    </row>
    <row r="285" customFormat="false" ht="15" hidden="false" customHeight="false" outlineLevel="0" collapsed="false">
      <c r="A285" s="0" t="s">
        <v>650</v>
      </c>
      <c r="E285" s="0" t="s">
        <v>630</v>
      </c>
      <c r="F285" s="0" t="n">
        <v>621717</v>
      </c>
      <c r="I285" s="1" t="n">
        <v>201116617</v>
      </c>
      <c r="J285" s="0" t="s">
        <v>651</v>
      </c>
    </row>
    <row r="286" customFormat="false" ht="15" hidden="false" customHeight="false" outlineLevel="0" collapsed="false">
      <c r="A286" s="0" t="s">
        <v>652</v>
      </c>
      <c r="E286" s="0" t="s">
        <v>12</v>
      </c>
      <c r="F286" s="0" t="n">
        <v>700008</v>
      </c>
      <c r="I286" s="1" t="n">
        <v>201116618</v>
      </c>
      <c r="J286" s="0" t="s">
        <v>653</v>
      </c>
    </row>
    <row r="287" customFormat="false" ht="15" hidden="false" customHeight="false" outlineLevel="0" collapsed="false">
      <c r="A287" s="0" t="s">
        <v>654</v>
      </c>
      <c r="E287" s="0" t="s">
        <v>655</v>
      </c>
      <c r="F287" s="0" t="n">
        <v>700008</v>
      </c>
      <c r="I287" s="1" t="n">
        <v>201116619</v>
      </c>
      <c r="J287" s="0" t="s">
        <v>656</v>
      </c>
    </row>
    <row r="288" customFormat="false" ht="15" hidden="false" customHeight="false" outlineLevel="0" collapsed="false">
      <c r="A288" s="0" t="s">
        <v>657</v>
      </c>
      <c r="E288" s="0" t="s">
        <v>12</v>
      </c>
      <c r="F288" s="0" t="n">
        <v>700010</v>
      </c>
      <c r="I288" s="1" t="n">
        <v>201116620</v>
      </c>
      <c r="J288" s="0" t="s">
        <v>658</v>
      </c>
    </row>
    <row r="289" customFormat="false" ht="15" hidden="false" customHeight="false" outlineLevel="0" collapsed="false">
      <c r="A289" s="0" t="s">
        <v>659</v>
      </c>
      <c r="E289" s="0" t="s">
        <v>12</v>
      </c>
      <c r="F289" s="0" t="n">
        <v>700039</v>
      </c>
      <c r="I289" s="1" t="n">
        <v>201116621</v>
      </c>
      <c r="J289" s="0" t="s">
        <v>660</v>
      </c>
    </row>
    <row r="290" customFormat="false" ht="15" hidden="false" customHeight="false" outlineLevel="0" collapsed="false">
      <c r="A290" s="0" t="s">
        <v>661</v>
      </c>
      <c r="E290" s="0" t="s">
        <v>12</v>
      </c>
      <c r="F290" s="0" t="n">
        <v>700039</v>
      </c>
      <c r="I290" s="1" t="n">
        <v>201116622</v>
      </c>
      <c r="J290" s="0" t="s">
        <v>662</v>
      </c>
    </row>
    <row r="291" customFormat="false" ht="15" hidden="false" customHeight="false" outlineLevel="0" collapsed="false">
      <c r="A291" s="0" t="s">
        <v>663</v>
      </c>
      <c r="E291" s="0" t="s">
        <v>12</v>
      </c>
      <c r="F291" s="0" t="n">
        <v>700039</v>
      </c>
      <c r="I291" s="1" t="n">
        <v>201116623</v>
      </c>
      <c r="J291" s="0" t="s">
        <v>664</v>
      </c>
    </row>
    <row r="292" customFormat="false" ht="15" hidden="false" customHeight="false" outlineLevel="0" collapsed="false">
      <c r="A292" s="0" t="s">
        <v>665</v>
      </c>
      <c r="E292" s="0" t="s">
        <v>12</v>
      </c>
      <c r="F292" s="0" t="n">
        <v>700042</v>
      </c>
      <c r="I292" s="1" t="n">
        <v>201116624</v>
      </c>
      <c r="J292" s="0" t="s">
        <v>666</v>
      </c>
    </row>
    <row r="293" customFormat="false" ht="15" hidden="false" customHeight="false" outlineLevel="0" collapsed="false">
      <c r="A293" s="0" t="s">
        <v>667</v>
      </c>
      <c r="E293" s="0" t="s">
        <v>12</v>
      </c>
      <c r="F293" s="0" t="n">
        <v>700056</v>
      </c>
      <c r="I293" s="1" t="n">
        <v>201116625</v>
      </c>
      <c r="J293" s="0" t="s">
        <v>668</v>
      </c>
    </row>
    <row r="294" customFormat="false" ht="15" hidden="false" customHeight="false" outlineLevel="0" collapsed="false">
      <c r="A294" s="0" t="s">
        <v>669</v>
      </c>
      <c r="E294" s="0" t="s">
        <v>12</v>
      </c>
      <c r="F294" s="0" t="n">
        <v>700056</v>
      </c>
      <c r="I294" s="1" t="n">
        <v>201116626</v>
      </c>
      <c r="J294" s="0" t="s">
        <v>670</v>
      </c>
    </row>
    <row r="295" customFormat="false" ht="15" hidden="false" customHeight="false" outlineLevel="0" collapsed="false">
      <c r="A295" s="0" t="s">
        <v>671</v>
      </c>
      <c r="E295" s="0" t="s">
        <v>25</v>
      </c>
      <c r="F295" s="0" t="n">
        <v>700056</v>
      </c>
      <c r="I295" s="1" t="n">
        <v>201116627</v>
      </c>
      <c r="J295" s="0" t="s">
        <v>672</v>
      </c>
    </row>
    <row r="296" customFormat="false" ht="15" hidden="false" customHeight="false" outlineLevel="0" collapsed="false">
      <c r="A296" s="0" t="s">
        <v>673</v>
      </c>
      <c r="E296" s="0" t="s">
        <v>12</v>
      </c>
      <c r="F296" s="0" t="n">
        <v>700057</v>
      </c>
      <c r="I296" s="1" t="n">
        <v>201116628</v>
      </c>
      <c r="J296" s="0" t="s">
        <v>674</v>
      </c>
    </row>
    <row r="297" customFormat="false" ht="15" hidden="false" customHeight="false" outlineLevel="0" collapsed="false">
      <c r="A297" s="0" t="s">
        <v>675</v>
      </c>
      <c r="E297" s="0" t="s">
        <v>676</v>
      </c>
      <c r="F297" s="0" t="n">
        <v>700057</v>
      </c>
      <c r="I297" s="1" t="n">
        <v>201116629</v>
      </c>
      <c r="J297" s="0" t="s">
        <v>677</v>
      </c>
    </row>
    <row r="298" customFormat="false" ht="15" hidden="false" customHeight="false" outlineLevel="0" collapsed="false">
      <c r="A298" s="0" t="s">
        <v>678</v>
      </c>
      <c r="E298" s="0" t="s">
        <v>36</v>
      </c>
      <c r="F298" s="0" t="n">
        <v>700057</v>
      </c>
      <c r="I298" s="1" t="n">
        <v>201116630</v>
      </c>
      <c r="J298" s="0" t="s">
        <v>679</v>
      </c>
    </row>
    <row r="299" customFormat="false" ht="15" hidden="false" customHeight="false" outlineLevel="0" collapsed="false">
      <c r="A299" s="0" t="s">
        <v>680</v>
      </c>
      <c r="E299" s="0" t="s">
        <v>12</v>
      </c>
      <c r="F299" s="0" t="n">
        <v>700063</v>
      </c>
      <c r="I299" s="1" t="n">
        <v>201116631</v>
      </c>
      <c r="J299" s="0" t="s">
        <v>681</v>
      </c>
    </row>
    <row r="300" customFormat="false" ht="15" hidden="false" customHeight="false" outlineLevel="0" collapsed="false">
      <c r="A300" s="0" t="s">
        <v>682</v>
      </c>
      <c r="E300" s="0" t="s">
        <v>25</v>
      </c>
      <c r="F300" s="0" t="n">
        <v>700065</v>
      </c>
      <c r="I300" s="1" t="n">
        <v>201116632</v>
      </c>
      <c r="J300" s="0" t="s">
        <v>683</v>
      </c>
    </row>
    <row r="301" customFormat="false" ht="15" hidden="false" customHeight="false" outlineLevel="0" collapsed="false">
      <c r="A301" s="0" t="s">
        <v>684</v>
      </c>
      <c r="E301" s="0" t="s">
        <v>685</v>
      </c>
      <c r="F301" s="0" t="n">
        <v>700076</v>
      </c>
      <c r="I301" s="1" t="n">
        <v>201116633</v>
      </c>
      <c r="J301" s="0" t="s">
        <v>686</v>
      </c>
    </row>
    <row r="302" customFormat="false" ht="15" hidden="false" customHeight="false" outlineLevel="0" collapsed="false">
      <c r="A302" s="0" t="s">
        <v>687</v>
      </c>
      <c r="E302" s="0" t="s">
        <v>249</v>
      </c>
      <c r="F302" s="0" t="n">
        <v>570015</v>
      </c>
      <c r="I302" s="1" t="n">
        <v>201118776</v>
      </c>
      <c r="J302" s="0" t="s">
        <v>688</v>
      </c>
    </row>
    <row r="303" customFormat="false" ht="15" hidden="false" customHeight="false" outlineLevel="0" collapsed="false">
      <c r="A303" s="0" t="s">
        <v>689</v>
      </c>
      <c r="E303" s="0" t="s">
        <v>249</v>
      </c>
      <c r="F303" s="0" t="n">
        <v>570015</v>
      </c>
      <c r="I303" s="1" t="n">
        <v>201118777</v>
      </c>
      <c r="J303" s="0" t="s">
        <v>690</v>
      </c>
    </row>
    <row r="304" customFormat="false" ht="15" hidden="false" customHeight="false" outlineLevel="0" collapsed="false">
      <c r="A304" s="0" t="s">
        <v>691</v>
      </c>
      <c r="E304" s="0" t="s">
        <v>249</v>
      </c>
      <c r="F304" s="0" t="n">
        <v>570018</v>
      </c>
      <c r="I304" s="1" t="n">
        <v>201118778</v>
      </c>
      <c r="J304" s="0" t="s">
        <v>692</v>
      </c>
    </row>
    <row r="305" customFormat="false" ht="15" hidden="false" customHeight="false" outlineLevel="0" collapsed="false">
      <c r="A305" s="0" t="s">
        <v>693</v>
      </c>
      <c r="E305" s="0" t="s">
        <v>249</v>
      </c>
      <c r="F305" s="0" t="n">
        <v>570019</v>
      </c>
      <c r="I305" s="1" t="n">
        <v>201118779</v>
      </c>
      <c r="J305" s="0" t="s">
        <v>694</v>
      </c>
    </row>
    <row r="306" customFormat="false" ht="15" hidden="false" customHeight="false" outlineLevel="0" collapsed="false">
      <c r="A306" s="0" t="s">
        <v>695</v>
      </c>
      <c r="E306" s="0" t="s">
        <v>249</v>
      </c>
      <c r="F306" s="0" t="n">
        <v>570019</v>
      </c>
      <c r="I306" s="1" t="n">
        <v>201118780</v>
      </c>
      <c r="J306" s="0" t="s">
        <v>696</v>
      </c>
    </row>
    <row r="307" customFormat="false" ht="15" hidden="false" customHeight="false" outlineLevel="0" collapsed="false">
      <c r="A307" s="0" t="s">
        <v>697</v>
      </c>
      <c r="E307" s="0" t="s">
        <v>249</v>
      </c>
      <c r="F307" s="0" t="n">
        <v>570019</v>
      </c>
      <c r="I307" s="1" t="n">
        <v>201118781</v>
      </c>
      <c r="J307" s="0" t="s">
        <v>698</v>
      </c>
    </row>
    <row r="308" customFormat="false" ht="15" hidden="false" customHeight="false" outlineLevel="0" collapsed="false">
      <c r="A308" s="0" t="s">
        <v>699</v>
      </c>
      <c r="E308" s="0" t="s">
        <v>249</v>
      </c>
      <c r="F308" s="0" t="n">
        <v>570019</v>
      </c>
      <c r="I308" s="1" t="n">
        <v>201118782</v>
      </c>
      <c r="J308" s="0" t="s">
        <v>700</v>
      </c>
    </row>
    <row r="309" customFormat="false" ht="15" hidden="false" customHeight="false" outlineLevel="0" collapsed="false">
      <c r="A309" s="0" t="s">
        <v>701</v>
      </c>
      <c r="E309" s="0" t="s">
        <v>249</v>
      </c>
      <c r="F309" s="0" t="n">
        <v>570019</v>
      </c>
      <c r="I309" s="1" t="n">
        <v>201118783</v>
      </c>
      <c r="J309" s="0" t="s">
        <v>702</v>
      </c>
    </row>
    <row r="310" customFormat="false" ht="15" hidden="false" customHeight="false" outlineLevel="0" collapsed="false">
      <c r="A310" s="0" t="s">
        <v>703</v>
      </c>
      <c r="E310" s="0" t="s">
        <v>249</v>
      </c>
      <c r="F310" s="0" t="n">
        <v>570019</v>
      </c>
      <c r="I310" s="1" t="n">
        <v>201118784</v>
      </c>
      <c r="J310" s="0" t="s">
        <v>704</v>
      </c>
    </row>
    <row r="311" customFormat="false" ht="15" hidden="false" customHeight="false" outlineLevel="0" collapsed="false">
      <c r="A311" s="0" t="s">
        <v>705</v>
      </c>
      <c r="E311" s="0" t="s">
        <v>249</v>
      </c>
      <c r="F311" s="0" t="n">
        <v>570019</v>
      </c>
      <c r="I311" s="1" t="n">
        <v>201118785</v>
      </c>
      <c r="J311" s="0" t="s">
        <v>706</v>
      </c>
    </row>
    <row r="312" customFormat="false" ht="15" hidden="false" customHeight="false" outlineLevel="0" collapsed="false">
      <c r="A312" s="0" t="s">
        <v>707</v>
      </c>
      <c r="E312" s="0" t="s">
        <v>249</v>
      </c>
      <c r="F312" s="0" t="n">
        <v>570019</v>
      </c>
      <c r="I312" s="1" t="n">
        <v>201118786</v>
      </c>
      <c r="J312" s="0" t="s">
        <v>708</v>
      </c>
    </row>
    <row r="313" customFormat="false" ht="15" hidden="false" customHeight="false" outlineLevel="0" collapsed="false">
      <c r="A313" s="0" t="s">
        <v>709</v>
      </c>
      <c r="E313" s="0" t="s">
        <v>249</v>
      </c>
      <c r="F313" s="0" t="n">
        <v>570019</v>
      </c>
      <c r="I313" s="1" t="n">
        <v>201118787</v>
      </c>
      <c r="J313" s="0" t="s">
        <v>710</v>
      </c>
    </row>
    <row r="314" customFormat="false" ht="15" hidden="false" customHeight="false" outlineLevel="0" collapsed="false">
      <c r="A314" s="0" t="s">
        <v>711</v>
      </c>
      <c r="E314" s="0" t="s">
        <v>249</v>
      </c>
      <c r="F314" s="0" t="n">
        <v>570021</v>
      </c>
      <c r="I314" s="1" t="n">
        <v>201118788</v>
      </c>
      <c r="J314" s="0" t="s">
        <v>712</v>
      </c>
    </row>
    <row r="315" customFormat="false" ht="15" hidden="false" customHeight="false" outlineLevel="0" collapsed="false">
      <c r="A315" s="0" t="s">
        <v>713</v>
      </c>
      <c r="E315" s="0" t="s">
        <v>249</v>
      </c>
      <c r="F315" s="0" t="n">
        <v>570025</v>
      </c>
      <c r="I315" s="1" t="n">
        <v>201118789</v>
      </c>
      <c r="J315" s="0" t="s">
        <v>714</v>
      </c>
    </row>
    <row r="316" customFormat="false" ht="15" hidden="false" customHeight="false" outlineLevel="0" collapsed="false">
      <c r="A316" s="0" t="s">
        <v>715</v>
      </c>
      <c r="E316" s="0" t="s">
        <v>716</v>
      </c>
      <c r="F316" s="0" t="n">
        <v>571101</v>
      </c>
      <c r="I316" s="1" t="n">
        <v>201118790</v>
      </c>
      <c r="J316" s="0" t="s">
        <v>717</v>
      </c>
    </row>
    <row r="317" customFormat="false" ht="15" hidden="false" customHeight="false" outlineLevel="0" collapsed="false">
      <c r="A317" s="0" t="s">
        <v>718</v>
      </c>
      <c r="E317" s="0" t="s">
        <v>249</v>
      </c>
      <c r="F317" s="0" t="n">
        <v>571101</v>
      </c>
      <c r="I317" s="1" t="n">
        <v>201118791</v>
      </c>
      <c r="J317" s="0" t="s">
        <v>719</v>
      </c>
    </row>
    <row r="318" customFormat="false" ht="15" hidden="false" customHeight="false" outlineLevel="0" collapsed="false">
      <c r="A318" s="0" t="s">
        <v>720</v>
      </c>
      <c r="E318" s="0" t="s">
        <v>269</v>
      </c>
      <c r="F318" s="0" t="n">
        <v>580006</v>
      </c>
      <c r="I318" s="1" t="n">
        <v>201118792</v>
      </c>
      <c r="J318" s="0" t="s">
        <v>721</v>
      </c>
    </row>
    <row r="319" customFormat="false" ht="15" hidden="false" customHeight="false" outlineLevel="0" collapsed="false">
      <c r="A319" s="0" t="s">
        <v>722</v>
      </c>
      <c r="E319" s="0" t="s">
        <v>277</v>
      </c>
      <c r="F319" s="0" t="n">
        <v>600052</v>
      </c>
      <c r="I319" s="1" t="n">
        <v>201118793</v>
      </c>
      <c r="J319" s="0" t="s">
        <v>723</v>
      </c>
    </row>
    <row r="320" customFormat="false" ht="15" hidden="false" customHeight="false" outlineLevel="0" collapsed="false">
      <c r="A320" s="0" t="s">
        <v>724</v>
      </c>
      <c r="E320" s="0" t="s">
        <v>280</v>
      </c>
      <c r="F320" s="0" t="n">
        <v>600052</v>
      </c>
      <c r="I320" s="1" t="n">
        <v>201118794</v>
      </c>
      <c r="J320" s="0" t="s">
        <v>725</v>
      </c>
    </row>
    <row r="321" customFormat="false" ht="15" hidden="false" customHeight="false" outlineLevel="0" collapsed="false">
      <c r="A321" s="0" t="s">
        <v>726</v>
      </c>
      <c r="E321" s="0" t="s">
        <v>280</v>
      </c>
      <c r="F321" s="0" t="n">
        <v>600052</v>
      </c>
      <c r="I321" s="1" t="n">
        <v>201118795</v>
      </c>
      <c r="J321" s="0" t="s">
        <v>727</v>
      </c>
    </row>
    <row r="322" customFormat="false" ht="15" hidden="false" customHeight="false" outlineLevel="0" collapsed="false">
      <c r="A322" s="0" t="s">
        <v>728</v>
      </c>
      <c r="E322" s="0" t="s">
        <v>729</v>
      </c>
      <c r="F322" s="0" t="n">
        <v>600052</v>
      </c>
      <c r="I322" s="1" t="n">
        <v>201118796</v>
      </c>
      <c r="J322" s="0" t="s">
        <v>730</v>
      </c>
    </row>
    <row r="323" customFormat="false" ht="15" hidden="false" customHeight="false" outlineLevel="0" collapsed="false">
      <c r="A323" s="0" t="s">
        <v>731</v>
      </c>
      <c r="E323" s="0" t="s">
        <v>280</v>
      </c>
      <c r="F323" s="0" t="n">
        <v>600052</v>
      </c>
      <c r="I323" s="1" t="n">
        <v>201118797</v>
      </c>
      <c r="J323" s="0" t="s">
        <v>732</v>
      </c>
    </row>
    <row r="324" customFormat="false" ht="15" hidden="false" customHeight="false" outlineLevel="0" collapsed="false">
      <c r="A324" s="0" t="s">
        <v>733</v>
      </c>
      <c r="E324" s="0" t="s">
        <v>280</v>
      </c>
      <c r="F324" s="0" t="n">
        <v>600052</v>
      </c>
      <c r="I324" s="1" t="n">
        <v>201118798</v>
      </c>
      <c r="J324" s="0" t="s">
        <v>734</v>
      </c>
    </row>
    <row r="325" customFormat="false" ht="15" hidden="false" customHeight="false" outlineLevel="0" collapsed="false">
      <c r="A325" s="0" t="s">
        <v>735</v>
      </c>
      <c r="E325" s="0" t="s">
        <v>280</v>
      </c>
      <c r="F325" s="0" t="n">
        <v>600052</v>
      </c>
      <c r="I325" s="1" t="n">
        <v>201118799</v>
      </c>
      <c r="J325" s="0" t="s">
        <v>736</v>
      </c>
    </row>
    <row r="326" customFormat="false" ht="15" hidden="false" customHeight="false" outlineLevel="0" collapsed="false">
      <c r="A326" s="0" t="s">
        <v>737</v>
      </c>
      <c r="E326" s="0" t="s">
        <v>274</v>
      </c>
      <c r="F326" s="0" t="n">
        <v>600057</v>
      </c>
      <c r="I326" s="1" t="n">
        <v>201118800</v>
      </c>
      <c r="J326" s="0" t="s">
        <v>738</v>
      </c>
    </row>
    <row r="327" customFormat="false" ht="15" hidden="false" customHeight="false" outlineLevel="0" collapsed="false">
      <c r="A327" s="0" t="s">
        <v>739</v>
      </c>
      <c r="E327" s="0" t="s">
        <v>740</v>
      </c>
      <c r="F327" s="0" t="n">
        <v>600057</v>
      </c>
      <c r="I327" s="1" t="n">
        <v>201118801</v>
      </c>
      <c r="J327" s="0" t="s">
        <v>741</v>
      </c>
    </row>
    <row r="328" customFormat="false" ht="15" hidden="false" customHeight="false" outlineLevel="0" collapsed="false">
      <c r="A328" s="0" t="s">
        <v>742</v>
      </c>
      <c r="E328" s="0" t="s">
        <v>743</v>
      </c>
      <c r="F328" s="0" t="n">
        <v>600057</v>
      </c>
      <c r="I328" s="1" t="n">
        <v>201118802</v>
      </c>
      <c r="J328" s="0" t="s">
        <v>744</v>
      </c>
    </row>
    <row r="329" customFormat="false" ht="15" hidden="false" customHeight="false" outlineLevel="0" collapsed="false">
      <c r="A329" s="0" t="s">
        <v>745</v>
      </c>
      <c r="E329" s="0" t="s">
        <v>277</v>
      </c>
      <c r="F329" s="0" t="n">
        <v>600062</v>
      </c>
      <c r="I329" s="1" t="n">
        <v>201118803</v>
      </c>
      <c r="J329" s="0" t="s">
        <v>746</v>
      </c>
    </row>
    <row r="330" customFormat="false" ht="15" hidden="false" customHeight="false" outlineLevel="0" collapsed="false">
      <c r="A330" s="0" t="s">
        <v>747</v>
      </c>
      <c r="E330" s="0" t="s">
        <v>274</v>
      </c>
      <c r="F330" s="0" t="n">
        <v>600066</v>
      </c>
      <c r="I330" s="1" t="n">
        <v>201118804</v>
      </c>
      <c r="J330" s="0" t="s">
        <v>748</v>
      </c>
    </row>
    <row r="331" customFormat="false" ht="15" hidden="false" customHeight="false" outlineLevel="0" collapsed="false">
      <c r="A331" s="0" t="s">
        <v>749</v>
      </c>
      <c r="E331" s="0" t="s">
        <v>274</v>
      </c>
      <c r="F331" s="0" t="n">
        <v>600086</v>
      </c>
      <c r="I331" s="1" t="n">
        <v>201118805</v>
      </c>
      <c r="J331" s="0" t="s">
        <v>750</v>
      </c>
    </row>
    <row r="332" customFormat="false" ht="15" hidden="false" customHeight="false" outlineLevel="0" collapsed="false">
      <c r="A332" s="0" t="s">
        <v>751</v>
      </c>
      <c r="E332" s="0" t="s">
        <v>274</v>
      </c>
      <c r="F332" s="0" t="n">
        <v>600112</v>
      </c>
      <c r="I332" s="1" t="n">
        <v>201118806</v>
      </c>
      <c r="J332" s="0" t="s">
        <v>752</v>
      </c>
    </row>
    <row r="333" customFormat="false" ht="15" hidden="false" customHeight="false" outlineLevel="0" collapsed="false">
      <c r="A333" s="0" t="s">
        <v>753</v>
      </c>
      <c r="E333" s="0" t="s">
        <v>277</v>
      </c>
      <c r="F333" s="0" t="n">
        <v>601201</v>
      </c>
      <c r="I333" s="1" t="n">
        <v>201118807</v>
      </c>
      <c r="J333" s="0" t="s">
        <v>754</v>
      </c>
    </row>
    <row r="334" customFormat="false" ht="15" hidden="false" customHeight="false" outlineLevel="0" collapsed="false">
      <c r="A334" s="0" t="s">
        <v>755</v>
      </c>
      <c r="E334" s="0" t="s">
        <v>277</v>
      </c>
      <c r="F334" s="0" t="n">
        <v>601201</v>
      </c>
      <c r="I334" s="1" t="n">
        <v>201118808</v>
      </c>
      <c r="J334" s="0" t="s">
        <v>756</v>
      </c>
    </row>
    <row r="335" customFormat="false" ht="15" hidden="false" customHeight="false" outlineLevel="0" collapsed="false">
      <c r="A335" s="0" t="s">
        <v>757</v>
      </c>
      <c r="E335" s="0" t="s">
        <v>277</v>
      </c>
      <c r="F335" s="0" t="n">
        <v>602021</v>
      </c>
      <c r="I335" s="1" t="n">
        <v>201118809</v>
      </c>
      <c r="J335" s="0" t="s">
        <v>758</v>
      </c>
    </row>
    <row r="336" customFormat="false" ht="15" hidden="false" customHeight="false" outlineLevel="0" collapsed="false">
      <c r="A336" s="0" t="s">
        <v>759</v>
      </c>
      <c r="E336" s="0" t="s">
        <v>277</v>
      </c>
      <c r="F336" s="0" t="n">
        <v>602023</v>
      </c>
      <c r="I336" s="1" t="n">
        <v>201118810</v>
      </c>
      <c r="J336" s="0" t="s">
        <v>760</v>
      </c>
    </row>
    <row r="337" customFormat="false" ht="15" hidden="false" customHeight="false" outlineLevel="0" collapsed="false">
      <c r="A337" s="0" t="s">
        <v>761</v>
      </c>
      <c r="E337" s="0" t="s">
        <v>280</v>
      </c>
      <c r="F337" s="0" t="n">
        <v>602024</v>
      </c>
      <c r="I337" s="1" t="n">
        <v>201118811</v>
      </c>
      <c r="J337" s="0" t="s">
        <v>762</v>
      </c>
    </row>
    <row r="338" customFormat="false" ht="15" hidden="false" customHeight="false" outlineLevel="0" collapsed="false">
      <c r="A338" s="0" t="s">
        <v>763</v>
      </c>
      <c r="E338" s="0" t="s">
        <v>277</v>
      </c>
      <c r="F338" s="0" t="n">
        <v>602024</v>
      </c>
      <c r="I338" s="1" t="n">
        <v>201118812</v>
      </c>
      <c r="J338" s="0" t="s">
        <v>764</v>
      </c>
    </row>
    <row r="339" customFormat="false" ht="15" hidden="false" customHeight="false" outlineLevel="0" collapsed="false">
      <c r="A339" s="0" t="s">
        <v>765</v>
      </c>
      <c r="E339" s="0" t="s">
        <v>277</v>
      </c>
      <c r="F339" s="0" t="n">
        <v>602024</v>
      </c>
      <c r="I339" s="1" t="n">
        <v>201118813</v>
      </c>
      <c r="J339" s="0" t="s">
        <v>766</v>
      </c>
    </row>
    <row r="340" customFormat="false" ht="15" hidden="false" customHeight="false" outlineLevel="0" collapsed="false">
      <c r="A340" s="0" t="s">
        <v>767</v>
      </c>
      <c r="E340" s="0" t="s">
        <v>277</v>
      </c>
      <c r="F340" s="0" t="n">
        <v>602024</v>
      </c>
      <c r="I340" s="1" t="n">
        <v>201118814</v>
      </c>
      <c r="J340" s="0" t="s">
        <v>768</v>
      </c>
    </row>
    <row r="341" customFormat="false" ht="15" hidden="false" customHeight="false" outlineLevel="0" collapsed="false">
      <c r="A341" s="0" t="s">
        <v>769</v>
      </c>
      <c r="E341" s="0" t="s">
        <v>277</v>
      </c>
      <c r="F341" s="0" t="n">
        <v>602024</v>
      </c>
      <c r="I341" s="1" t="n">
        <v>201118815</v>
      </c>
      <c r="J341" s="0" t="s">
        <v>770</v>
      </c>
    </row>
    <row r="342" customFormat="false" ht="15" hidden="false" customHeight="false" outlineLevel="0" collapsed="false">
      <c r="A342" s="0" t="s">
        <v>771</v>
      </c>
      <c r="E342" s="0" t="s">
        <v>277</v>
      </c>
      <c r="F342" s="0" t="n">
        <v>602025</v>
      </c>
      <c r="I342" s="1" t="n">
        <v>201118816</v>
      </c>
      <c r="J342" s="0" t="s">
        <v>772</v>
      </c>
    </row>
    <row r="343" customFormat="false" ht="15" hidden="false" customHeight="false" outlineLevel="0" collapsed="false">
      <c r="A343" s="0" t="s">
        <v>773</v>
      </c>
      <c r="E343" s="0" t="s">
        <v>277</v>
      </c>
      <c r="F343" s="0" t="n">
        <v>602026</v>
      </c>
      <c r="I343" s="1" t="n">
        <v>201118817</v>
      </c>
      <c r="J343" s="0" t="s">
        <v>774</v>
      </c>
    </row>
    <row r="344" customFormat="false" ht="15" hidden="false" customHeight="false" outlineLevel="0" collapsed="false">
      <c r="A344" s="0" t="s">
        <v>775</v>
      </c>
      <c r="E344" s="0" t="s">
        <v>277</v>
      </c>
      <c r="F344" s="0" t="n">
        <v>602026</v>
      </c>
      <c r="I344" s="1" t="n">
        <v>201118818</v>
      </c>
      <c r="J344" s="0" t="s">
        <v>776</v>
      </c>
    </row>
    <row r="345" customFormat="false" ht="15" hidden="false" customHeight="false" outlineLevel="0" collapsed="false">
      <c r="A345" s="0" t="s">
        <v>777</v>
      </c>
      <c r="E345" s="0" t="s">
        <v>277</v>
      </c>
      <c r="F345" s="0" t="n">
        <v>602026</v>
      </c>
      <c r="I345" s="1" t="n">
        <v>201118819</v>
      </c>
      <c r="J345" s="0" t="s">
        <v>778</v>
      </c>
    </row>
    <row r="346" customFormat="false" ht="15" hidden="false" customHeight="false" outlineLevel="0" collapsed="false">
      <c r="A346" s="0" t="s">
        <v>779</v>
      </c>
      <c r="E346" s="0" t="s">
        <v>277</v>
      </c>
      <c r="F346" s="0" t="n">
        <v>602026</v>
      </c>
      <c r="I346" s="1" t="n">
        <v>201118820</v>
      </c>
      <c r="J346" s="0" t="s">
        <v>780</v>
      </c>
    </row>
    <row r="347" customFormat="false" ht="15" hidden="false" customHeight="false" outlineLevel="0" collapsed="false">
      <c r="A347" s="0" t="s">
        <v>781</v>
      </c>
      <c r="E347" s="0" t="s">
        <v>572</v>
      </c>
      <c r="F347" s="0" t="n">
        <v>602105</v>
      </c>
      <c r="I347" s="1" t="n">
        <v>201118821</v>
      </c>
      <c r="J347" s="0" t="s">
        <v>782</v>
      </c>
    </row>
    <row r="348" customFormat="false" ht="15" hidden="false" customHeight="false" outlineLevel="0" collapsed="false">
      <c r="A348" s="0" t="s">
        <v>783</v>
      </c>
      <c r="E348" s="0" t="s">
        <v>572</v>
      </c>
      <c r="F348" s="0" t="n">
        <v>602105</v>
      </c>
      <c r="I348" s="1" t="n">
        <v>201118822</v>
      </c>
      <c r="J348" s="0" t="s">
        <v>784</v>
      </c>
    </row>
    <row r="349" customFormat="false" ht="15" hidden="false" customHeight="false" outlineLevel="0" collapsed="false">
      <c r="A349" s="0" t="s">
        <v>785</v>
      </c>
      <c r="E349" s="0" t="s">
        <v>572</v>
      </c>
      <c r="F349" s="0" t="n">
        <v>603102</v>
      </c>
      <c r="I349" s="1" t="n">
        <v>201118823</v>
      </c>
      <c r="J349" s="0" t="s">
        <v>786</v>
      </c>
    </row>
    <row r="350" customFormat="false" ht="15" hidden="false" customHeight="false" outlineLevel="0" collapsed="false">
      <c r="A350" s="0" t="s">
        <v>787</v>
      </c>
      <c r="E350" s="0" t="s">
        <v>317</v>
      </c>
      <c r="F350" s="0" t="n">
        <v>603102</v>
      </c>
      <c r="I350" s="1" t="n">
        <v>201118824</v>
      </c>
      <c r="J350" s="0" t="s">
        <v>788</v>
      </c>
    </row>
    <row r="351" customFormat="false" ht="15" hidden="false" customHeight="false" outlineLevel="0" collapsed="false">
      <c r="A351" s="0" t="s">
        <v>789</v>
      </c>
      <c r="E351" s="0" t="s">
        <v>317</v>
      </c>
      <c r="F351" s="0" t="n">
        <v>603102</v>
      </c>
      <c r="I351" s="1" t="n">
        <v>201118825</v>
      </c>
      <c r="J351" s="0" t="s">
        <v>790</v>
      </c>
    </row>
    <row r="352" customFormat="false" ht="15" hidden="false" customHeight="false" outlineLevel="0" collapsed="false">
      <c r="A352" s="0" t="s">
        <v>791</v>
      </c>
      <c r="E352" s="0" t="s">
        <v>792</v>
      </c>
      <c r="F352" s="0" t="n">
        <v>533001</v>
      </c>
      <c r="I352" s="1" t="n">
        <v>201118576</v>
      </c>
      <c r="J352" s="0" t="s">
        <v>793</v>
      </c>
    </row>
    <row r="353" customFormat="false" ht="15" hidden="false" customHeight="false" outlineLevel="0" collapsed="false">
      <c r="A353" s="0" t="s">
        <v>794</v>
      </c>
      <c r="E353" s="0" t="s">
        <v>792</v>
      </c>
      <c r="F353" s="0" t="n">
        <v>533001</v>
      </c>
      <c r="I353" s="1" t="n">
        <v>201118577</v>
      </c>
      <c r="J353" s="0" t="s">
        <v>795</v>
      </c>
    </row>
    <row r="354" customFormat="false" ht="15" hidden="false" customHeight="false" outlineLevel="0" collapsed="false">
      <c r="A354" s="0" t="s">
        <v>796</v>
      </c>
      <c r="E354" s="0" t="s">
        <v>792</v>
      </c>
      <c r="F354" s="0" t="n">
        <v>533001</v>
      </c>
      <c r="I354" s="1" t="n">
        <v>201118578</v>
      </c>
      <c r="J354" s="0" t="s">
        <v>797</v>
      </c>
    </row>
    <row r="355" customFormat="false" ht="15" hidden="false" customHeight="false" outlineLevel="0" collapsed="false">
      <c r="A355" s="0" t="s">
        <v>798</v>
      </c>
      <c r="E355" s="0" t="s">
        <v>799</v>
      </c>
      <c r="F355" s="0" t="n">
        <v>533001</v>
      </c>
      <c r="I355" s="1" t="n">
        <v>201118579</v>
      </c>
      <c r="J355" s="0" t="s">
        <v>800</v>
      </c>
    </row>
    <row r="356" customFormat="false" ht="15" hidden="false" customHeight="false" outlineLevel="0" collapsed="false">
      <c r="A356" s="0" t="s">
        <v>801</v>
      </c>
      <c r="E356" s="0" t="s">
        <v>799</v>
      </c>
      <c r="F356" s="0" t="n">
        <v>533001</v>
      </c>
      <c r="I356" s="1" t="n">
        <v>201118580</v>
      </c>
      <c r="J356" s="0" t="s">
        <v>802</v>
      </c>
    </row>
    <row r="357" customFormat="false" ht="15" hidden="false" customHeight="false" outlineLevel="0" collapsed="false">
      <c r="A357" s="0" t="s">
        <v>803</v>
      </c>
      <c r="E357" s="0" t="s">
        <v>804</v>
      </c>
      <c r="F357" s="0" t="n">
        <v>533001</v>
      </c>
      <c r="I357" s="1" t="n">
        <v>201118581</v>
      </c>
      <c r="J357" s="0" t="s">
        <v>805</v>
      </c>
    </row>
    <row r="358" customFormat="false" ht="15" hidden="false" customHeight="false" outlineLevel="0" collapsed="false">
      <c r="A358" s="0" t="s">
        <v>806</v>
      </c>
      <c r="E358" s="0" t="s">
        <v>804</v>
      </c>
      <c r="F358" s="0" t="n">
        <v>533001</v>
      </c>
      <c r="I358" s="1" t="n">
        <v>201118582</v>
      </c>
      <c r="J358" s="0" t="s">
        <v>807</v>
      </c>
    </row>
    <row r="359" customFormat="false" ht="15" hidden="false" customHeight="false" outlineLevel="0" collapsed="false">
      <c r="A359" s="0" t="s">
        <v>808</v>
      </c>
      <c r="E359" s="0" t="s">
        <v>792</v>
      </c>
      <c r="F359" s="0" t="n">
        <v>533002</v>
      </c>
      <c r="I359" s="1" t="n">
        <v>201118583</v>
      </c>
      <c r="J359" s="0" t="s">
        <v>809</v>
      </c>
    </row>
    <row r="360" customFormat="false" ht="15" hidden="false" customHeight="false" outlineLevel="0" collapsed="false">
      <c r="A360" s="0" t="s">
        <v>810</v>
      </c>
      <c r="E360" s="0" t="s">
        <v>792</v>
      </c>
      <c r="F360" s="0" t="n">
        <v>533002</v>
      </c>
      <c r="I360" s="1" t="n">
        <v>201118584</v>
      </c>
      <c r="J360" s="0" t="s">
        <v>811</v>
      </c>
    </row>
    <row r="361" customFormat="false" ht="15" hidden="false" customHeight="false" outlineLevel="0" collapsed="false">
      <c r="A361" s="0" t="s">
        <v>812</v>
      </c>
      <c r="E361" s="0" t="s">
        <v>792</v>
      </c>
      <c r="F361" s="0" t="n">
        <v>533003</v>
      </c>
      <c r="I361" s="1" t="n">
        <v>201118585</v>
      </c>
      <c r="J361" s="0" t="s">
        <v>813</v>
      </c>
    </row>
    <row r="362" customFormat="false" ht="15" hidden="false" customHeight="false" outlineLevel="0" collapsed="false">
      <c r="A362" s="0" t="s">
        <v>814</v>
      </c>
      <c r="E362" s="0" t="s">
        <v>792</v>
      </c>
      <c r="F362" s="0" t="n">
        <v>533003</v>
      </c>
      <c r="I362" s="1" t="n">
        <v>201118586</v>
      </c>
      <c r="J362" s="0" t="s">
        <v>815</v>
      </c>
    </row>
    <row r="363" customFormat="false" ht="15" hidden="false" customHeight="false" outlineLevel="0" collapsed="false">
      <c r="A363" s="0" t="s">
        <v>816</v>
      </c>
      <c r="E363" s="0" t="s">
        <v>792</v>
      </c>
      <c r="F363" s="0" t="n">
        <v>533003</v>
      </c>
      <c r="I363" s="1" t="n">
        <v>201118587</v>
      </c>
      <c r="J363" s="0" t="s">
        <v>817</v>
      </c>
    </row>
    <row r="364" customFormat="false" ht="15" hidden="false" customHeight="false" outlineLevel="0" collapsed="false">
      <c r="A364" s="0" t="s">
        <v>818</v>
      </c>
      <c r="E364" s="0" t="s">
        <v>804</v>
      </c>
      <c r="F364" s="0" t="n">
        <v>533003</v>
      </c>
      <c r="I364" s="1" t="n">
        <v>201118588</v>
      </c>
      <c r="J364" s="0" t="s">
        <v>819</v>
      </c>
    </row>
    <row r="365" customFormat="false" ht="15" hidden="false" customHeight="false" outlineLevel="0" collapsed="false">
      <c r="A365" s="0" t="s">
        <v>820</v>
      </c>
      <c r="E365" s="0" t="s">
        <v>804</v>
      </c>
      <c r="F365" s="0" t="n">
        <v>533003</v>
      </c>
      <c r="I365" s="1" t="n">
        <v>201118589</v>
      </c>
      <c r="J365" s="0" t="s">
        <v>821</v>
      </c>
    </row>
    <row r="366" customFormat="false" ht="15" hidden="false" customHeight="false" outlineLevel="0" collapsed="false">
      <c r="A366" s="0" t="s">
        <v>822</v>
      </c>
      <c r="E366" s="0" t="s">
        <v>804</v>
      </c>
      <c r="F366" s="0" t="n">
        <v>533004</v>
      </c>
      <c r="I366" s="1" t="n">
        <v>201118590</v>
      </c>
      <c r="J366" s="0" t="s">
        <v>823</v>
      </c>
    </row>
    <row r="367" customFormat="false" ht="15" hidden="false" customHeight="false" outlineLevel="0" collapsed="false">
      <c r="A367" s="0" t="s">
        <v>824</v>
      </c>
      <c r="E367" s="0" t="s">
        <v>804</v>
      </c>
      <c r="F367" s="0" t="n">
        <v>533004</v>
      </c>
      <c r="I367" s="1" t="n">
        <v>201118591</v>
      </c>
      <c r="J367" s="0" t="s">
        <v>825</v>
      </c>
    </row>
    <row r="368" customFormat="false" ht="15" hidden="false" customHeight="false" outlineLevel="0" collapsed="false">
      <c r="A368" s="0" t="s">
        <v>826</v>
      </c>
      <c r="E368" s="0" t="s">
        <v>827</v>
      </c>
      <c r="F368" s="0" t="n">
        <v>533004</v>
      </c>
      <c r="I368" s="1" t="n">
        <v>201118592</v>
      </c>
      <c r="J368" s="0" t="s">
        <v>828</v>
      </c>
    </row>
    <row r="369" customFormat="false" ht="15" hidden="false" customHeight="false" outlineLevel="0" collapsed="false">
      <c r="A369" s="0" t="s">
        <v>829</v>
      </c>
      <c r="E369" s="0" t="s">
        <v>792</v>
      </c>
      <c r="F369" s="0" t="n">
        <v>533005</v>
      </c>
      <c r="I369" s="1" t="n">
        <v>201118593</v>
      </c>
      <c r="J369" s="0" t="s">
        <v>830</v>
      </c>
    </row>
    <row r="370" customFormat="false" ht="15" hidden="false" customHeight="false" outlineLevel="0" collapsed="false">
      <c r="A370" s="0" t="s">
        <v>831</v>
      </c>
      <c r="E370" s="0" t="s">
        <v>804</v>
      </c>
      <c r="F370" s="0" t="n">
        <v>533005</v>
      </c>
      <c r="I370" s="1" t="n">
        <v>201118594</v>
      </c>
      <c r="J370" s="0" t="s">
        <v>832</v>
      </c>
    </row>
    <row r="371" customFormat="false" ht="15" hidden="false" customHeight="false" outlineLevel="0" collapsed="false">
      <c r="A371" s="0" t="s">
        <v>833</v>
      </c>
      <c r="E371" s="0" t="s">
        <v>804</v>
      </c>
      <c r="F371" s="0" t="n">
        <v>533005</v>
      </c>
      <c r="I371" s="1" t="n">
        <v>201118595</v>
      </c>
      <c r="J371" s="0" t="s">
        <v>834</v>
      </c>
    </row>
    <row r="372" customFormat="false" ht="15" hidden="false" customHeight="false" outlineLevel="0" collapsed="false">
      <c r="A372" s="0" t="s">
        <v>835</v>
      </c>
      <c r="E372" s="0" t="s">
        <v>804</v>
      </c>
      <c r="F372" s="0" t="n">
        <v>533005</v>
      </c>
      <c r="I372" s="1" t="n">
        <v>201118596</v>
      </c>
      <c r="J372" s="0" t="s">
        <v>836</v>
      </c>
    </row>
    <row r="373" customFormat="false" ht="15" hidden="false" customHeight="false" outlineLevel="0" collapsed="false">
      <c r="A373" s="0" t="s">
        <v>837</v>
      </c>
      <c r="E373" s="0" t="s">
        <v>804</v>
      </c>
      <c r="F373" s="0" t="n">
        <v>533005</v>
      </c>
      <c r="I373" s="1" t="n">
        <v>201118597</v>
      </c>
      <c r="J373" s="0" t="s">
        <v>838</v>
      </c>
    </row>
    <row r="374" customFormat="false" ht="15" hidden="false" customHeight="false" outlineLevel="0" collapsed="false">
      <c r="A374" s="0" t="s">
        <v>839</v>
      </c>
      <c r="E374" s="0" t="s">
        <v>804</v>
      </c>
      <c r="F374" s="0" t="n">
        <v>533005</v>
      </c>
      <c r="I374" s="1" t="n">
        <v>201118598</v>
      </c>
      <c r="J374" s="0" t="s">
        <v>840</v>
      </c>
    </row>
    <row r="375" customFormat="false" ht="15" hidden="false" customHeight="false" outlineLevel="0" collapsed="false">
      <c r="A375" s="0" t="s">
        <v>841</v>
      </c>
      <c r="E375" s="0" t="s">
        <v>842</v>
      </c>
      <c r="F375" s="0" t="n">
        <v>533005</v>
      </c>
      <c r="I375" s="1" t="n">
        <v>201118599</v>
      </c>
      <c r="J375" s="0" t="s">
        <v>843</v>
      </c>
    </row>
    <row r="376" customFormat="false" ht="15" hidden="false" customHeight="false" outlineLevel="0" collapsed="false">
      <c r="A376" s="0" t="s">
        <v>844</v>
      </c>
      <c r="E376" s="0" t="s">
        <v>845</v>
      </c>
      <c r="F376" s="0" t="n">
        <v>533005</v>
      </c>
      <c r="I376" s="1" t="n">
        <v>201118600</v>
      </c>
      <c r="J376" s="0" t="s">
        <v>846</v>
      </c>
    </row>
    <row r="377" customFormat="false" ht="15" hidden="false" customHeight="false" outlineLevel="0" collapsed="false">
      <c r="A377" s="0" t="s">
        <v>847</v>
      </c>
      <c r="E377" s="0" t="s">
        <v>792</v>
      </c>
      <c r="F377" s="0" t="n">
        <v>533005</v>
      </c>
      <c r="I377" s="1" t="n">
        <v>201118601</v>
      </c>
      <c r="J377" s="0" t="s">
        <v>848</v>
      </c>
    </row>
    <row r="378" customFormat="false" ht="15" hidden="false" customHeight="false" outlineLevel="0" collapsed="false">
      <c r="A378" s="0" t="s">
        <v>849</v>
      </c>
      <c r="E378" s="0" t="s">
        <v>792</v>
      </c>
      <c r="F378" s="0" t="n">
        <v>533005</v>
      </c>
      <c r="I378" s="1" t="n">
        <v>201118602</v>
      </c>
      <c r="J378" s="0" t="s">
        <v>850</v>
      </c>
    </row>
    <row r="379" customFormat="false" ht="15" hidden="false" customHeight="false" outlineLevel="0" collapsed="false">
      <c r="A379" s="0" t="s">
        <v>851</v>
      </c>
      <c r="E379" s="0" t="s">
        <v>792</v>
      </c>
      <c r="F379" s="0" t="n">
        <v>533005</v>
      </c>
      <c r="I379" s="1" t="n">
        <v>201118603</v>
      </c>
      <c r="J379" s="0" t="s">
        <v>852</v>
      </c>
    </row>
    <row r="380" customFormat="false" ht="15" hidden="false" customHeight="false" outlineLevel="0" collapsed="false">
      <c r="A380" s="0" t="s">
        <v>853</v>
      </c>
      <c r="E380" s="0" t="s">
        <v>792</v>
      </c>
      <c r="F380" s="0" t="n">
        <v>533005</v>
      </c>
      <c r="I380" s="1" t="n">
        <v>201118604</v>
      </c>
      <c r="J380" s="0" t="s">
        <v>854</v>
      </c>
    </row>
    <row r="381" customFormat="false" ht="15" hidden="false" customHeight="false" outlineLevel="0" collapsed="false">
      <c r="A381" s="0" t="s">
        <v>855</v>
      </c>
      <c r="E381" s="0" t="s">
        <v>804</v>
      </c>
      <c r="F381" s="0" t="n">
        <v>533005</v>
      </c>
      <c r="I381" s="1" t="n">
        <v>201118605</v>
      </c>
      <c r="J381" s="0" t="s">
        <v>856</v>
      </c>
    </row>
    <row r="382" customFormat="false" ht="15" hidden="false" customHeight="false" outlineLevel="0" collapsed="false">
      <c r="A382" s="0" t="s">
        <v>857</v>
      </c>
      <c r="E382" s="0" t="s">
        <v>804</v>
      </c>
      <c r="F382" s="0" t="n">
        <v>533005</v>
      </c>
      <c r="I382" s="1" t="n">
        <v>201118606</v>
      </c>
      <c r="J382" s="0" t="s">
        <v>858</v>
      </c>
    </row>
    <row r="383" customFormat="false" ht="15" hidden="false" customHeight="false" outlineLevel="0" collapsed="false">
      <c r="A383" s="0" t="s">
        <v>859</v>
      </c>
      <c r="E383" s="0" t="s">
        <v>792</v>
      </c>
      <c r="F383" s="0" t="n">
        <v>533006</v>
      </c>
      <c r="I383" s="1" t="n">
        <v>201118607</v>
      </c>
      <c r="J383" s="0" t="s">
        <v>860</v>
      </c>
    </row>
    <row r="384" customFormat="false" ht="15" hidden="false" customHeight="false" outlineLevel="0" collapsed="false">
      <c r="A384" s="0" t="s">
        <v>861</v>
      </c>
      <c r="E384" s="0" t="s">
        <v>799</v>
      </c>
      <c r="F384" s="0" t="n">
        <v>533006</v>
      </c>
      <c r="I384" s="1" t="n">
        <v>201118608</v>
      </c>
      <c r="J384" s="0" t="s">
        <v>862</v>
      </c>
    </row>
    <row r="385" customFormat="false" ht="15" hidden="false" customHeight="false" outlineLevel="0" collapsed="false">
      <c r="A385" s="0" t="s">
        <v>863</v>
      </c>
      <c r="E385" s="0" t="s">
        <v>804</v>
      </c>
      <c r="F385" s="0" t="n">
        <v>533006</v>
      </c>
      <c r="I385" s="1" t="n">
        <v>201118609</v>
      </c>
      <c r="J385" s="0" t="s">
        <v>864</v>
      </c>
    </row>
    <row r="386" customFormat="false" ht="15" hidden="false" customHeight="false" outlineLevel="0" collapsed="false">
      <c r="A386" s="0" t="s">
        <v>865</v>
      </c>
      <c r="E386" s="0" t="s">
        <v>792</v>
      </c>
      <c r="F386" s="0" t="n">
        <v>533101</v>
      </c>
      <c r="I386" s="1" t="n">
        <v>201118610</v>
      </c>
      <c r="J386" s="0" t="s">
        <v>866</v>
      </c>
    </row>
    <row r="387" customFormat="false" ht="15" hidden="false" customHeight="false" outlineLevel="0" collapsed="false">
      <c r="A387" s="0" t="s">
        <v>867</v>
      </c>
      <c r="E387" s="0" t="s">
        <v>792</v>
      </c>
      <c r="F387" s="0" t="n">
        <v>533101</v>
      </c>
      <c r="I387" s="1" t="n">
        <v>201118611</v>
      </c>
      <c r="J387" s="0" t="s">
        <v>868</v>
      </c>
    </row>
    <row r="388" customFormat="false" ht="15" hidden="false" customHeight="false" outlineLevel="0" collapsed="false">
      <c r="A388" s="0" t="s">
        <v>869</v>
      </c>
      <c r="E388" s="0" t="s">
        <v>870</v>
      </c>
      <c r="F388" s="0" t="n">
        <v>533101</v>
      </c>
      <c r="I388" s="1" t="n">
        <v>201118612</v>
      </c>
      <c r="J388" s="0" t="s">
        <v>871</v>
      </c>
    </row>
    <row r="389" customFormat="false" ht="15" hidden="false" customHeight="false" outlineLevel="0" collapsed="false">
      <c r="A389" s="0" t="s">
        <v>872</v>
      </c>
      <c r="E389" s="0" t="s">
        <v>792</v>
      </c>
      <c r="F389" s="0" t="n">
        <v>533101</v>
      </c>
      <c r="I389" s="1" t="n">
        <v>201118613</v>
      </c>
      <c r="J389" s="0" t="s">
        <v>873</v>
      </c>
    </row>
    <row r="390" customFormat="false" ht="15" hidden="false" customHeight="false" outlineLevel="0" collapsed="false">
      <c r="A390" s="0" t="s">
        <v>874</v>
      </c>
      <c r="E390" s="0" t="s">
        <v>792</v>
      </c>
      <c r="F390" s="0" t="n">
        <v>533101</v>
      </c>
      <c r="I390" s="1" t="n">
        <v>201118614</v>
      </c>
      <c r="J390" s="0" t="s">
        <v>875</v>
      </c>
    </row>
    <row r="391" customFormat="false" ht="15" hidden="false" customHeight="false" outlineLevel="0" collapsed="false">
      <c r="A391" s="0" t="s">
        <v>876</v>
      </c>
      <c r="E391" s="0" t="s">
        <v>792</v>
      </c>
      <c r="F391" s="0" t="n">
        <v>533101</v>
      </c>
      <c r="I391" s="1" t="n">
        <v>201118615</v>
      </c>
      <c r="J391" s="0" t="s">
        <v>877</v>
      </c>
    </row>
    <row r="392" customFormat="false" ht="15" hidden="false" customHeight="false" outlineLevel="0" collapsed="false">
      <c r="A392" s="0" t="s">
        <v>878</v>
      </c>
      <c r="E392" s="0" t="s">
        <v>792</v>
      </c>
      <c r="F392" s="0" t="n">
        <v>533101</v>
      </c>
      <c r="I392" s="1" t="n">
        <v>201118616</v>
      </c>
      <c r="J392" s="0" t="s">
        <v>879</v>
      </c>
    </row>
    <row r="393" customFormat="false" ht="15" hidden="false" customHeight="false" outlineLevel="0" collapsed="false">
      <c r="A393" s="0" t="s">
        <v>880</v>
      </c>
      <c r="E393" s="0" t="s">
        <v>804</v>
      </c>
      <c r="F393" s="0" t="n">
        <v>533101</v>
      </c>
      <c r="I393" s="1" t="n">
        <v>201118617</v>
      </c>
      <c r="J393" s="0" t="s">
        <v>881</v>
      </c>
    </row>
    <row r="394" customFormat="false" ht="15" hidden="false" customHeight="false" outlineLevel="0" collapsed="false">
      <c r="A394" s="0" t="s">
        <v>882</v>
      </c>
      <c r="E394" s="0" t="s">
        <v>792</v>
      </c>
      <c r="F394" s="0" t="n">
        <v>533101</v>
      </c>
      <c r="I394" s="1" t="n">
        <v>201118618</v>
      </c>
      <c r="J394" s="0" t="s">
        <v>883</v>
      </c>
    </row>
    <row r="395" customFormat="false" ht="15" hidden="false" customHeight="false" outlineLevel="0" collapsed="false">
      <c r="A395" s="0" t="s">
        <v>884</v>
      </c>
      <c r="E395" s="0" t="s">
        <v>792</v>
      </c>
      <c r="F395" s="0" t="n">
        <v>533101</v>
      </c>
      <c r="I395" s="1" t="n">
        <v>201118619</v>
      </c>
      <c r="J395" s="0" t="s">
        <v>885</v>
      </c>
    </row>
    <row r="396" customFormat="false" ht="15" hidden="false" customHeight="false" outlineLevel="0" collapsed="false">
      <c r="A396" s="0" t="s">
        <v>886</v>
      </c>
      <c r="E396" s="0" t="s">
        <v>792</v>
      </c>
      <c r="F396" s="0" t="n">
        <v>533101</v>
      </c>
      <c r="I396" s="1" t="n">
        <v>201118620</v>
      </c>
      <c r="J396" s="0" t="s">
        <v>887</v>
      </c>
    </row>
    <row r="397" customFormat="false" ht="15" hidden="false" customHeight="false" outlineLevel="0" collapsed="false">
      <c r="A397" s="0" t="s">
        <v>888</v>
      </c>
      <c r="E397" s="0" t="s">
        <v>792</v>
      </c>
      <c r="F397" s="0" t="n">
        <v>533101</v>
      </c>
      <c r="I397" s="1" t="n">
        <v>201118621</v>
      </c>
      <c r="J397" s="0" t="s">
        <v>889</v>
      </c>
    </row>
    <row r="398" customFormat="false" ht="15" hidden="false" customHeight="false" outlineLevel="0" collapsed="false">
      <c r="A398" s="0" t="s">
        <v>890</v>
      </c>
      <c r="E398" s="0" t="s">
        <v>792</v>
      </c>
      <c r="F398" s="0" t="n">
        <v>533101</v>
      </c>
      <c r="I398" s="1" t="n">
        <v>201118622</v>
      </c>
      <c r="J398" s="0" t="s">
        <v>891</v>
      </c>
    </row>
    <row r="399" customFormat="false" ht="15" hidden="false" customHeight="false" outlineLevel="0" collapsed="false">
      <c r="A399" s="0" t="s">
        <v>892</v>
      </c>
      <c r="E399" s="0" t="s">
        <v>792</v>
      </c>
      <c r="F399" s="0" t="n">
        <v>533101</v>
      </c>
      <c r="I399" s="1" t="n">
        <v>201118623</v>
      </c>
      <c r="J399" s="0" t="s">
        <v>893</v>
      </c>
    </row>
    <row r="400" customFormat="false" ht="15" hidden="false" customHeight="false" outlineLevel="0" collapsed="false">
      <c r="A400" s="0" t="s">
        <v>894</v>
      </c>
      <c r="E400" s="0" t="s">
        <v>792</v>
      </c>
      <c r="F400" s="0" t="n">
        <v>533101</v>
      </c>
      <c r="I400" s="1" t="n">
        <v>201118624</v>
      </c>
      <c r="J400" s="0" t="s">
        <v>895</v>
      </c>
    </row>
    <row r="401" customFormat="false" ht="15" hidden="false" customHeight="false" outlineLevel="0" collapsed="false">
      <c r="A401" s="0" t="s">
        <v>896</v>
      </c>
      <c r="E401" s="0" t="s">
        <v>792</v>
      </c>
      <c r="F401" s="0" t="n">
        <v>533101</v>
      </c>
      <c r="I401" s="1" t="n">
        <v>201118625</v>
      </c>
      <c r="J401" s="0" t="s">
        <v>897</v>
      </c>
    </row>
    <row r="402" customFormat="false" ht="15" hidden="false" customHeight="false" outlineLevel="0" collapsed="false">
      <c r="A402" s="0" t="s">
        <v>898</v>
      </c>
      <c r="E402" s="0" t="s">
        <v>190</v>
      </c>
      <c r="F402" s="0" t="n">
        <v>560056</v>
      </c>
      <c r="I402" s="1" t="n">
        <v>201118676</v>
      </c>
      <c r="J402" s="0" t="s">
        <v>899</v>
      </c>
    </row>
    <row r="403" customFormat="false" ht="15" hidden="false" customHeight="false" outlineLevel="0" collapsed="false">
      <c r="A403" s="0" t="s">
        <v>900</v>
      </c>
      <c r="E403" s="0" t="s">
        <v>190</v>
      </c>
      <c r="F403" s="0" t="n">
        <v>560056</v>
      </c>
      <c r="I403" s="1" t="n">
        <v>201118677</v>
      </c>
      <c r="J403" s="0" t="s">
        <v>901</v>
      </c>
    </row>
    <row r="404" customFormat="false" ht="15" hidden="false" customHeight="false" outlineLevel="0" collapsed="false">
      <c r="A404" s="0" t="s">
        <v>902</v>
      </c>
      <c r="E404" s="0" t="s">
        <v>190</v>
      </c>
      <c r="F404" s="0" t="n">
        <v>560057</v>
      </c>
      <c r="I404" s="1" t="n">
        <v>201118678</v>
      </c>
      <c r="J404" s="0" t="s">
        <v>903</v>
      </c>
    </row>
    <row r="405" customFormat="false" ht="15" hidden="false" customHeight="false" outlineLevel="0" collapsed="false">
      <c r="A405" s="0" t="s">
        <v>904</v>
      </c>
      <c r="E405" s="0" t="s">
        <v>190</v>
      </c>
      <c r="F405" s="0" t="n">
        <v>560057</v>
      </c>
      <c r="I405" s="1" t="n">
        <v>201118679</v>
      </c>
      <c r="J405" s="0" t="s">
        <v>905</v>
      </c>
    </row>
    <row r="406" customFormat="false" ht="15" hidden="false" customHeight="false" outlineLevel="0" collapsed="false">
      <c r="A406" s="0" t="s">
        <v>906</v>
      </c>
      <c r="E406" s="0" t="s">
        <v>907</v>
      </c>
      <c r="F406" s="0" t="n">
        <v>560057</v>
      </c>
      <c r="I406" s="1" t="n">
        <v>201118680</v>
      </c>
      <c r="J406" s="0" t="s">
        <v>908</v>
      </c>
    </row>
    <row r="407" customFormat="false" ht="15" hidden="false" customHeight="false" outlineLevel="0" collapsed="false">
      <c r="A407" s="0" t="s">
        <v>909</v>
      </c>
      <c r="E407" s="0" t="s">
        <v>190</v>
      </c>
      <c r="F407" s="0" t="n">
        <v>560057</v>
      </c>
      <c r="I407" s="1" t="n">
        <v>201118681</v>
      </c>
      <c r="J407" s="0" t="s">
        <v>910</v>
      </c>
    </row>
    <row r="408" customFormat="false" ht="15" hidden="false" customHeight="false" outlineLevel="0" collapsed="false">
      <c r="A408" s="0" t="s">
        <v>911</v>
      </c>
      <c r="E408" s="0" t="s">
        <v>190</v>
      </c>
      <c r="F408" s="0" t="n">
        <v>560060</v>
      </c>
      <c r="I408" s="1" t="n">
        <v>201118682</v>
      </c>
      <c r="J408" s="0" t="s">
        <v>912</v>
      </c>
    </row>
    <row r="409" customFormat="false" ht="15" hidden="false" customHeight="false" outlineLevel="0" collapsed="false">
      <c r="A409" s="0" t="s">
        <v>913</v>
      </c>
      <c r="E409" s="0" t="s">
        <v>190</v>
      </c>
      <c r="F409" s="0" t="n">
        <v>560060</v>
      </c>
      <c r="I409" s="1" t="n">
        <v>201118683</v>
      </c>
      <c r="J409" s="0" t="s">
        <v>914</v>
      </c>
    </row>
    <row r="410" customFormat="false" ht="15" hidden="false" customHeight="false" outlineLevel="0" collapsed="false">
      <c r="A410" s="0" t="s">
        <v>915</v>
      </c>
      <c r="E410" s="0" t="s">
        <v>916</v>
      </c>
      <c r="F410" s="0" t="n">
        <v>560060</v>
      </c>
      <c r="I410" s="1" t="n">
        <v>201118684</v>
      </c>
      <c r="J410" s="0" t="s">
        <v>917</v>
      </c>
    </row>
    <row r="411" customFormat="false" ht="15" hidden="false" customHeight="false" outlineLevel="0" collapsed="false">
      <c r="A411" s="0" t="s">
        <v>918</v>
      </c>
      <c r="E411" s="0" t="s">
        <v>190</v>
      </c>
      <c r="F411" s="0" t="n">
        <v>560060</v>
      </c>
      <c r="I411" s="1" t="n">
        <v>201118685</v>
      </c>
      <c r="J411" s="0" t="s">
        <v>919</v>
      </c>
    </row>
    <row r="412" customFormat="false" ht="15" hidden="false" customHeight="false" outlineLevel="0" collapsed="false">
      <c r="A412" s="0" t="s">
        <v>920</v>
      </c>
      <c r="E412" s="0" t="s">
        <v>190</v>
      </c>
      <c r="F412" s="0" t="n">
        <v>560060</v>
      </c>
      <c r="I412" s="1" t="n">
        <v>201118686</v>
      </c>
      <c r="J412" s="0" t="s">
        <v>921</v>
      </c>
    </row>
    <row r="413" customFormat="false" ht="15" hidden="false" customHeight="false" outlineLevel="0" collapsed="false">
      <c r="A413" s="0" t="s">
        <v>922</v>
      </c>
      <c r="E413" s="0" t="s">
        <v>190</v>
      </c>
      <c r="F413" s="0" t="n">
        <v>560060</v>
      </c>
      <c r="I413" s="1" t="n">
        <v>201118687</v>
      </c>
      <c r="J413" s="0" t="s">
        <v>923</v>
      </c>
    </row>
    <row r="414" customFormat="false" ht="15" hidden="false" customHeight="false" outlineLevel="0" collapsed="false">
      <c r="A414" s="0" t="s">
        <v>924</v>
      </c>
      <c r="E414" s="0" t="s">
        <v>190</v>
      </c>
      <c r="F414" s="0" t="n">
        <v>560060</v>
      </c>
      <c r="I414" s="1" t="n">
        <v>201118688</v>
      </c>
      <c r="J414" s="0" t="s">
        <v>925</v>
      </c>
    </row>
    <row r="415" customFormat="false" ht="15" hidden="false" customHeight="false" outlineLevel="0" collapsed="false">
      <c r="A415" s="0" t="s">
        <v>926</v>
      </c>
      <c r="E415" s="0" t="s">
        <v>190</v>
      </c>
      <c r="F415" s="0" t="n">
        <v>560060</v>
      </c>
      <c r="I415" s="1" t="n">
        <v>201118689</v>
      </c>
      <c r="J415" s="0" t="s">
        <v>927</v>
      </c>
    </row>
    <row r="416" customFormat="false" ht="15" hidden="false" customHeight="false" outlineLevel="0" collapsed="false">
      <c r="A416" s="0" t="s">
        <v>928</v>
      </c>
      <c r="E416" s="0" t="s">
        <v>190</v>
      </c>
      <c r="F416" s="0" t="n">
        <v>560060</v>
      </c>
      <c r="I416" s="1" t="n">
        <v>201118690</v>
      </c>
      <c r="J416" s="0" t="s">
        <v>929</v>
      </c>
    </row>
    <row r="417" customFormat="false" ht="15" hidden="false" customHeight="false" outlineLevel="0" collapsed="false">
      <c r="A417" s="0" t="s">
        <v>930</v>
      </c>
      <c r="E417" s="0" t="s">
        <v>907</v>
      </c>
      <c r="F417" s="0" t="n">
        <v>560060</v>
      </c>
      <c r="I417" s="1" t="n">
        <v>201118691</v>
      </c>
      <c r="J417" s="0" t="s">
        <v>931</v>
      </c>
    </row>
    <row r="418" customFormat="false" ht="15" hidden="false" customHeight="false" outlineLevel="0" collapsed="false">
      <c r="A418" s="0" t="s">
        <v>932</v>
      </c>
      <c r="E418" s="0" t="s">
        <v>190</v>
      </c>
      <c r="F418" s="0" t="n">
        <v>560060</v>
      </c>
      <c r="I418" s="1" t="n">
        <v>201118692</v>
      </c>
      <c r="J418" s="0" t="s">
        <v>933</v>
      </c>
    </row>
    <row r="419" customFormat="false" ht="15" hidden="false" customHeight="false" outlineLevel="0" collapsed="false">
      <c r="A419" s="0" t="s">
        <v>934</v>
      </c>
      <c r="E419" s="0" t="s">
        <v>190</v>
      </c>
      <c r="F419" s="0" t="n">
        <v>560060</v>
      </c>
      <c r="I419" s="1" t="n">
        <v>201118693</v>
      </c>
      <c r="J419" s="0" t="s">
        <v>935</v>
      </c>
    </row>
    <row r="420" customFormat="false" ht="15" hidden="false" customHeight="false" outlineLevel="0" collapsed="false">
      <c r="A420" s="0" t="s">
        <v>936</v>
      </c>
      <c r="E420" s="0" t="s">
        <v>190</v>
      </c>
      <c r="F420" s="0" t="n">
        <v>560060</v>
      </c>
      <c r="I420" s="1" t="n">
        <v>201118694</v>
      </c>
      <c r="J420" s="0" t="s">
        <v>937</v>
      </c>
    </row>
    <row r="421" customFormat="false" ht="15" hidden="false" customHeight="false" outlineLevel="0" collapsed="false">
      <c r="A421" s="0" t="s">
        <v>938</v>
      </c>
      <c r="E421" s="0" t="s">
        <v>190</v>
      </c>
      <c r="F421" s="0" t="n">
        <v>560060</v>
      </c>
      <c r="I421" s="1" t="n">
        <v>201118695</v>
      </c>
      <c r="J421" s="0" t="s">
        <v>939</v>
      </c>
    </row>
    <row r="422" customFormat="false" ht="15" hidden="false" customHeight="false" outlineLevel="0" collapsed="false">
      <c r="A422" s="0" t="s">
        <v>940</v>
      </c>
      <c r="E422" s="0" t="s">
        <v>190</v>
      </c>
      <c r="F422" s="0" t="n">
        <v>560060</v>
      </c>
      <c r="I422" s="1" t="n">
        <v>201118696</v>
      </c>
      <c r="J422" s="0" t="s">
        <v>941</v>
      </c>
    </row>
    <row r="423" customFormat="false" ht="15" hidden="false" customHeight="false" outlineLevel="0" collapsed="false">
      <c r="A423" s="0" t="s">
        <v>942</v>
      </c>
      <c r="E423" s="0" t="s">
        <v>190</v>
      </c>
      <c r="F423" s="0" t="n">
        <v>560060</v>
      </c>
      <c r="I423" s="1" t="n">
        <v>201118697</v>
      </c>
      <c r="J423" s="0" t="s">
        <v>943</v>
      </c>
    </row>
    <row r="424" customFormat="false" ht="15" hidden="false" customHeight="false" outlineLevel="0" collapsed="false">
      <c r="A424" s="0" t="s">
        <v>944</v>
      </c>
      <c r="E424" s="0" t="s">
        <v>190</v>
      </c>
      <c r="F424" s="0" t="n">
        <v>560060</v>
      </c>
      <c r="I424" s="1" t="n">
        <v>201118698</v>
      </c>
      <c r="J424" s="0" t="s">
        <v>945</v>
      </c>
    </row>
    <row r="425" customFormat="false" ht="15" hidden="false" customHeight="false" outlineLevel="0" collapsed="false">
      <c r="A425" s="0" t="s">
        <v>946</v>
      </c>
      <c r="E425" s="0" t="s">
        <v>190</v>
      </c>
      <c r="F425" s="0" t="n">
        <v>560062</v>
      </c>
      <c r="I425" s="1" t="n">
        <v>201118699</v>
      </c>
      <c r="J425" s="0" t="s">
        <v>947</v>
      </c>
    </row>
    <row r="426" customFormat="false" ht="15" hidden="false" customHeight="false" outlineLevel="0" collapsed="false">
      <c r="A426" s="0" t="s">
        <v>948</v>
      </c>
      <c r="E426" s="0" t="s">
        <v>190</v>
      </c>
      <c r="F426" s="0" t="n">
        <v>560062</v>
      </c>
      <c r="I426" s="1" t="n">
        <v>201118700</v>
      </c>
      <c r="J426" s="0" t="s">
        <v>949</v>
      </c>
    </row>
    <row r="427" customFormat="false" ht="15" hidden="false" customHeight="false" outlineLevel="0" collapsed="false">
      <c r="A427" s="0" t="s">
        <v>950</v>
      </c>
      <c r="E427" s="0" t="s">
        <v>190</v>
      </c>
      <c r="F427" s="0" t="n">
        <v>560062</v>
      </c>
      <c r="I427" s="1" t="n">
        <v>201118701</v>
      </c>
      <c r="J427" s="0" t="s">
        <v>951</v>
      </c>
    </row>
    <row r="428" customFormat="false" ht="15" hidden="false" customHeight="false" outlineLevel="0" collapsed="false">
      <c r="A428" s="0" t="s">
        <v>952</v>
      </c>
      <c r="E428" s="0" t="s">
        <v>190</v>
      </c>
      <c r="F428" s="0" t="n">
        <v>560062</v>
      </c>
      <c r="I428" s="1" t="n">
        <v>201118702</v>
      </c>
      <c r="J428" s="0" t="s">
        <v>953</v>
      </c>
    </row>
    <row r="429" customFormat="false" ht="15" hidden="false" customHeight="false" outlineLevel="0" collapsed="false">
      <c r="A429" s="0" t="s">
        <v>954</v>
      </c>
      <c r="E429" s="0" t="s">
        <v>190</v>
      </c>
      <c r="F429" s="0" t="n">
        <v>560062</v>
      </c>
      <c r="I429" s="1" t="n">
        <v>201118703</v>
      </c>
      <c r="J429" s="0" t="s">
        <v>955</v>
      </c>
    </row>
    <row r="430" customFormat="false" ht="15" hidden="false" customHeight="false" outlineLevel="0" collapsed="false">
      <c r="A430" s="0" t="s">
        <v>956</v>
      </c>
      <c r="E430" s="0" t="s">
        <v>190</v>
      </c>
      <c r="F430" s="0" t="n">
        <v>560062</v>
      </c>
      <c r="I430" s="1" t="n">
        <v>201118704</v>
      </c>
      <c r="J430" s="0" t="s">
        <v>957</v>
      </c>
    </row>
    <row r="431" customFormat="false" ht="15" hidden="false" customHeight="false" outlineLevel="0" collapsed="false">
      <c r="A431" s="0" t="s">
        <v>958</v>
      </c>
      <c r="E431" s="0" t="s">
        <v>190</v>
      </c>
      <c r="F431" s="0" t="n">
        <v>560062</v>
      </c>
      <c r="I431" s="1" t="n">
        <v>201118705</v>
      </c>
      <c r="J431" s="0" t="s">
        <v>959</v>
      </c>
    </row>
    <row r="432" customFormat="false" ht="15" hidden="false" customHeight="false" outlineLevel="0" collapsed="false">
      <c r="A432" s="0" t="s">
        <v>960</v>
      </c>
      <c r="E432" s="0" t="s">
        <v>190</v>
      </c>
      <c r="F432" s="0" t="n">
        <v>560062</v>
      </c>
      <c r="I432" s="1" t="n">
        <v>201118706</v>
      </c>
      <c r="J432" s="0" t="s">
        <v>961</v>
      </c>
    </row>
    <row r="433" customFormat="false" ht="15" hidden="false" customHeight="false" outlineLevel="0" collapsed="false">
      <c r="A433" s="0" t="s">
        <v>962</v>
      </c>
      <c r="E433" s="0" t="s">
        <v>190</v>
      </c>
      <c r="F433" s="0" t="n">
        <v>560062</v>
      </c>
      <c r="I433" s="1" t="n">
        <v>201118707</v>
      </c>
      <c r="J433" s="0" t="s">
        <v>963</v>
      </c>
    </row>
    <row r="434" customFormat="false" ht="15" hidden="false" customHeight="false" outlineLevel="0" collapsed="false">
      <c r="A434" s="0" t="s">
        <v>964</v>
      </c>
      <c r="E434" s="0" t="s">
        <v>190</v>
      </c>
      <c r="F434" s="0" t="n">
        <v>560062</v>
      </c>
      <c r="I434" s="1" t="n">
        <v>201118708</v>
      </c>
      <c r="J434" s="0" t="s">
        <v>965</v>
      </c>
    </row>
    <row r="435" customFormat="false" ht="15" hidden="false" customHeight="false" outlineLevel="0" collapsed="false">
      <c r="A435" s="0" t="s">
        <v>966</v>
      </c>
      <c r="E435" s="0" t="s">
        <v>967</v>
      </c>
      <c r="F435" s="0" t="n">
        <v>560064</v>
      </c>
      <c r="I435" s="1" t="n">
        <v>201118709</v>
      </c>
      <c r="J435" s="0" t="s">
        <v>968</v>
      </c>
    </row>
    <row r="436" customFormat="false" ht="15" hidden="false" customHeight="false" outlineLevel="0" collapsed="false">
      <c r="A436" s="0" t="s">
        <v>969</v>
      </c>
      <c r="E436" s="0" t="s">
        <v>190</v>
      </c>
      <c r="F436" s="0" t="n">
        <v>560064</v>
      </c>
      <c r="I436" s="1" t="n">
        <v>201118710</v>
      </c>
      <c r="J436" s="0" t="s">
        <v>970</v>
      </c>
    </row>
    <row r="437" customFormat="false" ht="15" hidden="false" customHeight="false" outlineLevel="0" collapsed="false">
      <c r="A437" s="0" t="s">
        <v>971</v>
      </c>
      <c r="E437" s="0" t="s">
        <v>972</v>
      </c>
      <c r="F437" s="0" t="n">
        <v>560066</v>
      </c>
      <c r="I437" s="1" t="n">
        <v>201118711</v>
      </c>
      <c r="J437" s="0" t="s">
        <v>973</v>
      </c>
    </row>
    <row r="438" customFormat="false" ht="15" hidden="false" customHeight="false" outlineLevel="0" collapsed="false">
      <c r="A438" s="0" t="s">
        <v>974</v>
      </c>
      <c r="E438" s="0" t="s">
        <v>190</v>
      </c>
      <c r="F438" s="0" t="n">
        <v>560066</v>
      </c>
      <c r="I438" s="1" t="n">
        <v>201118712</v>
      </c>
      <c r="J438" s="0" t="s">
        <v>975</v>
      </c>
    </row>
    <row r="439" customFormat="false" ht="15" hidden="false" customHeight="false" outlineLevel="0" collapsed="false">
      <c r="A439" s="0" t="s">
        <v>976</v>
      </c>
      <c r="E439" s="0" t="s">
        <v>190</v>
      </c>
      <c r="F439" s="0" t="n">
        <v>560068</v>
      </c>
      <c r="I439" s="1" t="n">
        <v>201118713</v>
      </c>
      <c r="J439" s="0" t="s">
        <v>977</v>
      </c>
    </row>
    <row r="440" customFormat="false" ht="15" hidden="false" customHeight="false" outlineLevel="0" collapsed="false">
      <c r="A440" s="0" t="s">
        <v>978</v>
      </c>
      <c r="E440" s="0" t="s">
        <v>190</v>
      </c>
      <c r="F440" s="0" t="n">
        <v>560068</v>
      </c>
      <c r="I440" s="1" t="n">
        <v>201118714</v>
      </c>
      <c r="J440" s="0" t="s">
        <v>979</v>
      </c>
    </row>
    <row r="441" customFormat="false" ht="15" hidden="false" customHeight="false" outlineLevel="0" collapsed="false">
      <c r="A441" s="0" t="s">
        <v>980</v>
      </c>
      <c r="E441" s="0" t="s">
        <v>190</v>
      </c>
      <c r="F441" s="0" t="n">
        <v>560068</v>
      </c>
      <c r="I441" s="1" t="n">
        <v>201118715</v>
      </c>
      <c r="J441" s="0" t="s">
        <v>981</v>
      </c>
    </row>
    <row r="442" customFormat="false" ht="15" hidden="false" customHeight="false" outlineLevel="0" collapsed="false">
      <c r="A442" s="0" t="s">
        <v>982</v>
      </c>
      <c r="E442" s="0" t="s">
        <v>190</v>
      </c>
      <c r="F442" s="0" t="n">
        <v>560068</v>
      </c>
      <c r="I442" s="1" t="n">
        <v>201118716</v>
      </c>
      <c r="J442" s="0" t="s">
        <v>983</v>
      </c>
    </row>
    <row r="443" customFormat="false" ht="15" hidden="false" customHeight="false" outlineLevel="0" collapsed="false">
      <c r="A443" s="0" t="s">
        <v>984</v>
      </c>
      <c r="E443" s="0" t="s">
        <v>190</v>
      </c>
      <c r="F443" s="0" t="n">
        <v>560068</v>
      </c>
      <c r="I443" s="1" t="n">
        <v>201118717</v>
      </c>
      <c r="J443" s="0" t="s">
        <v>985</v>
      </c>
    </row>
    <row r="444" customFormat="false" ht="15" hidden="false" customHeight="false" outlineLevel="0" collapsed="false">
      <c r="A444" s="0" t="s">
        <v>986</v>
      </c>
      <c r="E444" s="0" t="s">
        <v>190</v>
      </c>
      <c r="F444" s="0" t="n">
        <v>560068</v>
      </c>
      <c r="I444" s="1" t="n">
        <v>201118718</v>
      </c>
      <c r="J444" s="0" t="s">
        <v>987</v>
      </c>
    </row>
    <row r="445" customFormat="false" ht="15" hidden="false" customHeight="false" outlineLevel="0" collapsed="false">
      <c r="A445" s="0" t="s">
        <v>988</v>
      </c>
      <c r="E445" s="0" t="s">
        <v>190</v>
      </c>
      <c r="F445" s="0" t="n">
        <v>560068</v>
      </c>
      <c r="I445" s="1" t="n">
        <v>201118719</v>
      </c>
      <c r="J445" s="0" t="s">
        <v>989</v>
      </c>
    </row>
    <row r="446" customFormat="false" ht="15" hidden="false" customHeight="false" outlineLevel="0" collapsed="false">
      <c r="A446" s="0" t="s">
        <v>990</v>
      </c>
      <c r="E446" s="0" t="s">
        <v>190</v>
      </c>
      <c r="F446" s="0" t="n">
        <v>560068</v>
      </c>
      <c r="I446" s="1" t="n">
        <v>201118720</v>
      </c>
      <c r="J446" s="0" t="s">
        <v>991</v>
      </c>
    </row>
    <row r="447" customFormat="false" ht="15" hidden="false" customHeight="false" outlineLevel="0" collapsed="false">
      <c r="A447" s="0" t="s">
        <v>992</v>
      </c>
      <c r="E447" s="0" t="s">
        <v>190</v>
      </c>
      <c r="F447" s="0" t="n">
        <v>560068</v>
      </c>
      <c r="I447" s="1" t="n">
        <v>201118721</v>
      </c>
      <c r="J447" s="0" t="s">
        <v>993</v>
      </c>
    </row>
    <row r="448" customFormat="false" ht="15" hidden="false" customHeight="false" outlineLevel="0" collapsed="false">
      <c r="A448" s="0" t="s">
        <v>994</v>
      </c>
      <c r="E448" s="0" t="s">
        <v>190</v>
      </c>
      <c r="F448" s="0" t="n">
        <v>560068</v>
      </c>
      <c r="I448" s="1" t="n">
        <v>201118722</v>
      </c>
      <c r="J448" s="0" t="s">
        <v>995</v>
      </c>
    </row>
    <row r="449" customFormat="false" ht="15" hidden="false" customHeight="false" outlineLevel="0" collapsed="false">
      <c r="A449" s="0" t="s">
        <v>996</v>
      </c>
      <c r="E449" s="0" t="s">
        <v>190</v>
      </c>
      <c r="F449" s="0" t="n">
        <v>560068</v>
      </c>
      <c r="I449" s="1" t="n">
        <v>201118723</v>
      </c>
      <c r="J449" s="0" t="s">
        <v>997</v>
      </c>
    </row>
    <row r="450" customFormat="false" ht="15" hidden="false" customHeight="false" outlineLevel="0" collapsed="false">
      <c r="A450" s="0" t="s">
        <v>998</v>
      </c>
      <c r="E450" s="0" t="s">
        <v>190</v>
      </c>
      <c r="F450" s="0" t="n">
        <v>560068</v>
      </c>
      <c r="I450" s="1" t="n">
        <v>201118724</v>
      </c>
      <c r="J450" s="0" t="s">
        <v>999</v>
      </c>
    </row>
    <row r="451" customFormat="false" ht="15" hidden="false" customHeight="false" outlineLevel="0" collapsed="false">
      <c r="A451" s="0" t="s">
        <v>1000</v>
      </c>
      <c r="E451" s="0" t="s">
        <v>190</v>
      </c>
      <c r="F451" s="0" t="n">
        <v>560068</v>
      </c>
      <c r="I451" s="1" t="n">
        <v>201118725</v>
      </c>
      <c r="J451" s="0" t="s">
        <v>1001</v>
      </c>
    </row>
    <row r="452" customFormat="false" ht="15" hidden="false" customHeight="false" outlineLevel="0" collapsed="false">
      <c r="A452" s="0" t="s">
        <v>1002</v>
      </c>
      <c r="E452" s="0" t="s">
        <v>62</v>
      </c>
      <c r="F452" s="0" t="n">
        <v>524005</v>
      </c>
      <c r="I452" s="1" t="n">
        <v>201118526</v>
      </c>
      <c r="J452" s="0" t="s">
        <v>1003</v>
      </c>
    </row>
    <row r="453" customFormat="false" ht="15" hidden="false" customHeight="false" outlineLevel="0" collapsed="false">
      <c r="A453" s="0" t="s">
        <v>1004</v>
      </c>
      <c r="E453" s="0" t="s">
        <v>62</v>
      </c>
      <c r="F453" s="0" t="n">
        <v>524005</v>
      </c>
      <c r="I453" s="1" t="n">
        <v>201118527</v>
      </c>
      <c r="J453" s="0" t="s">
        <v>1005</v>
      </c>
    </row>
    <row r="454" customFormat="false" ht="15" hidden="false" customHeight="false" outlineLevel="0" collapsed="false">
      <c r="A454" s="0" t="s">
        <v>1006</v>
      </c>
      <c r="E454" s="0" t="s">
        <v>1007</v>
      </c>
      <c r="F454" s="0" t="n">
        <v>524005</v>
      </c>
      <c r="I454" s="1" t="n">
        <v>201118528</v>
      </c>
      <c r="J454" s="0" t="s">
        <v>1008</v>
      </c>
    </row>
    <row r="455" customFormat="false" ht="15" hidden="false" customHeight="false" outlineLevel="0" collapsed="false">
      <c r="A455" s="0" t="s">
        <v>1009</v>
      </c>
      <c r="E455" s="0" t="s">
        <v>1007</v>
      </c>
      <c r="F455" s="0" t="n">
        <v>524005</v>
      </c>
      <c r="I455" s="1" t="n">
        <v>201118529</v>
      </c>
      <c r="J455" s="0" t="s">
        <v>1010</v>
      </c>
    </row>
    <row r="456" customFormat="false" ht="15" hidden="false" customHeight="false" outlineLevel="0" collapsed="false">
      <c r="A456" s="0" t="s">
        <v>1011</v>
      </c>
      <c r="E456" s="0" t="s">
        <v>1007</v>
      </c>
      <c r="F456" s="0" t="n">
        <v>524005</v>
      </c>
      <c r="I456" s="1" t="n">
        <v>201118530</v>
      </c>
      <c r="J456" s="0" t="s">
        <v>1012</v>
      </c>
    </row>
    <row r="457" customFormat="false" ht="15" hidden="false" customHeight="false" outlineLevel="0" collapsed="false">
      <c r="A457" s="0" t="s">
        <v>1013</v>
      </c>
      <c r="E457" s="0" t="s">
        <v>1007</v>
      </c>
      <c r="F457" s="0" t="n">
        <v>524005</v>
      </c>
      <c r="I457" s="1" t="n">
        <v>201118531</v>
      </c>
      <c r="J457" s="0" t="s">
        <v>1014</v>
      </c>
    </row>
    <row r="458" customFormat="false" ht="15" hidden="false" customHeight="false" outlineLevel="0" collapsed="false">
      <c r="A458" s="0" t="s">
        <v>1015</v>
      </c>
      <c r="E458" s="0" t="s">
        <v>1016</v>
      </c>
      <c r="F458" s="0" t="n">
        <v>530001</v>
      </c>
      <c r="I458" s="1" t="n">
        <v>201118532</v>
      </c>
      <c r="J458" s="0" t="s">
        <v>1017</v>
      </c>
    </row>
    <row r="459" customFormat="false" ht="15" hidden="false" customHeight="false" outlineLevel="0" collapsed="false">
      <c r="A459" s="0" t="s">
        <v>1018</v>
      </c>
      <c r="E459" s="0" t="s">
        <v>1016</v>
      </c>
      <c r="F459" s="0" t="n">
        <v>530001</v>
      </c>
      <c r="I459" s="1" t="n">
        <v>201118533</v>
      </c>
      <c r="J459" s="0" t="s">
        <v>1019</v>
      </c>
    </row>
    <row r="460" customFormat="false" ht="15" hidden="false" customHeight="false" outlineLevel="0" collapsed="false">
      <c r="A460" s="0" t="s">
        <v>1020</v>
      </c>
      <c r="E460" s="0" t="s">
        <v>1016</v>
      </c>
      <c r="F460" s="0" t="n">
        <v>530001</v>
      </c>
      <c r="I460" s="1" t="n">
        <v>201118534</v>
      </c>
      <c r="J460" s="0" t="s">
        <v>1021</v>
      </c>
    </row>
    <row r="461" customFormat="false" ht="15" hidden="false" customHeight="false" outlineLevel="0" collapsed="false">
      <c r="A461" s="0" t="s">
        <v>1022</v>
      </c>
      <c r="E461" s="0" t="s">
        <v>1016</v>
      </c>
      <c r="F461" s="0" t="n">
        <v>530001</v>
      </c>
      <c r="I461" s="1" t="n">
        <v>201118535</v>
      </c>
      <c r="J461" s="0" t="s">
        <v>1023</v>
      </c>
    </row>
    <row r="462" customFormat="false" ht="15" hidden="false" customHeight="false" outlineLevel="0" collapsed="false">
      <c r="A462" s="0" t="s">
        <v>1024</v>
      </c>
      <c r="E462" s="0" t="s">
        <v>1016</v>
      </c>
      <c r="F462" s="0" t="n">
        <v>530001</v>
      </c>
      <c r="I462" s="1" t="n">
        <v>201118536</v>
      </c>
      <c r="J462" s="0" t="s">
        <v>1025</v>
      </c>
    </row>
    <row r="463" customFormat="false" ht="15" hidden="false" customHeight="false" outlineLevel="0" collapsed="false">
      <c r="A463" s="0" t="s">
        <v>1026</v>
      </c>
      <c r="E463" s="0" t="s">
        <v>1016</v>
      </c>
      <c r="F463" s="0" t="n">
        <v>530001</v>
      </c>
      <c r="I463" s="1" t="n">
        <v>201118537</v>
      </c>
      <c r="J463" s="0" t="s">
        <v>1027</v>
      </c>
    </row>
    <row r="464" customFormat="false" ht="15" hidden="false" customHeight="false" outlineLevel="0" collapsed="false">
      <c r="A464" s="0" t="s">
        <v>1028</v>
      </c>
      <c r="E464" s="0" t="s">
        <v>1016</v>
      </c>
      <c r="F464" s="0" t="n">
        <v>530001</v>
      </c>
      <c r="I464" s="1" t="n">
        <v>201118538</v>
      </c>
      <c r="J464" s="0" t="s">
        <v>1029</v>
      </c>
    </row>
    <row r="465" customFormat="false" ht="15" hidden="false" customHeight="false" outlineLevel="0" collapsed="false">
      <c r="A465" s="0" t="s">
        <v>1030</v>
      </c>
      <c r="E465" s="0" t="s">
        <v>1016</v>
      </c>
      <c r="F465" s="0" t="n">
        <v>530001</v>
      </c>
      <c r="I465" s="1" t="n">
        <v>201118539</v>
      </c>
      <c r="J465" s="0" t="s">
        <v>1031</v>
      </c>
    </row>
    <row r="466" customFormat="false" ht="15" hidden="false" customHeight="false" outlineLevel="0" collapsed="false">
      <c r="A466" s="0" t="s">
        <v>1032</v>
      </c>
      <c r="E466" s="0" t="s">
        <v>1016</v>
      </c>
      <c r="F466" s="0" t="n">
        <v>530001</v>
      </c>
      <c r="I466" s="1" t="n">
        <v>201118540</v>
      </c>
      <c r="J466" s="0" t="s">
        <v>1033</v>
      </c>
    </row>
    <row r="467" customFormat="false" ht="15" hidden="false" customHeight="false" outlineLevel="0" collapsed="false">
      <c r="A467" s="0" t="s">
        <v>1034</v>
      </c>
      <c r="E467" s="0" t="s">
        <v>1016</v>
      </c>
      <c r="F467" s="0" t="n">
        <v>530001</v>
      </c>
      <c r="I467" s="1" t="n">
        <v>201118541</v>
      </c>
      <c r="J467" s="0" t="s">
        <v>1035</v>
      </c>
    </row>
    <row r="468" customFormat="false" ht="15" hidden="false" customHeight="false" outlineLevel="0" collapsed="false">
      <c r="A468" s="0" t="s">
        <v>1036</v>
      </c>
      <c r="E468" s="0" t="s">
        <v>1037</v>
      </c>
      <c r="F468" s="0" t="n">
        <v>530001</v>
      </c>
      <c r="I468" s="1" t="n">
        <v>201118542</v>
      </c>
      <c r="J468" s="0" t="s">
        <v>1038</v>
      </c>
    </row>
    <row r="469" customFormat="false" ht="15" hidden="false" customHeight="false" outlineLevel="0" collapsed="false">
      <c r="A469" s="0" t="s">
        <v>1039</v>
      </c>
      <c r="E469" s="0" t="s">
        <v>1016</v>
      </c>
      <c r="F469" s="0" t="n">
        <v>530001</v>
      </c>
      <c r="I469" s="1" t="n">
        <v>201118543</v>
      </c>
      <c r="J469" s="0" t="s">
        <v>1040</v>
      </c>
    </row>
    <row r="470" customFormat="false" ht="15" hidden="false" customHeight="false" outlineLevel="0" collapsed="false">
      <c r="A470" s="0" t="s">
        <v>1041</v>
      </c>
      <c r="E470" s="0" t="s">
        <v>1016</v>
      </c>
      <c r="F470" s="0" t="n">
        <v>530001</v>
      </c>
      <c r="I470" s="1" t="n">
        <v>201118544</v>
      </c>
      <c r="J470" s="0" t="s">
        <v>1042</v>
      </c>
    </row>
    <row r="471" customFormat="false" ht="15" hidden="false" customHeight="false" outlineLevel="0" collapsed="false">
      <c r="A471" s="0" t="s">
        <v>1043</v>
      </c>
      <c r="E471" s="0" t="s">
        <v>1016</v>
      </c>
      <c r="F471" s="0" t="n">
        <v>530001</v>
      </c>
      <c r="I471" s="1" t="n">
        <v>201118545</v>
      </c>
      <c r="J471" s="0" t="s">
        <v>1044</v>
      </c>
    </row>
    <row r="472" customFormat="false" ht="15" hidden="false" customHeight="false" outlineLevel="0" collapsed="false">
      <c r="A472" s="0" t="s">
        <v>1045</v>
      </c>
      <c r="E472" s="0" t="s">
        <v>1016</v>
      </c>
      <c r="F472" s="0" t="n">
        <v>530001</v>
      </c>
      <c r="I472" s="1" t="n">
        <v>201118546</v>
      </c>
      <c r="J472" s="0" t="s">
        <v>1046</v>
      </c>
    </row>
    <row r="473" customFormat="false" ht="15" hidden="false" customHeight="false" outlineLevel="0" collapsed="false">
      <c r="A473" s="0" t="s">
        <v>1047</v>
      </c>
      <c r="E473" s="0" t="s">
        <v>1016</v>
      </c>
      <c r="F473" s="0" t="n">
        <v>530001</v>
      </c>
      <c r="I473" s="1" t="n">
        <v>201118547</v>
      </c>
      <c r="J473" s="0" t="s">
        <v>1048</v>
      </c>
    </row>
    <row r="474" customFormat="false" ht="15" hidden="false" customHeight="false" outlineLevel="0" collapsed="false">
      <c r="A474" s="0" t="s">
        <v>1049</v>
      </c>
      <c r="E474" s="0" t="s">
        <v>1016</v>
      </c>
      <c r="F474" s="0" t="n">
        <v>530001</v>
      </c>
      <c r="I474" s="1" t="n">
        <v>201118548</v>
      </c>
      <c r="J474" s="0" t="s">
        <v>1050</v>
      </c>
    </row>
    <row r="475" customFormat="false" ht="15" hidden="false" customHeight="false" outlineLevel="0" collapsed="false">
      <c r="A475" s="0" t="s">
        <v>1051</v>
      </c>
      <c r="E475" s="0" t="s">
        <v>1016</v>
      </c>
      <c r="F475" s="0" t="n">
        <v>530001</v>
      </c>
      <c r="I475" s="1" t="n">
        <v>201118549</v>
      </c>
      <c r="J475" s="0" t="s">
        <v>1052</v>
      </c>
    </row>
    <row r="476" customFormat="false" ht="15" hidden="false" customHeight="false" outlineLevel="0" collapsed="false">
      <c r="A476" s="0" t="s">
        <v>1053</v>
      </c>
      <c r="E476" s="0" t="s">
        <v>1016</v>
      </c>
      <c r="F476" s="0" t="n">
        <v>530002</v>
      </c>
      <c r="I476" s="1" t="n">
        <v>201118550</v>
      </c>
      <c r="J476" s="0" t="s">
        <v>1054</v>
      </c>
    </row>
    <row r="477" customFormat="false" ht="15" hidden="false" customHeight="false" outlineLevel="0" collapsed="false">
      <c r="A477" s="0" t="s">
        <v>1055</v>
      </c>
      <c r="E477" s="0" t="s">
        <v>1016</v>
      </c>
      <c r="F477" s="0" t="n">
        <v>530002</v>
      </c>
      <c r="I477" s="1" t="n">
        <v>201118551</v>
      </c>
      <c r="J477" s="0" t="s">
        <v>1056</v>
      </c>
    </row>
    <row r="478" customFormat="false" ht="15" hidden="false" customHeight="false" outlineLevel="0" collapsed="false">
      <c r="A478" s="0" t="s">
        <v>1057</v>
      </c>
      <c r="E478" s="0" t="s">
        <v>1058</v>
      </c>
      <c r="F478" s="0" t="n">
        <v>530003</v>
      </c>
      <c r="I478" s="1" t="n">
        <v>201118552</v>
      </c>
      <c r="J478" s="0" t="s">
        <v>1059</v>
      </c>
    </row>
    <row r="479" customFormat="false" ht="15" hidden="false" customHeight="false" outlineLevel="0" collapsed="false">
      <c r="A479" s="0" t="s">
        <v>1060</v>
      </c>
      <c r="E479" s="0" t="s">
        <v>1016</v>
      </c>
      <c r="F479" s="0" t="n">
        <v>530004</v>
      </c>
      <c r="I479" s="1" t="n">
        <v>201118553</v>
      </c>
      <c r="J479" s="0" t="s">
        <v>1061</v>
      </c>
    </row>
    <row r="480" customFormat="false" ht="15" hidden="false" customHeight="false" outlineLevel="0" collapsed="false">
      <c r="A480" s="0" t="s">
        <v>1062</v>
      </c>
      <c r="E480" s="0" t="s">
        <v>1016</v>
      </c>
      <c r="F480" s="0" t="n">
        <v>530004</v>
      </c>
      <c r="I480" s="1" t="n">
        <v>201118554</v>
      </c>
      <c r="J480" s="0" t="s">
        <v>1063</v>
      </c>
    </row>
    <row r="481" customFormat="false" ht="15" hidden="false" customHeight="false" outlineLevel="0" collapsed="false">
      <c r="A481" s="0" t="s">
        <v>1064</v>
      </c>
      <c r="E481" s="0" t="s">
        <v>1016</v>
      </c>
      <c r="F481" s="0" t="n">
        <v>530004</v>
      </c>
      <c r="I481" s="1" t="n">
        <v>201118555</v>
      </c>
      <c r="J481" s="0" t="s">
        <v>1065</v>
      </c>
    </row>
    <row r="482" customFormat="false" ht="15" hidden="false" customHeight="false" outlineLevel="0" collapsed="false">
      <c r="A482" s="0" t="s">
        <v>1066</v>
      </c>
      <c r="E482" s="0" t="s">
        <v>1016</v>
      </c>
      <c r="F482" s="0" t="n">
        <v>530004</v>
      </c>
      <c r="I482" s="1" t="n">
        <v>201118556</v>
      </c>
      <c r="J482" s="0" t="s">
        <v>1067</v>
      </c>
    </row>
    <row r="483" customFormat="false" ht="15" hidden="false" customHeight="false" outlineLevel="0" collapsed="false">
      <c r="A483" s="0" t="s">
        <v>1068</v>
      </c>
      <c r="E483" s="0" t="s">
        <v>1016</v>
      </c>
      <c r="F483" s="0" t="n">
        <v>530004</v>
      </c>
      <c r="I483" s="1" t="n">
        <v>201118557</v>
      </c>
      <c r="J483" s="0" t="s">
        <v>1069</v>
      </c>
    </row>
    <row r="484" customFormat="false" ht="15" hidden="false" customHeight="false" outlineLevel="0" collapsed="false">
      <c r="A484" s="0" t="s">
        <v>1070</v>
      </c>
      <c r="E484" s="0" t="s">
        <v>1016</v>
      </c>
      <c r="F484" s="0" t="n">
        <v>530004</v>
      </c>
      <c r="I484" s="1" t="n">
        <v>201118558</v>
      </c>
      <c r="J484" s="0" t="s">
        <v>1071</v>
      </c>
    </row>
    <row r="485" customFormat="false" ht="15" hidden="false" customHeight="false" outlineLevel="0" collapsed="false">
      <c r="A485" s="0" t="s">
        <v>1072</v>
      </c>
      <c r="E485" s="0" t="s">
        <v>1016</v>
      </c>
      <c r="F485" s="0" t="n">
        <v>530004</v>
      </c>
      <c r="I485" s="1" t="n">
        <v>201118559</v>
      </c>
      <c r="J485" s="0" t="s">
        <v>1073</v>
      </c>
    </row>
    <row r="486" customFormat="false" ht="15" hidden="false" customHeight="false" outlineLevel="0" collapsed="false">
      <c r="A486" s="0" t="s">
        <v>1074</v>
      </c>
      <c r="E486" s="0" t="s">
        <v>1016</v>
      </c>
      <c r="F486" s="0" t="n">
        <v>530004</v>
      </c>
      <c r="I486" s="1" t="n">
        <v>201118560</v>
      </c>
      <c r="J486" s="0" t="s">
        <v>1075</v>
      </c>
    </row>
    <row r="487" customFormat="false" ht="15" hidden="false" customHeight="false" outlineLevel="0" collapsed="false">
      <c r="A487" s="0" t="s">
        <v>1076</v>
      </c>
      <c r="E487" s="0" t="s">
        <v>1016</v>
      </c>
      <c r="F487" s="0" t="n">
        <v>530004</v>
      </c>
      <c r="I487" s="1" t="n">
        <v>201118561</v>
      </c>
      <c r="J487" s="0" t="s">
        <v>1077</v>
      </c>
    </row>
    <row r="488" customFormat="false" ht="15" hidden="false" customHeight="false" outlineLevel="0" collapsed="false">
      <c r="A488" s="0" t="s">
        <v>1078</v>
      </c>
      <c r="E488" s="0" t="s">
        <v>1016</v>
      </c>
      <c r="F488" s="0" t="n">
        <v>530004</v>
      </c>
      <c r="I488" s="1" t="n">
        <v>201118562</v>
      </c>
      <c r="J488" s="0" t="s">
        <v>1079</v>
      </c>
    </row>
    <row r="489" customFormat="false" ht="15" hidden="false" customHeight="false" outlineLevel="0" collapsed="false">
      <c r="A489" s="0" t="s">
        <v>1080</v>
      </c>
      <c r="E489" s="0" t="s">
        <v>1016</v>
      </c>
      <c r="F489" s="0" t="n">
        <v>530004</v>
      </c>
      <c r="I489" s="1" t="n">
        <v>201118563</v>
      </c>
      <c r="J489" s="0" t="s">
        <v>1081</v>
      </c>
    </row>
    <row r="490" customFormat="false" ht="15" hidden="false" customHeight="false" outlineLevel="0" collapsed="false">
      <c r="A490" s="0" t="s">
        <v>1082</v>
      </c>
      <c r="E490" s="0" t="s">
        <v>1016</v>
      </c>
      <c r="F490" s="0" t="n">
        <v>530004</v>
      </c>
      <c r="I490" s="1" t="n">
        <v>201118564</v>
      </c>
      <c r="J490" s="0" t="s">
        <v>1083</v>
      </c>
    </row>
    <row r="491" customFormat="false" ht="15" hidden="false" customHeight="false" outlineLevel="0" collapsed="false">
      <c r="A491" s="0" t="s">
        <v>1084</v>
      </c>
      <c r="E491" s="0" t="s">
        <v>1016</v>
      </c>
      <c r="F491" s="0" t="n">
        <v>530005</v>
      </c>
      <c r="I491" s="1" t="n">
        <v>201118565</v>
      </c>
      <c r="J491" s="0" t="s">
        <v>1085</v>
      </c>
    </row>
    <row r="492" customFormat="false" ht="15" hidden="false" customHeight="false" outlineLevel="0" collapsed="false">
      <c r="A492" s="0" t="s">
        <v>1086</v>
      </c>
      <c r="E492" s="0" t="s">
        <v>1087</v>
      </c>
      <c r="F492" s="0" t="n">
        <v>530005</v>
      </c>
      <c r="I492" s="1" t="n">
        <v>201118566</v>
      </c>
      <c r="J492" s="0" t="s">
        <v>1088</v>
      </c>
    </row>
    <row r="493" customFormat="false" ht="15" hidden="false" customHeight="false" outlineLevel="0" collapsed="false">
      <c r="A493" s="0" t="s">
        <v>1089</v>
      </c>
      <c r="E493" s="0" t="s">
        <v>1090</v>
      </c>
      <c r="F493" s="0" t="n">
        <v>532001</v>
      </c>
      <c r="I493" s="1" t="n">
        <v>201118567</v>
      </c>
      <c r="J493" s="0" t="s">
        <v>1091</v>
      </c>
    </row>
    <row r="494" customFormat="false" ht="15" hidden="false" customHeight="false" outlineLevel="0" collapsed="false">
      <c r="A494" s="0" t="s">
        <v>1092</v>
      </c>
      <c r="E494" s="0" t="s">
        <v>1090</v>
      </c>
      <c r="F494" s="0" t="n">
        <v>532001</v>
      </c>
      <c r="I494" s="1" t="n">
        <v>201118568</v>
      </c>
      <c r="J494" s="0" t="s">
        <v>1093</v>
      </c>
    </row>
    <row r="495" customFormat="false" ht="15" hidden="false" customHeight="false" outlineLevel="0" collapsed="false">
      <c r="A495" s="0" t="s">
        <v>1094</v>
      </c>
      <c r="E495" s="0" t="s">
        <v>1090</v>
      </c>
      <c r="F495" s="0" t="n">
        <v>532001</v>
      </c>
      <c r="I495" s="1" t="n">
        <v>201118569</v>
      </c>
      <c r="J495" s="0" t="s">
        <v>1095</v>
      </c>
    </row>
    <row r="496" customFormat="false" ht="15" hidden="false" customHeight="false" outlineLevel="0" collapsed="false">
      <c r="A496" s="0" t="s">
        <v>1096</v>
      </c>
      <c r="E496" s="0" t="s">
        <v>1090</v>
      </c>
      <c r="F496" s="0" t="n">
        <v>532001</v>
      </c>
      <c r="I496" s="1" t="n">
        <v>201118570</v>
      </c>
      <c r="J496" s="0" t="s">
        <v>1097</v>
      </c>
    </row>
    <row r="497" customFormat="false" ht="15" hidden="false" customHeight="false" outlineLevel="0" collapsed="false">
      <c r="A497" s="0" t="s">
        <v>1098</v>
      </c>
      <c r="E497" s="0" t="s">
        <v>1090</v>
      </c>
      <c r="F497" s="0" t="n">
        <v>532001</v>
      </c>
      <c r="I497" s="1" t="n">
        <v>201118571</v>
      </c>
      <c r="J497" s="0" t="s">
        <v>1099</v>
      </c>
    </row>
    <row r="498" customFormat="false" ht="15" hidden="false" customHeight="false" outlineLevel="0" collapsed="false">
      <c r="A498" s="0" t="s">
        <v>1100</v>
      </c>
      <c r="E498" s="0" t="s">
        <v>1101</v>
      </c>
      <c r="F498" s="0" t="n">
        <v>533001</v>
      </c>
      <c r="I498" s="1" t="n">
        <v>201118572</v>
      </c>
      <c r="J498" s="0" t="s">
        <v>1102</v>
      </c>
    </row>
    <row r="499" customFormat="false" ht="15" hidden="false" customHeight="false" outlineLevel="0" collapsed="false">
      <c r="A499" s="0" t="s">
        <v>1103</v>
      </c>
      <c r="E499" s="0" t="s">
        <v>792</v>
      </c>
      <c r="F499" s="0" t="n">
        <v>533001</v>
      </c>
      <c r="I499" s="1" t="n">
        <v>201118573</v>
      </c>
      <c r="J499" s="0" t="s">
        <v>1104</v>
      </c>
    </row>
    <row r="500" customFormat="false" ht="15" hidden="false" customHeight="false" outlineLevel="0" collapsed="false">
      <c r="A500" s="0" t="s">
        <v>1105</v>
      </c>
      <c r="E500" s="0" t="s">
        <v>792</v>
      </c>
      <c r="F500" s="0" t="n">
        <v>533001</v>
      </c>
      <c r="I500" s="1" t="n">
        <v>201118574</v>
      </c>
      <c r="J500" s="0" t="s">
        <v>1106</v>
      </c>
    </row>
    <row r="501" customFormat="false" ht="15" hidden="false" customHeight="false" outlineLevel="0" collapsed="false">
      <c r="A501" s="0" t="s">
        <v>1107</v>
      </c>
      <c r="E501" s="0" t="s">
        <v>792</v>
      </c>
      <c r="F501" s="0" t="n">
        <v>533001</v>
      </c>
      <c r="I501" s="1" t="n">
        <v>201118575</v>
      </c>
      <c r="J501" s="0" t="s">
        <v>1108</v>
      </c>
    </row>
    <row r="502" customFormat="false" ht="15" hidden="false" customHeight="false" outlineLevel="0" collapsed="false">
      <c r="A502" s="0" t="s">
        <v>1109</v>
      </c>
      <c r="E502" s="0" t="s">
        <v>459</v>
      </c>
      <c r="F502" s="0" t="n">
        <v>110034</v>
      </c>
      <c r="I502" s="1" t="n">
        <v>201116284</v>
      </c>
      <c r="J502" s="0" t="s">
        <v>1110</v>
      </c>
    </row>
    <row r="503" customFormat="false" ht="15" hidden="false" customHeight="false" outlineLevel="0" collapsed="false">
      <c r="A503" s="0" t="s">
        <v>1111</v>
      </c>
      <c r="E503" s="0" t="s">
        <v>459</v>
      </c>
      <c r="F503" s="0" t="n">
        <v>110034</v>
      </c>
      <c r="I503" s="1" t="n">
        <v>201116285</v>
      </c>
      <c r="J503" s="0" t="s">
        <v>1112</v>
      </c>
    </row>
    <row r="504" customFormat="false" ht="15" hidden="false" customHeight="false" outlineLevel="0" collapsed="false">
      <c r="A504" s="0" t="s">
        <v>1113</v>
      </c>
      <c r="E504" s="0" t="s">
        <v>459</v>
      </c>
      <c r="F504" s="0" t="n">
        <v>110034</v>
      </c>
      <c r="I504" s="1" t="n">
        <v>201116286</v>
      </c>
      <c r="J504" s="0" t="s">
        <v>1114</v>
      </c>
    </row>
    <row r="505" customFormat="false" ht="15" hidden="false" customHeight="false" outlineLevel="0" collapsed="false">
      <c r="A505" s="0" t="s">
        <v>1115</v>
      </c>
      <c r="E505" s="0" t="s">
        <v>1116</v>
      </c>
      <c r="F505" s="0" t="n">
        <v>110034</v>
      </c>
      <c r="I505" s="1" t="n">
        <v>201116287</v>
      </c>
      <c r="J505" s="0" t="s">
        <v>1117</v>
      </c>
    </row>
    <row r="506" customFormat="false" ht="15" hidden="false" customHeight="false" outlineLevel="0" collapsed="false">
      <c r="A506" s="0" t="s">
        <v>1118</v>
      </c>
      <c r="E506" s="0" t="s">
        <v>1119</v>
      </c>
      <c r="F506" s="0" t="n">
        <v>110036</v>
      </c>
      <c r="I506" s="1" t="n">
        <v>201116288</v>
      </c>
      <c r="J506" s="0" t="s">
        <v>1120</v>
      </c>
    </row>
    <row r="507" customFormat="false" ht="15" hidden="false" customHeight="false" outlineLevel="0" collapsed="false">
      <c r="A507" s="0" t="s">
        <v>1121</v>
      </c>
      <c r="E507" s="0" t="s">
        <v>1116</v>
      </c>
      <c r="F507" s="0" t="n">
        <v>110036</v>
      </c>
      <c r="I507" s="1" t="n">
        <v>201116289</v>
      </c>
      <c r="J507" s="0" t="s">
        <v>1122</v>
      </c>
    </row>
    <row r="508" customFormat="false" ht="15" hidden="false" customHeight="false" outlineLevel="0" collapsed="false">
      <c r="A508" s="0" t="s">
        <v>1123</v>
      </c>
      <c r="E508" s="0" t="s">
        <v>1116</v>
      </c>
      <c r="F508" s="0" t="n">
        <v>110036</v>
      </c>
      <c r="I508" s="1" t="n">
        <v>201116290</v>
      </c>
      <c r="J508" s="0" t="s">
        <v>1124</v>
      </c>
    </row>
    <row r="509" customFormat="false" ht="15" hidden="false" customHeight="false" outlineLevel="0" collapsed="false">
      <c r="A509" s="0" t="s">
        <v>1125</v>
      </c>
      <c r="E509" s="0" t="s">
        <v>459</v>
      </c>
      <c r="F509" s="0" t="n">
        <v>110036</v>
      </c>
      <c r="I509" s="1" t="n">
        <v>201116291</v>
      </c>
      <c r="J509" s="0" t="s">
        <v>1126</v>
      </c>
    </row>
    <row r="510" customFormat="false" ht="15" hidden="false" customHeight="false" outlineLevel="0" collapsed="false">
      <c r="A510" s="0" t="s">
        <v>1127</v>
      </c>
      <c r="E510" s="0" t="s">
        <v>459</v>
      </c>
      <c r="F510" s="0" t="n">
        <v>110036</v>
      </c>
      <c r="I510" s="1" t="n">
        <v>201116292</v>
      </c>
      <c r="J510" s="0" t="s">
        <v>1128</v>
      </c>
    </row>
    <row r="511" customFormat="false" ht="15" hidden="false" customHeight="false" outlineLevel="0" collapsed="false">
      <c r="A511" s="0" t="s">
        <v>1129</v>
      </c>
      <c r="E511" s="0" t="s">
        <v>1130</v>
      </c>
      <c r="F511" s="0" t="n">
        <v>110037</v>
      </c>
      <c r="I511" s="1" t="n">
        <v>201116293</v>
      </c>
      <c r="J511" s="0" t="s">
        <v>1131</v>
      </c>
    </row>
    <row r="512" customFormat="false" ht="15" hidden="false" customHeight="false" outlineLevel="0" collapsed="false">
      <c r="A512" s="0" t="s">
        <v>1132</v>
      </c>
      <c r="E512" s="0" t="s">
        <v>459</v>
      </c>
      <c r="F512" s="0" t="n">
        <v>110037</v>
      </c>
      <c r="I512" s="1" t="n">
        <v>201116294</v>
      </c>
      <c r="J512" s="0" t="s">
        <v>1133</v>
      </c>
    </row>
    <row r="513" customFormat="false" ht="15" hidden="false" customHeight="false" outlineLevel="0" collapsed="false">
      <c r="A513" s="0" t="s">
        <v>1134</v>
      </c>
      <c r="E513" s="0" t="s">
        <v>459</v>
      </c>
      <c r="F513" s="0" t="n">
        <v>110037</v>
      </c>
      <c r="I513" s="1" t="n">
        <v>201116295</v>
      </c>
      <c r="J513" s="0" t="s">
        <v>1135</v>
      </c>
    </row>
    <row r="514" customFormat="false" ht="15" hidden="false" customHeight="false" outlineLevel="0" collapsed="false">
      <c r="A514" s="0" t="s">
        <v>1136</v>
      </c>
      <c r="E514" s="0" t="s">
        <v>459</v>
      </c>
      <c r="F514" s="0" t="n">
        <v>110037</v>
      </c>
      <c r="I514" s="1" t="n">
        <v>201116296</v>
      </c>
      <c r="J514" s="0" t="s">
        <v>1137</v>
      </c>
    </row>
    <row r="515" customFormat="false" ht="15" hidden="false" customHeight="false" outlineLevel="0" collapsed="false">
      <c r="A515" s="0" t="s">
        <v>1138</v>
      </c>
      <c r="E515" s="0" t="s">
        <v>459</v>
      </c>
      <c r="F515" s="0" t="n">
        <v>110037</v>
      </c>
      <c r="I515" s="1" t="n">
        <v>201116297</v>
      </c>
      <c r="J515" s="0" t="s">
        <v>1139</v>
      </c>
    </row>
    <row r="516" customFormat="false" ht="15" hidden="false" customHeight="false" outlineLevel="0" collapsed="false">
      <c r="A516" s="0" t="s">
        <v>1140</v>
      </c>
      <c r="E516" s="0" t="s">
        <v>1130</v>
      </c>
      <c r="F516" s="0" t="n">
        <v>110037</v>
      </c>
      <c r="I516" s="1" t="n">
        <v>201116298</v>
      </c>
      <c r="J516" s="0" t="s">
        <v>1141</v>
      </c>
    </row>
    <row r="517" customFormat="false" ht="15" hidden="false" customHeight="false" outlineLevel="0" collapsed="false">
      <c r="A517" s="0" t="s">
        <v>1142</v>
      </c>
      <c r="E517" s="0" t="s">
        <v>1130</v>
      </c>
      <c r="F517" s="0" t="n">
        <v>110037</v>
      </c>
      <c r="I517" s="1" t="n">
        <v>201116299</v>
      </c>
      <c r="J517" s="0" t="s">
        <v>1143</v>
      </c>
    </row>
    <row r="518" customFormat="false" ht="15" hidden="false" customHeight="false" outlineLevel="0" collapsed="false">
      <c r="A518" s="0" t="s">
        <v>1144</v>
      </c>
      <c r="E518" s="0" t="s">
        <v>1145</v>
      </c>
      <c r="F518" s="0" t="n">
        <v>110037</v>
      </c>
      <c r="I518" s="1" t="n">
        <v>201116300</v>
      </c>
      <c r="J518" s="0" t="s">
        <v>1146</v>
      </c>
    </row>
    <row r="519" customFormat="false" ht="15" hidden="false" customHeight="false" outlineLevel="0" collapsed="false">
      <c r="A519" s="0" t="s">
        <v>1147</v>
      </c>
      <c r="E519" s="0" t="s">
        <v>1148</v>
      </c>
      <c r="F519" s="0" t="n">
        <v>110037</v>
      </c>
      <c r="I519" s="1" t="n">
        <v>201116301</v>
      </c>
      <c r="J519" s="0" t="s">
        <v>1149</v>
      </c>
    </row>
    <row r="520" customFormat="false" ht="15" hidden="false" customHeight="false" outlineLevel="0" collapsed="false">
      <c r="A520" s="0" t="s">
        <v>1150</v>
      </c>
      <c r="E520" s="0" t="s">
        <v>459</v>
      </c>
      <c r="F520" s="0" t="n">
        <v>110037</v>
      </c>
      <c r="I520" s="1" t="n">
        <v>201116302</v>
      </c>
      <c r="J520" s="0" t="s">
        <v>1151</v>
      </c>
    </row>
    <row r="521" customFormat="false" ht="15" hidden="false" customHeight="false" outlineLevel="0" collapsed="false">
      <c r="A521" s="0" t="s">
        <v>1152</v>
      </c>
      <c r="E521" s="0" t="s">
        <v>1153</v>
      </c>
      <c r="F521" s="0" t="n">
        <v>110037</v>
      </c>
      <c r="I521" s="1" t="n">
        <v>201116303</v>
      </c>
      <c r="J521" s="0" t="s">
        <v>1154</v>
      </c>
    </row>
    <row r="522" customFormat="false" ht="15" hidden="false" customHeight="false" outlineLevel="0" collapsed="false">
      <c r="A522" s="0" t="s">
        <v>1155</v>
      </c>
      <c r="E522" s="0" t="s">
        <v>1156</v>
      </c>
      <c r="F522" s="0" t="n">
        <v>110037</v>
      </c>
      <c r="I522" s="1" t="n">
        <v>201116304</v>
      </c>
      <c r="J522" s="0" t="s">
        <v>1157</v>
      </c>
    </row>
    <row r="523" customFormat="false" ht="15" hidden="false" customHeight="false" outlineLevel="0" collapsed="false">
      <c r="A523" s="0" t="s">
        <v>1158</v>
      </c>
      <c r="E523" s="0" t="s">
        <v>1159</v>
      </c>
      <c r="F523" s="0" t="n">
        <v>110037</v>
      </c>
      <c r="I523" s="1" t="n">
        <v>201116305</v>
      </c>
      <c r="J523" s="0" t="s">
        <v>1160</v>
      </c>
    </row>
    <row r="524" customFormat="false" ht="15" hidden="false" customHeight="false" outlineLevel="0" collapsed="false">
      <c r="A524" s="0" t="s">
        <v>1161</v>
      </c>
      <c r="E524" s="0" t="s">
        <v>1116</v>
      </c>
      <c r="F524" s="0" t="n">
        <v>110040</v>
      </c>
      <c r="I524" s="1" t="n">
        <v>201116306</v>
      </c>
      <c r="J524" s="0" t="s">
        <v>1162</v>
      </c>
    </row>
    <row r="525" customFormat="false" ht="15" hidden="false" customHeight="false" outlineLevel="0" collapsed="false">
      <c r="A525" s="0" t="s">
        <v>1163</v>
      </c>
      <c r="E525" s="0" t="s">
        <v>1116</v>
      </c>
      <c r="F525" s="0" t="n">
        <v>110042</v>
      </c>
      <c r="I525" s="1" t="n">
        <v>201116307</v>
      </c>
      <c r="J525" s="0" t="s">
        <v>1164</v>
      </c>
    </row>
    <row r="526" customFormat="false" ht="15" hidden="false" customHeight="false" outlineLevel="0" collapsed="false">
      <c r="A526" s="0" t="s">
        <v>1165</v>
      </c>
      <c r="E526" s="0" t="s">
        <v>459</v>
      </c>
      <c r="F526" s="0" t="n">
        <v>110042</v>
      </c>
      <c r="I526" s="1" t="n">
        <v>201116308</v>
      </c>
      <c r="J526" s="0" t="s">
        <v>1166</v>
      </c>
    </row>
    <row r="527" customFormat="false" ht="15" hidden="false" customHeight="false" outlineLevel="0" collapsed="false">
      <c r="A527" s="0" t="s">
        <v>1167</v>
      </c>
      <c r="E527" s="0" t="s">
        <v>1116</v>
      </c>
      <c r="F527" s="0" t="n">
        <v>110042</v>
      </c>
      <c r="I527" s="1" t="n">
        <v>201116309</v>
      </c>
      <c r="J527" s="0" t="s">
        <v>1168</v>
      </c>
    </row>
    <row r="528" customFormat="false" ht="15" hidden="false" customHeight="false" outlineLevel="0" collapsed="false">
      <c r="A528" s="0" t="s">
        <v>1169</v>
      </c>
      <c r="E528" s="0" t="s">
        <v>1116</v>
      </c>
      <c r="F528" s="0" t="n">
        <v>110042</v>
      </c>
      <c r="I528" s="1" t="n">
        <v>201116310</v>
      </c>
      <c r="J528" s="0" t="s">
        <v>1170</v>
      </c>
    </row>
    <row r="529" customFormat="false" ht="15" hidden="false" customHeight="false" outlineLevel="0" collapsed="false">
      <c r="A529" s="0" t="s">
        <v>1171</v>
      </c>
      <c r="E529" s="0" t="s">
        <v>459</v>
      </c>
      <c r="F529" s="0" t="n">
        <v>110042</v>
      </c>
      <c r="I529" s="1" t="n">
        <v>201116311</v>
      </c>
      <c r="J529" s="0" t="s">
        <v>1172</v>
      </c>
    </row>
    <row r="530" customFormat="false" ht="15" hidden="false" customHeight="false" outlineLevel="0" collapsed="false">
      <c r="A530" s="0" t="s">
        <v>1173</v>
      </c>
      <c r="E530" s="0" t="s">
        <v>1116</v>
      </c>
      <c r="F530" s="0" t="n">
        <v>110042</v>
      </c>
      <c r="I530" s="1" t="n">
        <v>201116312</v>
      </c>
      <c r="J530" s="0" t="s">
        <v>1174</v>
      </c>
    </row>
    <row r="531" customFormat="false" ht="15" hidden="false" customHeight="false" outlineLevel="0" collapsed="false">
      <c r="A531" s="0" t="s">
        <v>1175</v>
      </c>
      <c r="E531" s="0" t="s">
        <v>1176</v>
      </c>
      <c r="F531" s="0" t="n">
        <v>110042</v>
      </c>
      <c r="I531" s="1" t="n">
        <v>201116313</v>
      </c>
      <c r="J531" s="0" t="s">
        <v>1177</v>
      </c>
    </row>
    <row r="532" customFormat="false" ht="15" hidden="false" customHeight="false" outlineLevel="0" collapsed="false">
      <c r="A532" s="0" t="s">
        <v>1178</v>
      </c>
      <c r="E532" s="0" t="s">
        <v>1179</v>
      </c>
      <c r="F532" s="0" t="n">
        <v>110042</v>
      </c>
      <c r="I532" s="1" t="n">
        <v>201116314</v>
      </c>
      <c r="J532" s="0" t="s">
        <v>1180</v>
      </c>
    </row>
    <row r="533" customFormat="false" ht="15" hidden="false" customHeight="false" outlineLevel="0" collapsed="false">
      <c r="A533" s="0" t="s">
        <v>1181</v>
      </c>
      <c r="E533" s="0" t="s">
        <v>459</v>
      </c>
      <c r="F533" s="0" t="n">
        <v>110052</v>
      </c>
      <c r="I533" s="1" t="n">
        <v>201116315</v>
      </c>
      <c r="J533" s="0" t="s">
        <v>1182</v>
      </c>
    </row>
    <row r="534" customFormat="false" ht="15" hidden="false" customHeight="false" outlineLevel="0" collapsed="false">
      <c r="A534" s="0" t="s">
        <v>1183</v>
      </c>
      <c r="E534" s="0" t="s">
        <v>459</v>
      </c>
      <c r="F534" s="0" t="n">
        <v>110052</v>
      </c>
      <c r="I534" s="1" t="n">
        <v>201116316</v>
      </c>
      <c r="J534" s="0" t="s">
        <v>1184</v>
      </c>
    </row>
    <row r="535" customFormat="false" ht="15" hidden="false" customHeight="false" outlineLevel="0" collapsed="false">
      <c r="A535" s="0" t="s">
        <v>1185</v>
      </c>
      <c r="E535" s="0" t="s">
        <v>462</v>
      </c>
      <c r="F535" s="0" t="n">
        <v>110052</v>
      </c>
      <c r="I535" s="1" t="n">
        <v>201116317</v>
      </c>
      <c r="J535" s="0" t="s">
        <v>1186</v>
      </c>
    </row>
    <row r="536" customFormat="false" ht="15" hidden="false" customHeight="false" outlineLevel="0" collapsed="false">
      <c r="A536" s="0" t="s">
        <v>1187</v>
      </c>
      <c r="E536" s="0" t="s">
        <v>459</v>
      </c>
      <c r="F536" s="0" t="n">
        <v>110052</v>
      </c>
      <c r="I536" s="1" t="n">
        <v>201116318</v>
      </c>
      <c r="J536" s="0" t="s">
        <v>1188</v>
      </c>
    </row>
    <row r="537" customFormat="false" ht="15" hidden="false" customHeight="false" outlineLevel="0" collapsed="false">
      <c r="A537" s="0" t="s">
        <v>1189</v>
      </c>
      <c r="E537" s="0" t="s">
        <v>1190</v>
      </c>
      <c r="F537" s="0" t="n">
        <v>110052</v>
      </c>
      <c r="I537" s="1" t="n">
        <v>201116319</v>
      </c>
      <c r="J537" s="0" t="s">
        <v>1191</v>
      </c>
    </row>
    <row r="538" customFormat="false" ht="15" hidden="false" customHeight="false" outlineLevel="0" collapsed="false">
      <c r="A538" s="0" t="s">
        <v>1192</v>
      </c>
      <c r="E538" s="0" t="s">
        <v>1190</v>
      </c>
      <c r="F538" s="0" t="n">
        <v>110052</v>
      </c>
      <c r="I538" s="1" t="n">
        <v>201116320</v>
      </c>
      <c r="J538" s="0" t="s">
        <v>1193</v>
      </c>
    </row>
    <row r="539" customFormat="false" ht="15" hidden="false" customHeight="false" outlineLevel="0" collapsed="false">
      <c r="A539" s="0" t="s">
        <v>1194</v>
      </c>
      <c r="E539" s="0" t="s">
        <v>1195</v>
      </c>
      <c r="F539" s="0" t="n">
        <v>110070</v>
      </c>
      <c r="I539" s="1" t="n">
        <v>201116321</v>
      </c>
      <c r="J539" s="0" t="s">
        <v>1196</v>
      </c>
    </row>
    <row r="540" customFormat="false" ht="15" hidden="false" customHeight="false" outlineLevel="0" collapsed="false">
      <c r="A540" s="0" t="s">
        <v>1197</v>
      </c>
      <c r="E540" s="0" t="s">
        <v>1198</v>
      </c>
      <c r="F540" s="0" t="n">
        <v>110074</v>
      </c>
      <c r="I540" s="1" t="n">
        <v>201116322</v>
      </c>
      <c r="J540" s="0" t="s">
        <v>1199</v>
      </c>
    </row>
    <row r="541" customFormat="false" ht="15" hidden="false" customHeight="false" outlineLevel="0" collapsed="false">
      <c r="A541" s="0" t="s">
        <v>1200</v>
      </c>
      <c r="E541" s="0" t="s">
        <v>1201</v>
      </c>
      <c r="F541" s="0" t="n">
        <v>110074</v>
      </c>
      <c r="I541" s="1" t="n">
        <v>201116323</v>
      </c>
      <c r="J541" s="0" t="s">
        <v>1202</v>
      </c>
    </row>
    <row r="542" customFormat="false" ht="15" hidden="false" customHeight="false" outlineLevel="0" collapsed="false">
      <c r="A542" s="0" t="s">
        <v>1203</v>
      </c>
      <c r="E542" s="0" t="s">
        <v>1204</v>
      </c>
      <c r="F542" s="0" t="n">
        <v>110082</v>
      </c>
      <c r="I542" s="1" t="n">
        <v>201116324</v>
      </c>
      <c r="J542" s="0" t="s">
        <v>1205</v>
      </c>
    </row>
    <row r="543" customFormat="false" ht="15" hidden="false" customHeight="false" outlineLevel="0" collapsed="false">
      <c r="A543" s="0" t="s">
        <v>1206</v>
      </c>
      <c r="E543" s="0" t="s">
        <v>1116</v>
      </c>
      <c r="F543" s="0" t="n">
        <v>110088</v>
      </c>
      <c r="I543" s="1" t="n">
        <v>201116325</v>
      </c>
      <c r="J543" s="0" t="s">
        <v>1207</v>
      </c>
    </row>
    <row r="544" customFormat="false" ht="15" hidden="false" customHeight="false" outlineLevel="0" collapsed="false">
      <c r="A544" s="0" t="s">
        <v>1208</v>
      </c>
      <c r="E544" s="0" t="s">
        <v>459</v>
      </c>
      <c r="F544" s="0" t="n">
        <v>110089</v>
      </c>
      <c r="I544" s="1" t="n">
        <v>201116326</v>
      </c>
      <c r="J544" s="0" t="s">
        <v>1209</v>
      </c>
    </row>
    <row r="545" customFormat="false" ht="15" hidden="false" customHeight="false" outlineLevel="0" collapsed="false">
      <c r="A545" s="0" t="s">
        <v>1136</v>
      </c>
      <c r="E545" s="0" t="s">
        <v>1210</v>
      </c>
      <c r="F545" s="0" t="n">
        <v>110090</v>
      </c>
      <c r="I545" s="1" t="n">
        <v>201116327</v>
      </c>
      <c r="J545" s="0" t="s">
        <v>1211</v>
      </c>
    </row>
    <row r="546" customFormat="false" ht="15" hidden="false" customHeight="false" outlineLevel="0" collapsed="false">
      <c r="A546" s="0" t="s">
        <v>1212</v>
      </c>
      <c r="E546" s="0" t="s">
        <v>1213</v>
      </c>
      <c r="F546" s="0" t="n">
        <v>110090</v>
      </c>
      <c r="I546" s="1" t="n">
        <v>201116328</v>
      </c>
      <c r="J546" s="0" t="s">
        <v>1214</v>
      </c>
    </row>
    <row r="547" customFormat="false" ht="15" hidden="false" customHeight="false" outlineLevel="0" collapsed="false">
      <c r="A547" s="0" t="s">
        <v>1215</v>
      </c>
      <c r="E547" s="0" t="s">
        <v>1213</v>
      </c>
      <c r="F547" s="0" t="n">
        <v>110090</v>
      </c>
      <c r="I547" s="1" t="n">
        <v>201116329</v>
      </c>
      <c r="J547" s="0" t="s">
        <v>1216</v>
      </c>
    </row>
    <row r="548" customFormat="false" ht="15" hidden="false" customHeight="false" outlineLevel="0" collapsed="false">
      <c r="A548" s="0" t="s">
        <v>1217</v>
      </c>
      <c r="E548" s="0" t="s">
        <v>1213</v>
      </c>
      <c r="F548" s="0" t="n">
        <v>110090</v>
      </c>
      <c r="I548" s="1" t="n">
        <v>201116330</v>
      </c>
      <c r="J548" s="0" t="s">
        <v>1218</v>
      </c>
    </row>
    <row r="549" customFormat="false" ht="15" hidden="false" customHeight="false" outlineLevel="0" collapsed="false">
      <c r="A549" s="0" t="s">
        <v>1219</v>
      </c>
      <c r="E549" s="0" t="s">
        <v>459</v>
      </c>
      <c r="F549" s="0" t="n">
        <v>110091</v>
      </c>
      <c r="I549" s="1" t="n">
        <v>201116331</v>
      </c>
      <c r="J549" s="0" t="s">
        <v>1220</v>
      </c>
    </row>
    <row r="550" customFormat="false" ht="15" hidden="false" customHeight="false" outlineLevel="0" collapsed="false">
      <c r="A550" s="0" t="s">
        <v>1221</v>
      </c>
      <c r="E550" s="0" t="s">
        <v>459</v>
      </c>
      <c r="F550" s="0" t="n">
        <v>110091</v>
      </c>
      <c r="I550" s="1" t="n">
        <v>201116332</v>
      </c>
      <c r="J550" s="0" t="s">
        <v>1222</v>
      </c>
    </row>
    <row r="551" customFormat="false" ht="15" hidden="false" customHeight="false" outlineLevel="0" collapsed="false">
      <c r="A551" s="0" t="s">
        <v>1223</v>
      </c>
      <c r="E551" s="0" t="s">
        <v>80</v>
      </c>
      <c r="F551" s="0" t="n">
        <v>110091</v>
      </c>
      <c r="I551" s="1" t="n">
        <v>201116333</v>
      </c>
      <c r="J551" s="0" t="s">
        <v>1224</v>
      </c>
    </row>
    <row r="552" customFormat="false" ht="15" hidden="false" customHeight="false" outlineLevel="0" collapsed="false">
      <c r="A552" s="0" t="s">
        <v>1225</v>
      </c>
      <c r="E552" s="0" t="s">
        <v>572</v>
      </c>
      <c r="F552" s="0" t="n">
        <v>603102</v>
      </c>
      <c r="I552" s="1" t="n">
        <v>201118826</v>
      </c>
      <c r="J552" s="0" t="s">
        <v>1226</v>
      </c>
    </row>
    <row r="553" customFormat="false" ht="15" hidden="false" customHeight="false" outlineLevel="0" collapsed="false">
      <c r="A553" s="0" t="s">
        <v>1227</v>
      </c>
      <c r="E553" s="0" t="s">
        <v>572</v>
      </c>
      <c r="F553" s="0" t="n">
        <v>603102</v>
      </c>
      <c r="I553" s="1" t="n">
        <v>201118827</v>
      </c>
      <c r="J553" s="0" t="s">
        <v>1228</v>
      </c>
    </row>
    <row r="554" customFormat="false" ht="15" hidden="false" customHeight="false" outlineLevel="0" collapsed="false">
      <c r="A554" s="0" t="s">
        <v>1229</v>
      </c>
      <c r="E554" s="0" t="s">
        <v>317</v>
      </c>
      <c r="F554" s="0" t="n">
        <v>603104</v>
      </c>
      <c r="I554" s="1" t="n">
        <v>201118828</v>
      </c>
      <c r="J554" s="0" t="s">
        <v>1230</v>
      </c>
    </row>
    <row r="555" customFormat="false" ht="15" hidden="false" customHeight="false" outlineLevel="0" collapsed="false">
      <c r="A555" s="0" t="s">
        <v>1231</v>
      </c>
      <c r="E555" s="0" t="s">
        <v>317</v>
      </c>
      <c r="F555" s="0" t="n">
        <v>603110</v>
      </c>
      <c r="I555" s="1" t="n">
        <v>201118829</v>
      </c>
      <c r="J555" s="0" t="s">
        <v>1232</v>
      </c>
    </row>
    <row r="556" customFormat="false" ht="15" hidden="false" customHeight="false" outlineLevel="0" collapsed="false">
      <c r="A556" s="0" t="s">
        <v>1233</v>
      </c>
      <c r="E556" s="0" t="s">
        <v>317</v>
      </c>
      <c r="F556" s="0" t="n">
        <v>603111</v>
      </c>
      <c r="I556" s="1" t="n">
        <v>201118830</v>
      </c>
      <c r="J556" s="0" t="s">
        <v>1234</v>
      </c>
    </row>
    <row r="557" customFormat="false" ht="15" hidden="false" customHeight="false" outlineLevel="0" collapsed="false">
      <c r="A557" s="0" t="s">
        <v>1235</v>
      </c>
      <c r="E557" s="0" t="s">
        <v>317</v>
      </c>
      <c r="F557" s="0" t="n">
        <v>603201</v>
      </c>
      <c r="I557" s="1" t="n">
        <v>201118831</v>
      </c>
      <c r="J557" s="0" t="s">
        <v>1236</v>
      </c>
    </row>
    <row r="558" customFormat="false" ht="15" hidden="false" customHeight="false" outlineLevel="0" collapsed="false">
      <c r="A558" s="0" t="s">
        <v>1237</v>
      </c>
      <c r="E558" s="0" t="s">
        <v>317</v>
      </c>
      <c r="F558" s="0" t="n">
        <v>603201</v>
      </c>
      <c r="I558" s="1" t="n">
        <v>201118832</v>
      </c>
      <c r="J558" s="0" t="s">
        <v>1238</v>
      </c>
    </row>
    <row r="559" customFormat="false" ht="15" hidden="false" customHeight="false" outlineLevel="0" collapsed="false">
      <c r="A559" s="0" t="s">
        <v>1239</v>
      </c>
      <c r="E559" s="0" t="s">
        <v>1240</v>
      </c>
      <c r="F559" s="0" t="n">
        <v>603301</v>
      </c>
      <c r="I559" s="1" t="n">
        <v>201118833</v>
      </c>
      <c r="J559" s="0" t="s">
        <v>1241</v>
      </c>
    </row>
    <row r="560" customFormat="false" ht="15" hidden="false" customHeight="false" outlineLevel="0" collapsed="false">
      <c r="A560" s="0" t="s">
        <v>1242</v>
      </c>
      <c r="E560" s="0" t="s">
        <v>317</v>
      </c>
      <c r="F560" s="0" t="n">
        <v>603302</v>
      </c>
      <c r="I560" s="1" t="n">
        <v>201118834</v>
      </c>
      <c r="J560" s="0" t="s">
        <v>1243</v>
      </c>
    </row>
    <row r="561" customFormat="false" ht="15" hidden="false" customHeight="false" outlineLevel="0" collapsed="false">
      <c r="A561" s="0" t="s">
        <v>1244</v>
      </c>
      <c r="E561" s="0" t="s">
        <v>317</v>
      </c>
      <c r="F561" s="0" t="n">
        <v>603302</v>
      </c>
      <c r="I561" s="1" t="n">
        <v>201118835</v>
      </c>
      <c r="J561" s="0" t="s">
        <v>1245</v>
      </c>
    </row>
    <row r="562" customFormat="false" ht="15" hidden="false" customHeight="false" outlineLevel="0" collapsed="false">
      <c r="A562" s="0" t="s">
        <v>1246</v>
      </c>
      <c r="E562" s="0" t="s">
        <v>1247</v>
      </c>
      <c r="F562" s="0" t="n">
        <v>603302</v>
      </c>
      <c r="I562" s="1" t="n">
        <v>201118836</v>
      </c>
      <c r="J562" s="0" t="s">
        <v>1248</v>
      </c>
    </row>
    <row r="563" customFormat="false" ht="15" hidden="false" customHeight="false" outlineLevel="0" collapsed="false">
      <c r="A563" s="0" t="s">
        <v>1249</v>
      </c>
      <c r="E563" s="0" t="s">
        <v>317</v>
      </c>
      <c r="F563" s="0" t="n">
        <v>603302</v>
      </c>
      <c r="I563" s="1" t="n">
        <v>201118837</v>
      </c>
      <c r="J563" s="0" t="s">
        <v>1250</v>
      </c>
    </row>
    <row r="564" customFormat="false" ht="15" hidden="false" customHeight="false" outlineLevel="0" collapsed="false">
      <c r="A564" s="0" t="s">
        <v>1251</v>
      </c>
      <c r="E564" s="0" t="s">
        <v>317</v>
      </c>
      <c r="F564" s="0" t="n">
        <v>603303</v>
      </c>
      <c r="I564" s="1" t="n">
        <v>201118838</v>
      </c>
      <c r="J564" s="0" t="s">
        <v>1252</v>
      </c>
    </row>
    <row r="565" customFormat="false" ht="15" hidden="false" customHeight="false" outlineLevel="0" collapsed="false">
      <c r="A565" s="0" t="s">
        <v>1253</v>
      </c>
      <c r="E565" s="0" t="s">
        <v>317</v>
      </c>
      <c r="F565" s="0" t="n">
        <v>603303</v>
      </c>
      <c r="I565" s="1" t="n">
        <v>201118839</v>
      </c>
      <c r="J565" s="0" t="s">
        <v>1254</v>
      </c>
    </row>
    <row r="566" customFormat="false" ht="15" hidden="false" customHeight="false" outlineLevel="0" collapsed="false">
      <c r="A566" s="0" t="s">
        <v>1255</v>
      </c>
      <c r="E566" s="0" t="s">
        <v>317</v>
      </c>
      <c r="F566" s="0" t="n">
        <v>603303</v>
      </c>
      <c r="I566" s="1" t="n">
        <v>201118840</v>
      </c>
      <c r="J566" s="0" t="s">
        <v>1256</v>
      </c>
    </row>
    <row r="567" customFormat="false" ht="15" hidden="false" customHeight="false" outlineLevel="0" collapsed="false">
      <c r="A567" s="0" t="s">
        <v>1257</v>
      </c>
      <c r="E567" s="0" t="s">
        <v>317</v>
      </c>
      <c r="F567" s="0" t="n">
        <v>603303</v>
      </c>
      <c r="I567" s="1" t="n">
        <v>201118841</v>
      </c>
      <c r="J567" s="0" t="s">
        <v>1258</v>
      </c>
    </row>
    <row r="568" customFormat="false" ht="15" hidden="false" customHeight="false" outlineLevel="0" collapsed="false">
      <c r="A568" s="0" t="s">
        <v>1259</v>
      </c>
      <c r="E568" s="0" t="s">
        <v>317</v>
      </c>
      <c r="F568" s="0" t="n">
        <v>603303</v>
      </c>
      <c r="I568" s="1" t="n">
        <v>201118842</v>
      </c>
      <c r="J568" s="0" t="s">
        <v>1260</v>
      </c>
    </row>
    <row r="569" customFormat="false" ht="15" hidden="false" customHeight="false" outlineLevel="0" collapsed="false">
      <c r="A569" s="0" t="s">
        <v>1261</v>
      </c>
      <c r="E569" s="0" t="s">
        <v>317</v>
      </c>
      <c r="F569" s="0" t="n">
        <v>603304</v>
      </c>
      <c r="I569" s="1" t="n">
        <v>201118843</v>
      </c>
      <c r="J569" s="0" t="s">
        <v>1262</v>
      </c>
    </row>
    <row r="570" customFormat="false" ht="15" hidden="false" customHeight="false" outlineLevel="0" collapsed="false">
      <c r="A570" s="0" t="s">
        <v>1263</v>
      </c>
      <c r="E570" s="0" t="s">
        <v>317</v>
      </c>
      <c r="F570" s="0" t="n">
        <v>603304</v>
      </c>
      <c r="I570" s="1" t="n">
        <v>201118844</v>
      </c>
      <c r="J570" s="0" t="s">
        <v>1264</v>
      </c>
    </row>
    <row r="571" customFormat="false" ht="15" hidden="false" customHeight="false" outlineLevel="0" collapsed="false">
      <c r="A571" s="0" t="s">
        <v>1265</v>
      </c>
      <c r="E571" s="0" t="s">
        <v>317</v>
      </c>
      <c r="F571" s="0" t="n">
        <v>603304</v>
      </c>
      <c r="I571" s="1" t="n">
        <v>201118845</v>
      </c>
      <c r="J571" s="0" t="s">
        <v>1266</v>
      </c>
    </row>
    <row r="572" customFormat="false" ht="15" hidden="false" customHeight="false" outlineLevel="0" collapsed="false">
      <c r="A572" s="0" t="s">
        <v>1267</v>
      </c>
      <c r="E572" s="0" t="s">
        <v>317</v>
      </c>
      <c r="F572" s="0" t="n">
        <v>603304</v>
      </c>
      <c r="I572" s="1" t="n">
        <v>201118846</v>
      </c>
      <c r="J572" s="0" t="s">
        <v>1268</v>
      </c>
    </row>
    <row r="573" customFormat="false" ht="15" hidden="false" customHeight="false" outlineLevel="0" collapsed="false">
      <c r="A573" s="0" t="s">
        <v>1269</v>
      </c>
      <c r="E573" s="0" t="s">
        <v>317</v>
      </c>
      <c r="F573" s="0" t="n">
        <v>603304</v>
      </c>
      <c r="I573" s="1" t="n">
        <v>201118847</v>
      </c>
      <c r="J573" s="0" t="s">
        <v>1270</v>
      </c>
    </row>
    <row r="574" customFormat="false" ht="15" hidden="false" customHeight="false" outlineLevel="0" collapsed="false">
      <c r="A574" s="0" t="s">
        <v>1271</v>
      </c>
      <c r="E574" s="0" t="s">
        <v>317</v>
      </c>
      <c r="F574" s="0" t="n">
        <v>603305</v>
      </c>
      <c r="I574" s="1" t="n">
        <v>201118848</v>
      </c>
      <c r="J574" s="0" t="s">
        <v>1272</v>
      </c>
    </row>
    <row r="575" customFormat="false" ht="15" hidden="false" customHeight="false" outlineLevel="0" collapsed="false">
      <c r="A575" s="0" t="s">
        <v>1273</v>
      </c>
      <c r="E575" s="0" t="s">
        <v>317</v>
      </c>
      <c r="F575" s="0" t="n">
        <v>603305</v>
      </c>
      <c r="I575" s="1" t="n">
        <v>201118849</v>
      </c>
      <c r="J575" s="0" t="s">
        <v>1274</v>
      </c>
    </row>
    <row r="576" customFormat="false" ht="15" hidden="false" customHeight="false" outlineLevel="0" collapsed="false">
      <c r="A576" s="0" t="s">
        <v>1275</v>
      </c>
      <c r="E576" s="0" t="s">
        <v>317</v>
      </c>
      <c r="F576" s="0" t="n">
        <v>603305</v>
      </c>
      <c r="I576" s="1" t="n">
        <v>201118850</v>
      </c>
      <c r="J576" s="0" t="s">
        <v>1276</v>
      </c>
    </row>
    <row r="577" customFormat="false" ht="15" hidden="false" customHeight="false" outlineLevel="0" collapsed="false">
      <c r="A577" s="0" t="s">
        <v>1277</v>
      </c>
      <c r="E577" s="0" t="s">
        <v>317</v>
      </c>
      <c r="F577" s="0" t="n">
        <v>603305</v>
      </c>
      <c r="I577" s="1" t="n">
        <v>201118851</v>
      </c>
      <c r="J577" s="0" t="s">
        <v>1278</v>
      </c>
    </row>
    <row r="578" customFormat="false" ht="15" hidden="false" customHeight="false" outlineLevel="0" collapsed="false">
      <c r="A578" s="0" t="s">
        <v>1279</v>
      </c>
      <c r="E578" s="0" t="s">
        <v>1280</v>
      </c>
      <c r="F578" s="0" t="n">
        <v>603305</v>
      </c>
      <c r="I578" s="1" t="n">
        <v>201118852</v>
      </c>
      <c r="J578" s="0" t="s">
        <v>1281</v>
      </c>
    </row>
    <row r="579" customFormat="false" ht="15" hidden="false" customHeight="false" outlineLevel="0" collapsed="false">
      <c r="A579" s="0" t="s">
        <v>1282</v>
      </c>
      <c r="E579" s="0" t="s">
        <v>317</v>
      </c>
      <c r="F579" s="0" t="n">
        <v>603306</v>
      </c>
      <c r="I579" s="1" t="n">
        <v>201118853</v>
      </c>
      <c r="J579" s="0" t="s">
        <v>1283</v>
      </c>
    </row>
    <row r="580" customFormat="false" ht="15" hidden="false" customHeight="false" outlineLevel="0" collapsed="false">
      <c r="A580" s="0" t="s">
        <v>1284</v>
      </c>
      <c r="E580" s="0" t="s">
        <v>317</v>
      </c>
      <c r="F580" s="0" t="n">
        <v>603308</v>
      </c>
      <c r="I580" s="1" t="n">
        <v>201118854</v>
      </c>
      <c r="J580" s="0" t="s">
        <v>1285</v>
      </c>
    </row>
    <row r="581" customFormat="false" ht="15" hidden="false" customHeight="false" outlineLevel="0" collapsed="false">
      <c r="A581" s="0" t="s">
        <v>1286</v>
      </c>
      <c r="E581" s="0" t="s">
        <v>317</v>
      </c>
      <c r="F581" s="0" t="n">
        <v>603308</v>
      </c>
      <c r="I581" s="1" t="n">
        <v>201118855</v>
      </c>
      <c r="J581" s="0" t="s">
        <v>1287</v>
      </c>
    </row>
    <row r="582" customFormat="false" ht="15" hidden="false" customHeight="false" outlineLevel="0" collapsed="false">
      <c r="A582" s="0" t="s">
        <v>1288</v>
      </c>
      <c r="E582" s="0" t="s">
        <v>317</v>
      </c>
      <c r="F582" s="0" t="n">
        <v>603308</v>
      </c>
      <c r="I582" s="1" t="n">
        <v>201118856</v>
      </c>
      <c r="J582" s="0" t="s">
        <v>1289</v>
      </c>
    </row>
    <row r="583" customFormat="false" ht="15" hidden="false" customHeight="false" outlineLevel="0" collapsed="false">
      <c r="A583" s="0" t="s">
        <v>1290</v>
      </c>
      <c r="E583" s="0" t="s">
        <v>1240</v>
      </c>
      <c r="F583" s="0" t="n">
        <v>603310</v>
      </c>
      <c r="I583" s="1" t="n">
        <v>201118857</v>
      </c>
      <c r="J583" s="0" t="s">
        <v>1291</v>
      </c>
    </row>
    <row r="584" customFormat="false" ht="15" hidden="false" customHeight="false" outlineLevel="0" collapsed="false">
      <c r="A584" s="0" t="s">
        <v>1292</v>
      </c>
      <c r="E584" s="0" t="s">
        <v>575</v>
      </c>
      <c r="F584" s="0" t="n">
        <v>604401</v>
      </c>
      <c r="I584" s="1" t="n">
        <v>201118858</v>
      </c>
      <c r="J584" s="0" t="s">
        <v>1293</v>
      </c>
    </row>
    <row r="585" customFormat="false" ht="15" hidden="false" customHeight="false" outlineLevel="0" collapsed="false">
      <c r="A585" s="0" t="s">
        <v>1294</v>
      </c>
      <c r="E585" s="0" t="s">
        <v>575</v>
      </c>
      <c r="F585" s="0" t="n">
        <v>604401</v>
      </c>
      <c r="I585" s="1" t="n">
        <v>201118859</v>
      </c>
      <c r="J585" s="0" t="s">
        <v>1295</v>
      </c>
    </row>
    <row r="586" customFormat="false" ht="15" hidden="false" customHeight="false" outlineLevel="0" collapsed="false">
      <c r="A586" s="0" t="s">
        <v>1296</v>
      </c>
      <c r="E586" s="0" t="s">
        <v>1297</v>
      </c>
      <c r="F586" s="0" t="n">
        <v>604401</v>
      </c>
      <c r="I586" s="1" t="n">
        <v>201118860</v>
      </c>
      <c r="J586" s="0" t="s">
        <v>1298</v>
      </c>
    </row>
    <row r="587" customFormat="false" ht="15" hidden="false" customHeight="false" outlineLevel="0" collapsed="false">
      <c r="A587" s="0" t="s">
        <v>1299</v>
      </c>
      <c r="E587" s="0" t="s">
        <v>575</v>
      </c>
      <c r="F587" s="0" t="n">
        <v>604406</v>
      </c>
      <c r="I587" s="1" t="n">
        <v>201118861</v>
      </c>
      <c r="J587" s="0" t="s">
        <v>1300</v>
      </c>
    </row>
    <row r="588" customFormat="false" ht="15" hidden="false" customHeight="false" outlineLevel="0" collapsed="false">
      <c r="A588" s="0" t="s">
        <v>1301</v>
      </c>
      <c r="E588" s="0" t="s">
        <v>575</v>
      </c>
      <c r="F588" s="0" t="n">
        <v>604406</v>
      </c>
      <c r="I588" s="1" t="n">
        <v>201118862</v>
      </c>
      <c r="J588" s="0" t="s">
        <v>1302</v>
      </c>
    </row>
    <row r="589" customFormat="false" ht="15" hidden="false" customHeight="false" outlineLevel="0" collapsed="false">
      <c r="A589" s="0" t="s">
        <v>1303</v>
      </c>
      <c r="E589" s="0" t="s">
        <v>575</v>
      </c>
      <c r="F589" s="0" t="n">
        <v>604407</v>
      </c>
      <c r="I589" s="1" t="n">
        <v>201118863</v>
      </c>
      <c r="J589" s="0" t="s">
        <v>1304</v>
      </c>
    </row>
    <row r="590" customFormat="false" ht="15" hidden="false" customHeight="false" outlineLevel="0" collapsed="false">
      <c r="A590" s="0" t="s">
        <v>1305</v>
      </c>
      <c r="E590" s="0" t="s">
        <v>575</v>
      </c>
      <c r="F590" s="0" t="n">
        <v>604407</v>
      </c>
      <c r="I590" s="1" t="n">
        <v>201118864</v>
      </c>
      <c r="J590" s="0" t="s">
        <v>1306</v>
      </c>
    </row>
    <row r="591" customFormat="false" ht="15" hidden="false" customHeight="false" outlineLevel="0" collapsed="false">
      <c r="A591" s="0" t="s">
        <v>1307</v>
      </c>
      <c r="E591" s="0" t="s">
        <v>1308</v>
      </c>
      <c r="F591" s="0" t="n">
        <v>604410</v>
      </c>
      <c r="I591" s="1" t="n">
        <v>201118865</v>
      </c>
      <c r="J591" s="0" t="s">
        <v>1309</v>
      </c>
    </row>
    <row r="592" customFormat="false" ht="15" hidden="false" customHeight="false" outlineLevel="0" collapsed="false">
      <c r="A592" s="0" t="s">
        <v>1310</v>
      </c>
      <c r="E592" s="0" t="s">
        <v>575</v>
      </c>
      <c r="F592" s="0" t="n">
        <v>604410</v>
      </c>
      <c r="I592" s="1" t="n">
        <v>201118866</v>
      </c>
      <c r="J592" s="0" t="s">
        <v>1311</v>
      </c>
    </row>
    <row r="593" customFormat="false" ht="15" hidden="false" customHeight="false" outlineLevel="0" collapsed="false">
      <c r="A593" s="0" t="s">
        <v>1312</v>
      </c>
      <c r="E593" s="0" t="s">
        <v>1313</v>
      </c>
      <c r="F593" s="0" t="n">
        <v>604501</v>
      </c>
      <c r="I593" s="1" t="n">
        <v>201118867</v>
      </c>
      <c r="J593" s="0" t="s">
        <v>1314</v>
      </c>
    </row>
    <row r="594" customFormat="false" ht="15" hidden="false" customHeight="false" outlineLevel="0" collapsed="false">
      <c r="A594" s="0" t="s">
        <v>1315</v>
      </c>
      <c r="E594" s="0" t="s">
        <v>575</v>
      </c>
      <c r="F594" s="0" t="n">
        <v>604504</v>
      </c>
      <c r="I594" s="1" t="n">
        <v>201118868</v>
      </c>
      <c r="J594" s="0" t="s">
        <v>1316</v>
      </c>
    </row>
    <row r="595" customFormat="false" ht="15" hidden="false" customHeight="false" outlineLevel="0" collapsed="false">
      <c r="A595" s="0" t="s">
        <v>1317</v>
      </c>
      <c r="E595" s="0" t="s">
        <v>1318</v>
      </c>
      <c r="F595" s="0" t="n">
        <v>604601</v>
      </c>
      <c r="I595" s="1" t="n">
        <v>201118869</v>
      </c>
      <c r="J595" s="0" t="s">
        <v>1319</v>
      </c>
    </row>
    <row r="596" customFormat="false" ht="15" hidden="false" customHeight="false" outlineLevel="0" collapsed="false">
      <c r="A596" s="0" t="s">
        <v>1320</v>
      </c>
      <c r="E596" s="0" t="s">
        <v>575</v>
      </c>
      <c r="F596" s="0" t="n">
        <v>604601</v>
      </c>
      <c r="I596" s="1" t="n">
        <v>201118870</v>
      </c>
      <c r="J596" s="0" t="s">
        <v>1321</v>
      </c>
    </row>
    <row r="597" customFormat="false" ht="15" hidden="false" customHeight="false" outlineLevel="0" collapsed="false">
      <c r="A597" s="0" t="s">
        <v>1322</v>
      </c>
      <c r="E597" s="0" t="s">
        <v>1323</v>
      </c>
      <c r="F597" s="0" t="n">
        <v>605014</v>
      </c>
      <c r="I597" s="1" t="n">
        <v>201118871</v>
      </c>
      <c r="J597" s="0" t="s">
        <v>1324</v>
      </c>
    </row>
    <row r="598" customFormat="false" ht="15" hidden="false" customHeight="false" outlineLevel="0" collapsed="false">
      <c r="A598" s="0" t="s">
        <v>1325</v>
      </c>
      <c r="E598" s="0" t="s">
        <v>646</v>
      </c>
      <c r="F598" s="0" t="n">
        <v>605106</v>
      </c>
      <c r="I598" s="1" t="n">
        <v>201118872</v>
      </c>
      <c r="J598" s="0" t="s">
        <v>1326</v>
      </c>
    </row>
    <row r="599" customFormat="false" ht="15" hidden="false" customHeight="false" outlineLevel="0" collapsed="false">
      <c r="A599" s="0" t="s">
        <v>1327</v>
      </c>
      <c r="E599" s="0" t="s">
        <v>596</v>
      </c>
      <c r="F599" s="0" t="n">
        <v>605107</v>
      </c>
      <c r="I599" s="1" t="n">
        <v>201118873</v>
      </c>
      <c r="J599" s="0" t="s">
        <v>1328</v>
      </c>
    </row>
    <row r="600" customFormat="false" ht="15" hidden="false" customHeight="false" outlineLevel="0" collapsed="false">
      <c r="A600" s="0" t="s">
        <v>1329</v>
      </c>
      <c r="E600" s="0" t="s">
        <v>596</v>
      </c>
      <c r="F600" s="0" t="n">
        <v>605107</v>
      </c>
      <c r="I600" s="1" t="n">
        <v>201118874</v>
      </c>
      <c r="J600" s="0" t="s">
        <v>1330</v>
      </c>
    </row>
    <row r="601" customFormat="false" ht="15" hidden="false" customHeight="false" outlineLevel="0" collapsed="false">
      <c r="A601" s="0" t="s">
        <v>1331</v>
      </c>
      <c r="E601" s="0" t="s">
        <v>596</v>
      </c>
      <c r="F601" s="0" t="n">
        <v>605110</v>
      </c>
      <c r="I601" s="1" t="n">
        <v>201118875</v>
      </c>
      <c r="J601" s="0" t="s">
        <v>1332</v>
      </c>
    </row>
    <row r="602" customFormat="false" ht="15" hidden="false" customHeight="false" outlineLevel="0" collapsed="false">
      <c r="A602" s="0" t="s">
        <v>1333</v>
      </c>
      <c r="E602" s="0" t="s">
        <v>624</v>
      </c>
      <c r="F602" s="0" t="n">
        <v>612104</v>
      </c>
      <c r="I602" s="1" t="n">
        <v>201118926</v>
      </c>
      <c r="J602" s="0" t="s">
        <v>1334</v>
      </c>
    </row>
    <row r="603" customFormat="false" ht="15" hidden="false" customHeight="false" outlineLevel="0" collapsed="false">
      <c r="A603" s="0" t="s">
        <v>1335</v>
      </c>
      <c r="E603" s="0" t="s">
        <v>624</v>
      </c>
      <c r="F603" s="0" t="n">
        <v>612106</v>
      </c>
      <c r="I603" s="1" t="n">
        <v>201118927</v>
      </c>
      <c r="J603" s="0" t="s">
        <v>1336</v>
      </c>
    </row>
    <row r="604" customFormat="false" ht="15" hidden="false" customHeight="false" outlineLevel="0" collapsed="false">
      <c r="A604" s="0" t="s">
        <v>1337</v>
      </c>
      <c r="E604" s="0" t="s">
        <v>624</v>
      </c>
      <c r="F604" s="0" t="n">
        <v>612502</v>
      </c>
      <c r="I604" s="1" t="n">
        <v>201118928</v>
      </c>
      <c r="J604" s="0" t="s">
        <v>1338</v>
      </c>
    </row>
    <row r="605" customFormat="false" ht="15" hidden="false" customHeight="false" outlineLevel="0" collapsed="false">
      <c r="A605" s="0" t="s">
        <v>1339</v>
      </c>
      <c r="E605" s="0" t="s">
        <v>624</v>
      </c>
      <c r="F605" s="0" t="n">
        <v>612502</v>
      </c>
      <c r="I605" s="1" t="n">
        <v>201118929</v>
      </c>
      <c r="J605" s="0" t="s">
        <v>1340</v>
      </c>
    </row>
    <row r="606" customFormat="false" ht="15" hidden="false" customHeight="false" outlineLevel="0" collapsed="false">
      <c r="A606" s="0" t="s">
        <v>1341</v>
      </c>
      <c r="E606" s="0" t="s">
        <v>624</v>
      </c>
      <c r="F606" s="0" t="n">
        <v>612504</v>
      </c>
      <c r="I606" s="1" t="n">
        <v>201118930</v>
      </c>
      <c r="J606" s="0" t="s">
        <v>1342</v>
      </c>
    </row>
    <row r="607" customFormat="false" ht="15" hidden="false" customHeight="false" outlineLevel="0" collapsed="false">
      <c r="A607" s="0" t="s">
        <v>1343</v>
      </c>
      <c r="E607" s="0" t="s">
        <v>624</v>
      </c>
      <c r="F607" s="0" t="n">
        <v>612504</v>
      </c>
      <c r="I607" s="1" t="n">
        <v>201118931</v>
      </c>
      <c r="J607" s="0" t="s">
        <v>1344</v>
      </c>
    </row>
    <row r="608" customFormat="false" ht="15" hidden="false" customHeight="false" outlineLevel="0" collapsed="false">
      <c r="A608" s="0" t="s">
        <v>1345</v>
      </c>
      <c r="E608" s="0" t="s">
        <v>624</v>
      </c>
      <c r="F608" s="0" t="n">
        <v>612504</v>
      </c>
      <c r="I608" s="1" t="n">
        <v>201118932</v>
      </c>
      <c r="J608" s="0" t="s">
        <v>1346</v>
      </c>
    </row>
    <row r="609" customFormat="false" ht="15" hidden="false" customHeight="false" outlineLevel="0" collapsed="false">
      <c r="A609" s="0" t="s">
        <v>334</v>
      </c>
      <c r="E609" s="0" t="s">
        <v>624</v>
      </c>
      <c r="F609" s="0" t="n">
        <v>612504</v>
      </c>
      <c r="I609" s="1" t="n">
        <v>201118933</v>
      </c>
      <c r="J609" s="0" t="s">
        <v>1347</v>
      </c>
    </row>
    <row r="610" customFormat="false" ht="15" hidden="false" customHeight="false" outlineLevel="0" collapsed="false">
      <c r="A610" s="0" t="s">
        <v>1348</v>
      </c>
      <c r="E610" s="0" t="s">
        <v>624</v>
      </c>
      <c r="F610" s="0" t="n">
        <v>612702</v>
      </c>
      <c r="I610" s="1" t="n">
        <v>201118934</v>
      </c>
      <c r="J610" s="0" t="s">
        <v>1349</v>
      </c>
    </row>
    <row r="611" customFormat="false" ht="15" hidden="false" customHeight="false" outlineLevel="0" collapsed="false">
      <c r="A611" s="0" t="s">
        <v>1350</v>
      </c>
      <c r="E611" s="0" t="s">
        <v>624</v>
      </c>
      <c r="F611" s="0" t="n">
        <v>612702</v>
      </c>
      <c r="I611" s="1" t="n">
        <v>201118935</v>
      </c>
      <c r="J611" s="0" t="s">
        <v>1351</v>
      </c>
    </row>
    <row r="612" customFormat="false" ht="15" hidden="false" customHeight="false" outlineLevel="0" collapsed="false">
      <c r="A612" s="0" t="s">
        <v>1352</v>
      </c>
      <c r="E612" s="0" t="s">
        <v>1353</v>
      </c>
      <c r="F612" s="0" t="n">
        <v>612901</v>
      </c>
      <c r="I612" s="1" t="n">
        <v>201118936</v>
      </c>
      <c r="J612" s="0" t="s">
        <v>1354</v>
      </c>
    </row>
    <row r="613" customFormat="false" ht="15" hidden="false" customHeight="false" outlineLevel="0" collapsed="false">
      <c r="A613" s="0" t="s">
        <v>1355</v>
      </c>
      <c r="E613" s="0" t="s">
        <v>1356</v>
      </c>
      <c r="F613" s="0" t="n">
        <v>612901</v>
      </c>
      <c r="I613" s="1" t="n">
        <v>201118937</v>
      </c>
      <c r="J613" s="0" t="s">
        <v>1357</v>
      </c>
    </row>
    <row r="614" customFormat="false" ht="15" hidden="false" customHeight="false" outlineLevel="0" collapsed="false">
      <c r="A614" s="0" t="s">
        <v>1358</v>
      </c>
      <c r="E614" s="0" t="s">
        <v>1356</v>
      </c>
      <c r="F614" s="0" t="n">
        <v>612901</v>
      </c>
      <c r="I614" s="1" t="n">
        <v>201118938</v>
      </c>
      <c r="J614" s="0" t="s">
        <v>1359</v>
      </c>
    </row>
    <row r="615" customFormat="false" ht="15" hidden="false" customHeight="false" outlineLevel="0" collapsed="false">
      <c r="A615" s="0" t="s">
        <v>1360</v>
      </c>
      <c r="E615" s="0" t="s">
        <v>1353</v>
      </c>
      <c r="F615" s="0" t="n">
        <v>612903</v>
      </c>
      <c r="I615" s="1" t="n">
        <v>201118939</v>
      </c>
      <c r="J615" s="0" t="s">
        <v>1361</v>
      </c>
    </row>
    <row r="616" customFormat="false" ht="15" hidden="false" customHeight="false" outlineLevel="0" collapsed="false">
      <c r="A616" s="0" t="s">
        <v>1362</v>
      </c>
      <c r="E616" s="0" t="s">
        <v>1363</v>
      </c>
      <c r="F616" s="0" t="n">
        <v>612903</v>
      </c>
      <c r="I616" s="1" t="n">
        <v>201118940</v>
      </c>
      <c r="J616" s="0" t="s">
        <v>1364</v>
      </c>
    </row>
    <row r="617" customFormat="false" ht="15" hidden="false" customHeight="false" outlineLevel="0" collapsed="false">
      <c r="A617" s="0" t="s">
        <v>1365</v>
      </c>
      <c r="E617" s="0" t="s">
        <v>1363</v>
      </c>
      <c r="F617" s="0" t="n">
        <v>612903</v>
      </c>
      <c r="I617" s="1" t="n">
        <v>201118941</v>
      </c>
      <c r="J617" s="0" t="s">
        <v>1366</v>
      </c>
    </row>
    <row r="618" customFormat="false" ht="15" hidden="false" customHeight="false" outlineLevel="0" collapsed="false">
      <c r="A618" s="0" t="s">
        <v>1367</v>
      </c>
      <c r="E618" s="0" t="s">
        <v>624</v>
      </c>
      <c r="F618" s="0" t="n">
        <v>613003</v>
      </c>
      <c r="I618" s="1" t="n">
        <v>201118942</v>
      </c>
      <c r="J618" s="0" t="s">
        <v>1368</v>
      </c>
    </row>
    <row r="619" customFormat="false" ht="15" hidden="false" customHeight="false" outlineLevel="0" collapsed="false">
      <c r="A619" s="0" t="s">
        <v>1369</v>
      </c>
      <c r="E619" s="0" t="s">
        <v>624</v>
      </c>
      <c r="F619" s="0" t="n">
        <v>613003</v>
      </c>
      <c r="I619" s="1" t="n">
        <v>201118943</v>
      </c>
      <c r="J619" s="0" t="s">
        <v>1370</v>
      </c>
    </row>
    <row r="620" customFormat="false" ht="15" hidden="false" customHeight="false" outlineLevel="0" collapsed="false">
      <c r="A620" s="0" t="s">
        <v>1371</v>
      </c>
      <c r="E620" s="0" t="s">
        <v>624</v>
      </c>
      <c r="F620" s="0" t="n">
        <v>613004</v>
      </c>
      <c r="I620" s="1" t="n">
        <v>201118944</v>
      </c>
      <c r="J620" s="0" t="s">
        <v>1372</v>
      </c>
    </row>
    <row r="621" customFormat="false" ht="15" hidden="false" customHeight="false" outlineLevel="0" collapsed="false">
      <c r="A621" s="0" t="s">
        <v>1373</v>
      </c>
      <c r="E621" s="0" t="s">
        <v>624</v>
      </c>
      <c r="F621" s="0" t="n">
        <v>613008</v>
      </c>
      <c r="I621" s="1" t="n">
        <v>201118945</v>
      </c>
      <c r="J621" s="0" t="s">
        <v>1374</v>
      </c>
    </row>
    <row r="622" customFormat="false" ht="15" hidden="false" customHeight="false" outlineLevel="0" collapsed="false">
      <c r="A622" s="0" t="s">
        <v>1375</v>
      </c>
      <c r="E622" s="0" t="s">
        <v>624</v>
      </c>
      <c r="F622" s="0" t="n">
        <v>613008</v>
      </c>
      <c r="I622" s="1" t="n">
        <v>201118946</v>
      </c>
      <c r="J622" s="0" t="s">
        <v>1376</v>
      </c>
    </row>
    <row r="623" customFormat="false" ht="15" hidden="false" customHeight="false" outlineLevel="0" collapsed="false">
      <c r="A623" s="0" t="s">
        <v>1377</v>
      </c>
      <c r="E623" s="0" t="s">
        <v>624</v>
      </c>
      <c r="F623" s="0" t="n">
        <v>613009</v>
      </c>
      <c r="I623" s="1" t="n">
        <v>201118947</v>
      </c>
      <c r="J623" s="0" t="s">
        <v>1378</v>
      </c>
    </row>
    <row r="624" customFormat="false" ht="15" hidden="false" customHeight="false" outlineLevel="0" collapsed="false">
      <c r="A624" s="0" t="s">
        <v>1379</v>
      </c>
      <c r="E624" s="0" t="s">
        <v>1380</v>
      </c>
      <c r="F624" s="0" t="n">
        <v>614001</v>
      </c>
      <c r="I624" s="1" t="n">
        <v>201118948</v>
      </c>
      <c r="J624" s="0" t="s">
        <v>1381</v>
      </c>
    </row>
    <row r="625" customFormat="false" ht="15" hidden="false" customHeight="false" outlineLevel="0" collapsed="false">
      <c r="A625" s="0" t="s">
        <v>1382</v>
      </c>
      <c r="E625" s="0" t="s">
        <v>1383</v>
      </c>
      <c r="F625" s="0" t="n">
        <v>614001</v>
      </c>
      <c r="I625" s="1" t="n">
        <v>201118949</v>
      </c>
      <c r="J625" s="0" t="s">
        <v>1384</v>
      </c>
    </row>
    <row r="626" customFormat="false" ht="15" hidden="false" customHeight="false" outlineLevel="0" collapsed="false">
      <c r="A626" s="0" t="s">
        <v>1385</v>
      </c>
      <c r="E626" s="0" t="s">
        <v>627</v>
      </c>
      <c r="F626" s="0" t="n">
        <v>614001</v>
      </c>
      <c r="I626" s="1" t="n">
        <v>201118950</v>
      </c>
      <c r="J626" s="0" t="s">
        <v>1386</v>
      </c>
    </row>
    <row r="627" customFormat="false" ht="15" hidden="false" customHeight="false" outlineLevel="0" collapsed="false">
      <c r="A627" s="0" t="s">
        <v>1387</v>
      </c>
      <c r="E627" s="0" t="s">
        <v>624</v>
      </c>
      <c r="F627" s="0" t="n">
        <v>614403</v>
      </c>
      <c r="I627" s="1" t="n">
        <v>201118951</v>
      </c>
      <c r="J627" s="0" t="s">
        <v>1388</v>
      </c>
    </row>
    <row r="628" customFormat="false" ht="15" hidden="false" customHeight="false" outlineLevel="0" collapsed="false">
      <c r="A628" s="0" t="s">
        <v>1389</v>
      </c>
      <c r="E628" s="0" t="s">
        <v>1390</v>
      </c>
      <c r="F628" s="0" t="n">
        <v>614403</v>
      </c>
      <c r="I628" s="1" t="n">
        <v>201118952</v>
      </c>
      <c r="J628" s="0" t="s">
        <v>1391</v>
      </c>
    </row>
    <row r="629" customFormat="false" ht="15" hidden="false" customHeight="false" outlineLevel="0" collapsed="false">
      <c r="A629" s="0" t="s">
        <v>1392</v>
      </c>
      <c r="E629" s="0" t="s">
        <v>641</v>
      </c>
      <c r="F629" s="0" t="n">
        <v>621001</v>
      </c>
      <c r="I629" s="1" t="n">
        <v>201118953</v>
      </c>
      <c r="J629" s="0" t="s">
        <v>1393</v>
      </c>
    </row>
    <row r="630" customFormat="false" ht="15" hidden="false" customHeight="false" outlineLevel="0" collapsed="false">
      <c r="A630" s="0" t="s">
        <v>1394</v>
      </c>
      <c r="E630" s="0" t="s">
        <v>641</v>
      </c>
      <c r="F630" s="0" t="n">
        <v>621002</v>
      </c>
      <c r="I630" s="1" t="n">
        <v>201118954</v>
      </c>
      <c r="J630" s="0" t="s">
        <v>1395</v>
      </c>
    </row>
    <row r="631" customFormat="false" ht="15" hidden="false" customHeight="false" outlineLevel="0" collapsed="false">
      <c r="A631" s="0" t="s">
        <v>1265</v>
      </c>
      <c r="E631" s="0" t="s">
        <v>1396</v>
      </c>
      <c r="F631" s="0" t="n">
        <v>621006</v>
      </c>
      <c r="I631" s="1" t="n">
        <v>201118955</v>
      </c>
      <c r="J631" s="0" t="s">
        <v>1397</v>
      </c>
    </row>
    <row r="632" customFormat="false" ht="15" hidden="false" customHeight="false" outlineLevel="0" collapsed="false">
      <c r="A632" s="0" t="s">
        <v>1398</v>
      </c>
      <c r="E632" s="0" t="s">
        <v>641</v>
      </c>
      <c r="F632" s="0" t="n">
        <v>621007</v>
      </c>
      <c r="I632" s="1" t="n">
        <v>201118956</v>
      </c>
      <c r="J632" s="0" t="s">
        <v>1399</v>
      </c>
    </row>
    <row r="633" customFormat="false" ht="15" hidden="false" customHeight="false" outlineLevel="0" collapsed="false">
      <c r="A633" s="0" t="s">
        <v>1400</v>
      </c>
      <c r="E633" s="0" t="s">
        <v>1401</v>
      </c>
      <c r="F633" s="0" t="n">
        <v>621008</v>
      </c>
      <c r="I633" s="1" t="n">
        <v>201118957</v>
      </c>
      <c r="J633" s="0" t="s">
        <v>1402</v>
      </c>
    </row>
    <row r="634" customFormat="false" ht="15" hidden="false" customHeight="false" outlineLevel="0" collapsed="false">
      <c r="A634" s="0" t="s">
        <v>1403</v>
      </c>
      <c r="E634" s="0" t="s">
        <v>641</v>
      </c>
      <c r="F634" s="0" t="n">
        <v>621010</v>
      </c>
      <c r="I634" s="1" t="n">
        <v>201118958</v>
      </c>
      <c r="J634" s="0" t="s">
        <v>1404</v>
      </c>
    </row>
    <row r="635" customFormat="false" ht="15" hidden="false" customHeight="false" outlineLevel="0" collapsed="false">
      <c r="A635" s="0" t="s">
        <v>1405</v>
      </c>
      <c r="E635" s="0" t="s">
        <v>641</v>
      </c>
      <c r="F635" s="0" t="n">
        <v>621012</v>
      </c>
      <c r="I635" s="1" t="n">
        <v>201118959</v>
      </c>
      <c r="J635" s="0" t="s">
        <v>1406</v>
      </c>
    </row>
    <row r="636" customFormat="false" ht="15" hidden="false" customHeight="false" outlineLevel="0" collapsed="false">
      <c r="A636" s="0" t="s">
        <v>1407</v>
      </c>
      <c r="E636" s="0" t="s">
        <v>630</v>
      </c>
      <c r="F636" s="0" t="n">
        <v>621103</v>
      </c>
      <c r="I636" s="1" t="n">
        <v>201118960</v>
      </c>
      <c r="J636" s="0" t="s">
        <v>1408</v>
      </c>
    </row>
    <row r="637" customFormat="false" ht="15" hidden="false" customHeight="false" outlineLevel="0" collapsed="false">
      <c r="A637" s="0" t="s">
        <v>1409</v>
      </c>
      <c r="E637" s="0" t="s">
        <v>630</v>
      </c>
      <c r="F637" s="0" t="n">
        <v>621103</v>
      </c>
      <c r="I637" s="1" t="n">
        <v>201118961</v>
      </c>
      <c r="J637" s="0" t="s">
        <v>1410</v>
      </c>
    </row>
    <row r="638" customFormat="false" ht="15" hidden="false" customHeight="false" outlineLevel="0" collapsed="false">
      <c r="A638" s="0" t="s">
        <v>1411</v>
      </c>
      <c r="E638" s="0" t="s">
        <v>630</v>
      </c>
      <c r="F638" s="0" t="n">
        <v>621103</v>
      </c>
      <c r="I638" s="1" t="n">
        <v>201118962</v>
      </c>
      <c r="J638" s="0" t="s">
        <v>1412</v>
      </c>
    </row>
    <row r="639" customFormat="false" ht="15" hidden="false" customHeight="false" outlineLevel="0" collapsed="false">
      <c r="A639" s="0" t="s">
        <v>1413</v>
      </c>
      <c r="E639" s="0" t="s">
        <v>630</v>
      </c>
      <c r="F639" s="0" t="n">
        <v>621104</v>
      </c>
      <c r="I639" s="1" t="n">
        <v>201118963</v>
      </c>
      <c r="J639" s="0" t="s">
        <v>1414</v>
      </c>
    </row>
    <row r="640" customFormat="false" ht="15" hidden="false" customHeight="false" outlineLevel="0" collapsed="false">
      <c r="A640" s="0" t="s">
        <v>1415</v>
      </c>
      <c r="E640" s="0" t="s">
        <v>1416</v>
      </c>
      <c r="F640" s="0" t="n">
        <v>621104</v>
      </c>
      <c r="I640" s="1" t="n">
        <v>201118964</v>
      </c>
      <c r="J640" s="0" t="s">
        <v>1417</v>
      </c>
    </row>
    <row r="641" customFormat="false" ht="15" hidden="false" customHeight="false" outlineLevel="0" collapsed="false">
      <c r="A641" s="0" t="s">
        <v>1418</v>
      </c>
      <c r="E641" s="0" t="s">
        <v>630</v>
      </c>
      <c r="F641" s="0" t="n">
        <v>621107</v>
      </c>
      <c r="I641" s="1" t="n">
        <v>201118965</v>
      </c>
      <c r="J641" s="0" t="s">
        <v>1419</v>
      </c>
    </row>
    <row r="642" customFormat="false" ht="15" hidden="false" customHeight="false" outlineLevel="0" collapsed="false">
      <c r="A642" s="0" t="s">
        <v>1420</v>
      </c>
      <c r="E642" s="0" t="s">
        <v>630</v>
      </c>
      <c r="F642" s="0" t="n">
        <v>621107</v>
      </c>
      <c r="I642" s="1" t="n">
        <v>201118966</v>
      </c>
      <c r="J642" s="0" t="s">
        <v>1421</v>
      </c>
    </row>
    <row r="643" customFormat="false" ht="15" hidden="false" customHeight="false" outlineLevel="0" collapsed="false">
      <c r="A643" s="0" t="s">
        <v>1422</v>
      </c>
      <c r="E643" s="0" t="s">
        <v>630</v>
      </c>
      <c r="F643" s="0" t="n">
        <v>621107</v>
      </c>
      <c r="I643" s="1" t="n">
        <v>201118967</v>
      </c>
      <c r="J643" s="0" t="s">
        <v>1423</v>
      </c>
    </row>
    <row r="644" customFormat="false" ht="15" hidden="false" customHeight="false" outlineLevel="0" collapsed="false">
      <c r="A644" s="0" t="s">
        <v>1424</v>
      </c>
      <c r="E644" s="0" t="s">
        <v>630</v>
      </c>
      <c r="F644" s="0" t="n">
        <v>621108</v>
      </c>
      <c r="I644" s="1" t="n">
        <v>201118968</v>
      </c>
      <c r="J644" s="0" t="s">
        <v>1425</v>
      </c>
    </row>
    <row r="645" customFormat="false" ht="15" hidden="false" customHeight="false" outlineLevel="0" collapsed="false">
      <c r="A645" s="0" t="s">
        <v>1426</v>
      </c>
      <c r="E645" s="0" t="s">
        <v>630</v>
      </c>
      <c r="F645" s="0" t="n">
        <v>621108</v>
      </c>
      <c r="I645" s="1" t="n">
        <v>201118969</v>
      </c>
      <c r="J645" s="0" t="s">
        <v>1427</v>
      </c>
    </row>
    <row r="646" customFormat="false" ht="15" hidden="false" customHeight="false" outlineLevel="0" collapsed="false">
      <c r="A646" s="0" t="s">
        <v>1428</v>
      </c>
      <c r="E646" s="0" t="s">
        <v>641</v>
      </c>
      <c r="F646" s="0" t="n">
        <v>621109</v>
      </c>
      <c r="I646" s="1" t="n">
        <v>201118970</v>
      </c>
      <c r="J646" s="0" t="s">
        <v>1429</v>
      </c>
    </row>
    <row r="647" customFormat="false" ht="15" hidden="false" customHeight="false" outlineLevel="0" collapsed="false">
      <c r="A647" s="0" t="s">
        <v>1430</v>
      </c>
      <c r="E647" s="0" t="s">
        <v>630</v>
      </c>
      <c r="F647" s="0" t="n">
        <v>621109</v>
      </c>
      <c r="I647" s="1" t="n">
        <v>201118971</v>
      </c>
      <c r="J647" s="0" t="s">
        <v>1431</v>
      </c>
    </row>
    <row r="648" customFormat="false" ht="15" hidden="false" customHeight="false" outlineLevel="0" collapsed="false">
      <c r="A648" s="0" t="s">
        <v>1432</v>
      </c>
      <c r="E648" s="0" t="s">
        <v>630</v>
      </c>
      <c r="F648" s="0" t="n">
        <v>621109</v>
      </c>
      <c r="I648" s="1" t="n">
        <v>201118972</v>
      </c>
      <c r="J648" s="0" t="s">
        <v>1433</v>
      </c>
    </row>
    <row r="649" customFormat="false" ht="15" hidden="false" customHeight="false" outlineLevel="0" collapsed="false">
      <c r="A649" s="0" t="s">
        <v>1434</v>
      </c>
      <c r="E649" s="0" t="s">
        <v>630</v>
      </c>
      <c r="F649" s="0" t="n">
        <v>621110</v>
      </c>
      <c r="I649" s="1" t="n">
        <v>201118973</v>
      </c>
      <c r="J649" s="0" t="s">
        <v>1435</v>
      </c>
    </row>
    <row r="650" customFormat="false" ht="15" hidden="false" customHeight="false" outlineLevel="0" collapsed="false">
      <c r="A650" s="0" t="s">
        <v>1436</v>
      </c>
      <c r="E650" s="0" t="s">
        <v>630</v>
      </c>
      <c r="F650" s="0" t="n">
        <v>621110</v>
      </c>
      <c r="I650" s="1" t="n">
        <v>201118974</v>
      </c>
      <c r="J650" s="0" t="s">
        <v>1437</v>
      </c>
    </row>
    <row r="651" customFormat="false" ht="15" hidden="false" customHeight="false" outlineLevel="0" collapsed="false">
      <c r="A651" s="0" t="s">
        <v>1438</v>
      </c>
      <c r="E651" s="0" t="s">
        <v>630</v>
      </c>
      <c r="F651" s="0" t="n">
        <v>621113</v>
      </c>
      <c r="I651" s="1" t="n">
        <v>201118975</v>
      </c>
      <c r="J651" s="0" t="s">
        <v>1439</v>
      </c>
    </row>
    <row r="652" customFormat="false" ht="15" hidden="false" customHeight="false" outlineLevel="0" collapsed="false">
      <c r="A652" s="0" t="s">
        <v>1440</v>
      </c>
      <c r="E652" s="0" t="s">
        <v>596</v>
      </c>
      <c r="F652" s="0" t="n">
        <v>605110</v>
      </c>
      <c r="I652" s="1" t="n">
        <v>201118876</v>
      </c>
      <c r="J652" s="0" t="s">
        <v>1441</v>
      </c>
    </row>
    <row r="653" customFormat="false" ht="15" hidden="false" customHeight="false" outlineLevel="0" collapsed="false">
      <c r="A653" s="0" t="s">
        <v>1442</v>
      </c>
      <c r="E653" s="0" t="s">
        <v>596</v>
      </c>
      <c r="F653" s="0" t="n">
        <v>605110</v>
      </c>
      <c r="I653" s="1" t="n">
        <v>201118877</v>
      </c>
      <c r="J653" s="0" t="s">
        <v>1443</v>
      </c>
    </row>
    <row r="654" customFormat="false" ht="15" hidden="false" customHeight="false" outlineLevel="0" collapsed="false">
      <c r="A654" s="0" t="s">
        <v>1444</v>
      </c>
      <c r="E654" s="0" t="s">
        <v>1445</v>
      </c>
      <c r="F654" s="0" t="n">
        <v>605110</v>
      </c>
      <c r="I654" s="1" t="n">
        <v>201118878</v>
      </c>
      <c r="J654" s="0" t="s">
        <v>1446</v>
      </c>
    </row>
    <row r="655" customFormat="false" ht="15" hidden="false" customHeight="false" outlineLevel="0" collapsed="false">
      <c r="A655" s="0" t="s">
        <v>1447</v>
      </c>
      <c r="E655" s="0" t="s">
        <v>596</v>
      </c>
      <c r="F655" s="0" t="n">
        <v>605110</v>
      </c>
      <c r="I655" s="1" t="n">
        <v>201118879</v>
      </c>
      <c r="J655" s="0" t="s">
        <v>1448</v>
      </c>
    </row>
    <row r="656" customFormat="false" ht="15" hidden="false" customHeight="false" outlineLevel="0" collapsed="false">
      <c r="A656" s="0" t="s">
        <v>1449</v>
      </c>
      <c r="E656" s="0" t="s">
        <v>596</v>
      </c>
      <c r="F656" s="0" t="n">
        <v>605110</v>
      </c>
      <c r="I656" s="1" t="n">
        <v>201118880</v>
      </c>
      <c r="J656" s="0" t="s">
        <v>1450</v>
      </c>
    </row>
    <row r="657" customFormat="false" ht="15" hidden="false" customHeight="false" outlineLevel="0" collapsed="false">
      <c r="A657" s="0" t="s">
        <v>1451</v>
      </c>
      <c r="E657" s="0" t="s">
        <v>586</v>
      </c>
      <c r="F657" s="0" t="n">
        <v>605111</v>
      </c>
      <c r="I657" s="1" t="n">
        <v>201118881</v>
      </c>
      <c r="J657" s="0" t="s">
        <v>1452</v>
      </c>
    </row>
    <row r="658" customFormat="false" ht="15" hidden="false" customHeight="false" outlineLevel="0" collapsed="false">
      <c r="A658" s="0" t="s">
        <v>1453</v>
      </c>
      <c r="E658" s="0" t="s">
        <v>586</v>
      </c>
      <c r="F658" s="0" t="n">
        <v>605111</v>
      </c>
      <c r="I658" s="1" t="n">
        <v>201118882</v>
      </c>
      <c r="J658" s="0" t="s">
        <v>1454</v>
      </c>
    </row>
    <row r="659" customFormat="false" ht="15" hidden="false" customHeight="false" outlineLevel="0" collapsed="false">
      <c r="A659" s="0" t="s">
        <v>1455</v>
      </c>
      <c r="E659" s="0" t="s">
        <v>602</v>
      </c>
      <c r="F659" s="0" t="n">
        <v>607002</v>
      </c>
      <c r="I659" s="1" t="n">
        <v>201118883</v>
      </c>
      <c r="J659" s="0" t="s">
        <v>1456</v>
      </c>
    </row>
    <row r="660" customFormat="false" ht="15" hidden="false" customHeight="false" outlineLevel="0" collapsed="false">
      <c r="A660" s="0" t="s">
        <v>1457</v>
      </c>
      <c r="E660" s="0" t="s">
        <v>451</v>
      </c>
      <c r="F660" s="0" t="n">
        <v>607003</v>
      </c>
      <c r="I660" s="1" t="n">
        <v>201118884</v>
      </c>
      <c r="J660" s="0" t="s">
        <v>1458</v>
      </c>
    </row>
    <row r="661" customFormat="false" ht="15" hidden="false" customHeight="false" outlineLevel="0" collapsed="false">
      <c r="A661" s="0" t="s">
        <v>1459</v>
      </c>
      <c r="E661" s="0" t="s">
        <v>1460</v>
      </c>
      <c r="F661" s="0" t="n">
        <v>607104</v>
      </c>
      <c r="I661" s="1" t="n">
        <v>201118885</v>
      </c>
      <c r="J661" s="0" t="s">
        <v>1461</v>
      </c>
    </row>
    <row r="662" customFormat="false" ht="15" hidden="false" customHeight="false" outlineLevel="0" collapsed="false">
      <c r="A662" s="0" t="s">
        <v>1462</v>
      </c>
      <c r="E662" s="0" t="s">
        <v>1460</v>
      </c>
      <c r="F662" s="0" t="n">
        <v>607104</v>
      </c>
      <c r="I662" s="1" t="n">
        <v>201118886</v>
      </c>
      <c r="J662" s="0" t="s">
        <v>1463</v>
      </c>
    </row>
    <row r="663" customFormat="false" ht="15" hidden="false" customHeight="false" outlineLevel="0" collapsed="false">
      <c r="A663" s="0" t="s">
        <v>1464</v>
      </c>
      <c r="E663" s="0" t="s">
        <v>602</v>
      </c>
      <c r="F663" s="0" t="n">
        <v>607105</v>
      </c>
      <c r="I663" s="1" t="n">
        <v>201118887</v>
      </c>
      <c r="J663" s="0" t="s">
        <v>1465</v>
      </c>
    </row>
    <row r="664" customFormat="false" ht="15" hidden="false" customHeight="false" outlineLevel="0" collapsed="false">
      <c r="A664" s="0" t="s">
        <v>1466</v>
      </c>
      <c r="E664" s="0" t="s">
        <v>602</v>
      </c>
      <c r="F664" s="0" t="n">
        <v>607105</v>
      </c>
      <c r="I664" s="1" t="n">
        <v>201118888</v>
      </c>
      <c r="J664" s="0" t="s">
        <v>1467</v>
      </c>
    </row>
    <row r="665" customFormat="false" ht="15" hidden="false" customHeight="false" outlineLevel="0" collapsed="false">
      <c r="A665" s="0" t="s">
        <v>1468</v>
      </c>
      <c r="E665" s="0" t="s">
        <v>602</v>
      </c>
      <c r="F665" s="0" t="n">
        <v>607105</v>
      </c>
      <c r="I665" s="1" t="n">
        <v>201118889</v>
      </c>
      <c r="J665" s="0" t="s">
        <v>1469</v>
      </c>
    </row>
    <row r="666" customFormat="false" ht="15" hidden="false" customHeight="false" outlineLevel="0" collapsed="false">
      <c r="A666" s="0" t="s">
        <v>1470</v>
      </c>
      <c r="E666" s="0" t="s">
        <v>602</v>
      </c>
      <c r="F666" s="0" t="n">
        <v>607105</v>
      </c>
      <c r="I666" s="1" t="n">
        <v>201118890</v>
      </c>
      <c r="J666" s="0" t="s">
        <v>1471</v>
      </c>
    </row>
    <row r="667" customFormat="false" ht="15" hidden="false" customHeight="false" outlineLevel="0" collapsed="false">
      <c r="A667" s="0" t="s">
        <v>1472</v>
      </c>
      <c r="E667" s="0" t="s">
        <v>602</v>
      </c>
      <c r="F667" s="0" t="n">
        <v>607105</v>
      </c>
      <c r="I667" s="1" t="n">
        <v>201118891</v>
      </c>
      <c r="J667" s="0" t="s">
        <v>1473</v>
      </c>
    </row>
    <row r="668" customFormat="false" ht="15" hidden="false" customHeight="false" outlineLevel="0" collapsed="false">
      <c r="A668" s="0" t="s">
        <v>1474</v>
      </c>
      <c r="E668" s="0" t="s">
        <v>602</v>
      </c>
      <c r="F668" s="0" t="n">
        <v>607105</v>
      </c>
      <c r="I668" s="1" t="n">
        <v>201118892</v>
      </c>
      <c r="J668" s="0" t="s">
        <v>1475</v>
      </c>
    </row>
    <row r="669" customFormat="false" ht="15" hidden="false" customHeight="false" outlineLevel="0" collapsed="false">
      <c r="A669" s="0" t="s">
        <v>1476</v>
      </c>
      <c r="E669" s="0" t="s">
        <v>602</v>
      </c>
      <c r="F669" s="0" t="n">
        <v>607105</v>
      </c>
      <c r="I669" s="1" t="n">
        <v>201118893</v>
      </c>
      <c r="J669" s="0" t="s">
        <v>1477</v>
      </c>
    </row>
    <row r="670" customFormat="false" ht="15" hidden="false" customHeight="false" outlineLevel="0" collapsed="false">
      <c r="A670" s="0" t="s">
        <v>1478</v>
      </c>
      <c r="E670" s="0" t="s">
        <v>602</v>
      </c>
      <c r="F670" s="0" t="n">
        <v>607108</v>
      </c>
      <c r="I670" s="1" t="n">
        <v>201118894</v>
      </c>
      <c r="J670" s="0" t="s">
        <v>1479</v>
      </c>
    </row>
    <row r="671" customFormat="false" ht="15" hidden="false" customHeight="false" outlineLevel="0" collapsed="false">
      <c r="A671" s="0" t="s">
        <v>1480</v>
      </c>
      <c r="E671" s="0" t="s">
        <v>602</v>
      </c>
      <c r="F671" s="0" t="n">
        <v>607108</v>
      </c>
      <c r="I671" s="1" t="n">
        <v>201118895</v>
      </c>
      <c r="J671" s="0" t="s">
        <v>1481</v>
      </c>
    </row>
    <row r="672" customFormat="false" ht="15" hidden="false" customHeight="false" outlineLevel="0" collapsed="false">
      <c r="A672" s="0" t="s">
        <v>1482</v>
      </c>
      <c r="E672" s="0" t="s">
        <v>602</v>
      </c>
      <c r="F672" s="0" t="n">
        <v>607108</v>
      </c>
      <c r="I672" s="1" t="n">
        <v>201118896</v>
      </c>
      <c r="J672" s="0" t="s">
        <v>1483</v>
      </c>
    </row>
    <row r="673" customFormat="false" ht="15" hidden="false" customHeight="false" outlineLevel="0" collapsed="false">
      <c r="A673" s="0" t="s">
        <v>1484</v>
      </c>
      <c r="E673" s="0" t="s">
        <v>602</v>
      </c>
      <c r="F673" s="0" t="n">
        <v>607301</v>
      </c>
      <c r="I673" s="1" t="n">
        <v>201118897</v>
      </c>
      <c r="J673" s="0" t="s">
        <v>1485</v>
      </c>
    </row>
    <row r="674" customFormat="false" ht="15" hidden="false" customHeight="false" outlineLevel="0" collapsed="false">
      <c r="A674" s="0" t="s">
        <v>1486</v>
      </c>
      <c r="E674" s="0" t="s">
        <v>602</v>
      </c>
      <c r="F674" s="0" t="n">
        <v>607302</v>
      </c>
      <c r="I674" s="1" t="n">
        <v>201118898</v>
      </c>
      <c r="J674" s="0" t="s">
        <v>1487</v>
      </c>
    </row>
    <row r="675" customFormat="false" ht="15" hidden="false" customHeight="false" outlineLevel="0" collapsed="false">
      <c r="A675" s="0" t="s">
        <v>1488</v>
      </c>
      <c r="E675" s="0" t="s">
        <v>602</v>
      </c>
      <c r="F675" s="0" t="n">
        <v>607302</v>
      </c>
      <c r="I675" s="1" t="n">
        <v>201118899</v>
      </c>
      <c r="J675" s="0" t="s">
        <v>1489</v>
      </c>
    </row>
    <row r="676" customFormat="false" ht="15" hidden="false" customHeight="false" outlineLevel="0" collapsed="false">
      <c r="A676" s="0" t="s">
        <v>1490</v>
      </c>
      <c r="E676" s="0" t="s">
        <v>602</v>
      </c>
      <c r="F676" s="0" t="n">
        <v>607303</v>
      </c>
      <c r="I676" s="1" t="n">
        <v>201118900</v>
      </c>
      <c r="J676" s="0" t="s">
        <v>1491</v>
      </c>
    </row>
    <row r="677" customFormat="false" ht="15" hidden="false" customHeight="false" outlineLevel="0" collapsed="false">
      <c r="A677" s="0" t="s">
        <v>1492</v>
      </c>
      <c r="E677" s="0" t="s">
        <v>602</v>
      </c>
      <c r="F677" s="0" t="n">
        <v>607303</v>
      </c>
      <c r="I677" s="1" t="n">
        <v>201118901</v>
      </c>
      <c r="J677" s="0" t="s">
        <v>1493</v>
      </c>
    </row>
    <row r="678" customFormat="false" ht="15" hidden="false" customHeight="false" outlineLevel="0" collapsed="false">
      <c r="A678" s="0" t="s">
        <v>1494</v>
      </c>
      <c r="E678" s="0" t="s">
        <v>602</v>
      </c>
      <c r="F678" s="0" t="n">
        <v>607303</v>
      </c>
      <c r="I678" s="1" t="n">
        <v>201118902</v>
      </c>
      <c r="J678" s="0" t="s">
        <v>1495</v>
      </c>
    </row>
    <row r="679" customFormat="false" ht="15" hidden="false" customHeight="false" outlineLevel="0" collapsed="false">
      <c r="A679" s="0" t="s">
        <v>1496</v>
      </c>
      <c r="E679" s="0" t="s">
        <v>627</v>
      </c>
      <c r="F679" s="0" t="n">
        <v>610003</v>
      </c>
      <c r="I679" s="1" t="n">
        <v>201118903</v>
      </c>
      <c r="J679" s="0" t="s">
        <v>1497</v>
      </c>
    </row>
    <row r="680" customFormat="false" ht="15" hidden="false" customHeight="false" outlineLevel="0" collapsed="false">
      <c r="A680" s="0" t="s">
        <v>1498</v>
      </c>
      <c r="E680" s="0" t="s">
        <v>627</v>
      </c>
      <c r="F680" s="0" t="n">
        <v>610102</v>
      </c>
      <c r="I680" s="1" t="n">
        <v>201118904</v>
      </c>
      <c r="J680" s="0" t="s">
        <v>1499</v>
      </c>
    </row>
    <row r="681" customFormat="false" ht="15" hidden="false" customHeight="false" outlineLevel="0" collapsed="false">
      <c r="A681" s="0" t="s">
        <v>1500</v>
      </c>
      <c r="E681" s="0" t="s">
        <v>627</v>
      </c>
      <c r="F681" s="0" t="n">
        <v>610104</v>
      </c>
      <c r="I681" s="1" t="n">
        <v>201118905</v>
      </c>
      <c r="J681" s="0" t="s">
        <v>1501</v>
      </c>
    </row>
    <row r="682" customFormat="false" ht="15" hidden="false" customHeight="false" outlineLevel="0" collapsed="false">
      <c r="A682" s="0" t="s">
        <v>1502</v>
      </c>
      <c r="E682" s="0" t="s">
        <v>1503</v>
      </c>
      <c r="F682" s="0" t="n">
        <v>610104</v>
      </c>
      <c r="I682" s="1" t="n">
        <v>201118906</v>
      </c>
      <c r="J682" s="0" t="s">
        <v>1504</v>
      </c>
    </row>
    <row r="683" customFormat="false" ht="15" hidden="false" customHeight="false" outlineLevel="0" collapsed="false">
      <c r="A683" s="0" t="s">
        <v>1505</v>
      </c>
      <c r="E683" s="0" t="s">
        <v>627</v>
      </c>
      <c r="F683" s="0" t="n">
        <v>610104</v>
      </c>
      <c r="I683" s="1" t="n">
        <v>201118907</v>
      </c>
      <c r="J683" s="0" t="s">
        <v>1506</v>
      </c>
    </row>
    <row r="684" customFormat="false" ht="15" hidden="false" customHeight="false" outlineLevel="0" collapsed="false">
      <c r="A684" s="0" t="s">
        <v>1507</v>
      </c>
      <c r="E684" s="0" t="s">
        <v>1508</v>
      </c>
      <c r="F684" s="0" t="n">
        <v>610104</v>
      </c>
      <c r="I684" s="1" t="n">
        <v>201118908</v>
      </c>
      <c r="J684" s="0" t="s">
        <v>1509</v>
      </c>
    </row>
    <row r="685" customFormat="false" ht="15" hidden="false" customHeight="false" outlineLevel="0" collapsed="false">
      <c r="A685" s="0" t="s">
        <v>1510</v>
      </c>
      <c r="E685" s="0" t="s">
        <v>627</v>
      </c>
      <c r="F685" s="0" t="n">
        <v>610105</v>
      </c>
      <c r="I685" s="1" t="n">
        <v>201118909</v>
      </c>
      <c r="J685" s="0" t="s">
        <v>1511</v>
      </c>
    </row>
    <row r="686" customFormat="false" ht="15" hidden="false" customHeight="false" outlineLevel="0" collapsed="false">
      <c r="A686" s="0" t="s">
        <v>1512</v>
      </c>
      <c r="E686" s="0" t="s">
        <v>627</v>
      </c>
      <c r="F686" s="0" t="n">
        <v>610105</v>
      </c>
      <c r="I686" s="1" t="n">
        <v>201118910</v>
      </c>
      <c r="J686" s="0" t="s">
        <v>1513</v>
      </c>
    </row>
    <row r="687" customFormat="false" ht="15" hidden="false" customHeight="false" outlineLevel="0" collapsed="false">
      <c r="A687" s="0" t="s">
        <v>1514</v>
      </c>
      <c r="E687" s="0" t="s">
        <v>1515</v>
      </c>
      <c r="F687" s="0" t="n">
        <v>610105</v>
      </c>
      <c r="I687" s="1" t="n">
        <v>201118911</v>
      </c>
      <c r="J687" s="0" t="s">
        <v>1516</v>
      </c>
    </row>
    <row r="688" customFormat="false" ht="15" hidden="false" customHeight="false" outlineLevel="0" collapsed="false">
      <c r="A688" s="0" t="s">
        <v>1517</v>
      </c>
      <c r="E688" s="0" t="s">
        <v>627</v>
      </c>
      <c r="F688" s="0" t="n">
        <v>610105</v>
      </c>
      <c r="I688" s="1" t="n">
        <v>201118912</v>
      </c>
      <c r="J688" s="0" t="s">
        <v>1518</v>
      </c>
    </row>
    <row r="689" customFormat="false" ht="15" hidden="false" customHeight="false" outlineLevel="0" collapsed="false">
      <c r="A689" s="0" t="s">
        <v>1519</v>
      </c>
      <c r="E689" s="0" t="s">
        <v>627</v>
      </c>
      <c r="F689" s="0" t="n">
        <v>610105</v>
      </c>
      <c r="I689" s="1" t="n">
        <v>201118913</v>
      </c>
      <c r="J689" s="0" t="s">
        <v>1520</v>
      </c>
    </row>
    <row r="690" customFormat="false" ht="15" hidden="false" customHeight="false" outlineLevel="0" collapsed="false">
      <c r="A690" s="0" t="s">
        <v>1521</v>
      </c>
      <c r="E690" s="0" t="s">
        <v>627</v>
      </c>
      <c r="F690" s="0" t="n">
        <v>610105</v>
      </c>
      <c r="I690" s="1" t="n">
        <v>201118914</v>
      </c>
      <c r="J690" s="0" t="s">
        <v>1522</v>
      </c>
    </row>
    <row r="691" customFormat="false" ht="15" hidden="false" customHeight="false" outlineLevel="0" collapsed="false">
      <c r="A691" s="0" t="s">
        <v>1523</v>
      </c>
      <c r="E691" s="0" t="s">
        <v>627</v>
      </c>
      <c r="F691" s="0" t="n">
        <v>610105</v>
      </c>
      <c r="I691" s="1" t="n">
        <v>201118915</v>
      </c>
      <c r="J691" s="0" t="s">
        <v>1524</v>
      </c>
    </row>
    <row r="692" customFormat="false" ht="15" hidden="false" customHeight="false" outlineLevel="0" collapsed="false">
      <c r="A692" s="0" t="s">
        <v>1525</v>
      </c>
      <c r="E692" s="0" t="s">
        <v>627</v>
      </c>
      <c r="F692" s="0" t="n">
        <v>610203</v>
      </c>
      <c r="I692" s="1" t="n">
        <v>201118916</v>
      </c>
      <c r="J692" s="0" t="s">
        <v>1526</v>
      </c>
    </row>
    <row r="693" customFormat="false" ht="15" hidden="false" customHeight="false" outlineLevel="0" collapsed="false">
      <c r="A693" s="0" t="s">
        <v>1527</v>
      </c>
      <c r="E693" s="0" t="s">
        <v>1528</v>
      </c>
      <c r="F693" s="0" t="n">
        <v>610207</v>
      </c>
      <c r="I693" s="1" t="n">
        <v>201118917</v>
      </c>
      <c r="J693" s="0" t="s">
        <v>1529</v>
      </c>
    </row>
    <row r="694" customFormat="false" ht="15" hidden="false" customHeight="false" outlineLevel="0" collapsed="false">
      <c r="A694" s="0" t="s">
        <v>1530</v>
      </c>
      <c r="E694" s="0" t="s">
        <v>1528</v>
      </c>
      <c r="F694" s="0" t="n">
        <v>610207</v>
      </c>
      <c r="I694" s="1" t="n">
        <v>201118918</v>
      </c>
      <c r="J694" s="0" t="s">
        <v>1531</v>
      </c>
    </row>
    <row r="695" customFormat="false" ht="15" hidden="false" customHeight="false" outlineLevel="0" collapsed="false">
      <c r="A695" s="0" t="s">
        <v>1532</v>
      </c>
      <c r="E695" s="0" t="s">
        <v>1528</v>
      </c>
      <c r="F695" s="0" t="n">
        <v>611002</v>
      </c>
      <c r="I695" s="1" t="n">
        <v>201118919</v>
      </c>
      <c r="J695" s="0" t="s">
        <v>1533</v>
      </c>
    </row>
    <row r="696" customFormat="false" ht="15" hidden="false" customHeight="false" outlineLevel="0" collapsed="false">
      <c r="A696" s="0" t="s">
        <v>1534</v>
      </c>
      <c r="E696" s="0" t="s">
        <v>1528</v>
      </c>
      <c r="F696" s="0" t="n">
        <v>611103</v>
      </c>
      <c r="I696" s="1" t="n">
        <v>201118920</v>
      </c>
      <c r="J696" s="0" t="s">
        <v>1535</v>
      </c>
    </row>
    <row r="697" customFormat="false" ht="15" hidden="false" customHeight="false" outlineLevel="0" collapsed="false">
      <c r="A697" s="0" t="s">
        <v>1536</v>
      </c>
      <c r="E697" s="0" t="s">
        <v>1537</v>
      </c>
      <c r="F697" s="0" t="n">
        <v>611108</v>
      </c>
      <c r="I697" s="1" t="n">
        <v>201118921</v>
      </c>
      <c r="J697" s="0" t="s">
        <v>1538</v>
      </c>
    </row>
    <row r="698" customFormat="false" ht="15" hidden="false" customHeight="false" outlineLevel="0" collapsed="false">
      <c r="A698" s="0" t="s">
        <v>1539</v>
      </c>
      <c r="E698" s="0" t="s">
        <v>1528</v>
      </c>
      <c r="F698" s="0" t="n">
        <v>611110</v>
      </c>
      <c r="I698" s="1" t="n">
        <v>201118922</v>
      </c>
      <c r="J698" s="0" t="s">
        <v>1540</v>
      </c>
    </row>
    <row r="699" customFormat="false" ht="15" hidden="false" customHeight="false" outlineLevel="0" collapsed="false">
      <c r="A699" s="0" t="s">
        <v>1541</v>
      </c>
      <c r="E699" s="0" t="s">
        <v>1528</v>
      </c>
      <c r="F699" s="0" t="n">
        <v>611112</v>
      </c>
      <c r="I699" s="1" t="n">
        <v>201118923</v>
      </c>
      <c r="J699" s="0" t="s">
        <v>1542</v>
      </c>
    </row>
    <row r="700" customFormat="false" ht="15" hidden="false" customHeight="false" outlineLevel="0" collapsed="false">
      <c r="A700" s="0" t="s">
        <v>1543</v>
      </c>
      <c r="E700" s="0" t="s">
        <v>624</v>
      </c>
      <c r="F700" s="0" t="n">
        <v>612101</v>
      </c>
      <c r="I700" s="1" t="n">
        <v>201118924</v>
      </c>
      <c r="J700" s="0" t="s">
        <v>1544</v>
      </c>
    </row>
    <row r="701" customFormat="false" ht="15" hidden="false" customHeight="false" outlineLevel="0" collapsed="false">
      <c r="A701" s="0" t="s">
        <v>1545</v>
      </c>
      <c r="E701" s="0" t="s">
        <v>624</v>
      </c>
      <c r="F701" s="0" t="n">
        <v>612103</v>
      </c>
      <c r="I701" s="1" t="n">
        <v>201118925</v>
      </c>
      <c r="J701" s="0" t="s">
        <v>1546</v>
      </c>
    </row>
    <row r="702" customFormat="false" ht="15" hidden="false" customHeight="false" outlineLevel="0" collapsed="false">
      <c r="A702" s="0" t="s">
        <v>1547</v>
      </c>
      <c r="E702" s="0" t="s">
        <v>62</v>
      </c>
      <c r="F702" s="0" t="n">
        <v>524001</v>
      </c>
      <c r="I702" s="1" t="n">
        <v>201118478</v>
      </c>
      <c r="J702" s="0" t="s">
        <v>1548</v>
      </c>
    </row>
    <row r="703" customFormat="false" ht="15" hidden="false" customHeight="false" outlineLevel="0" collapsed="false">
      <c r="A703" s="0" t="s">
        <v>1549</v>
      </c>
      <c r="E703" s="0" t="s">
        <v>62</v>
      </c>
      <c r="F703" s="0" t="n">
        <v>524001</v>
      </c>
      <c r="I703" s="1" t="n">
        <v>201118476</v>
      </c>
      <c r="J703" s="0" t="s">
        <v>1550</v>
      </c>
    </row>
    <row r="704" customFormat="false" ht="15" hidden="false" customHeight="false" outlineLevel="0" collapsed="false">
      <c r="A704" s="0" t="s">
        <v>1551</v>
      </c>
      <c r="E704" s="0" t="s">
        <v>62</v>
      </c>
      <c r="F704" s="0" t="n">
        <v>524001</v>
      </c>
      <c r="I704" s="1" t="n">
        <v>201118477</v>
      </c>
      <c r="J704" s="0" t="s">
        <v>1552</v>
      </c>
    </row>
    <row r="705" customFormat="false" ht="15" hidden="false" customHeight="false" outlineLevel="0" collapsed="false">
      <c r="A705" s="0" t="s">
        <v>1553</v>
      </c>
      <c r="E705" s="0" t="s">
        <v>1554</v>
      </c>
      <c r="F705" s="0" t="n">
        <v>524001</v>
      </c>
      <c r="I705" s="1" t="n">
        <v>201118479</v>
      </c>
      <c r="J705" s="0" t="s">
        <v>1555</v>
      </c>
    </row>
    <row r="706" customFormat="false" ht="15" hidden="false" customHeight="false" outlineLevel="0" collapsed="false">
      <c r="A706" s="0" t="s">
        <v>1556</v>
      </c>
      <c r="E706" s="0" t="s">
        <v>62</v>
      </c>
      <c r="F706" s="0" t="n">
        <v>524001</v>
      </c>
      <c r="I706" s="1" t="n">
        <v>201118480</v>
      </c>
      <c r="J706" s="0" t="s">
        <v>1557</v>
      </c>
    </row>
    <row r="707" customFormat="false" ht="15" hidden="false" customHeight="false" outlineLevel="0" collapsed="false">
      <c r="A707" s="0" t="s">
        <v>1558</v>
      </c>
      <c r="E707" s="0" t="s">
        <v>62</v>
      </c>
      <c r="F707" s="0" t="n">
        <v>524001</v>
      </c>
      <c r="I707" s="1" t="n">
        <v>201118481</v>
      </c>
      <c r="J707" s="0" t="s">
        <v>1559</v>
      </c>
    </row>
    <row r="708" customFormat="false" ht="15" hidden="false" customHeight="false" outlineLevel="0" collapsed="false">
      <c r="A708" s="0" t="s">
        <v>1560</v>
      </c>
      <c r="E708" s="0" t="s">
        <v>62</v>
      </c>
      <c r="F708" s="0" t="n">
        <v>524001</v>
      </c>
      <c r="I708" s="1" t="n">
        <v>201118482</v>
      </c>
      <c r="J708" s="0" t="s">
        <v>1561</v>
      </c>
    </row>
    <row r="709" customFormat="false" ht="15" hidden="false" customHeight="false" outlineLevel="0" collapsed="false">
      <c r="A709" s="0" t="s">
        <v>1562</v>
      </c>
      <c r="E709" s="0" t="s">
        <v>62</v>
      </c>
      <c r="F709" s="0" t="n">
        <v>524001</v>
      </c>
      <c r="I709" s="1" t="n">
        <v>201118483</v>
      </c>
      <c r="J709" s="0" t="s">
        <v>1563</v>
      </c>
    </row>
    <row r="710" customFormat="false" ht="15" hidden="false" customHeight="false" outlineLevel="0" collapsed="false">
      <c r="A710" s="0" t="s">
        <v>1564</v>
      </c>
      <c r="E710" s="0" t="s">
        <v>62</v>
      </c>
      <c r="F710" s="0" t="n">
        <v>524001</v>
      </c>
      <c r="I710" s="1" t="n">
        <v>201118484</v>
      </c>
      <c r="J710" s="0" t="s">
        <v>1565</v>
      </c>
    </row>
    <row r="711" customFormat="false" ht="15" hidden="false" customHeight="false" outlineLevel="0" collapsed="false">
      <c r="A711" s="0" t="s">
        <v>1566</v>
      </c>
      <c r="E711" s="0" t="s">
        <v>62</v>
      </c>
      <c r="F711" s="0" t="n">
        <v>524001</v>
      </c>
      <c r="I711" s="1" t="n">
        <v>201118485</v>
      </c>
      <c r="J711" s="0" t="s">
        <v>1567</v>
      </c>
    </row>
    <row r="712" customFormat="false" ht="15" hidden="false" customHeight="false" outlineLevel="0" collapsed="false">
      <c r="A712" s="0" t="s">
        <v>1568</v>
      </c>
      <c r="E712" s="0" t="s">
        <v>62</v>
      </c>
      <c r="F712" s="0" t="n">
        <v>524002</v>
      </c>
      <c r="I712" s="1" t="n">
        <v>201118486</v>
      </c>
      <c r="J712" s="0" t="s">
        <v>1569</v>
      </c>
    </row>
    <row r="713" customFormat="false" ht="15" hidden="false" customHeight="false" outlineLevel="0" collapsed="false">
      <c r="A713" s="0" t="s">
        <v>1570</v>
      </c>
      <c r="E713" s="0" t="s">
        <v>62</v>
      </c>
      <c r="F713" s="0" t="n">
        <v>524002</v>
      </c>
      <c r="I713" s="1" t="n">
        <v>201118487</v>
      </c>
      <c r="J713" s="0" t="s">
        <v>1571</v>
      </c>
    </row>
    <row r="714" customFormat="false" ht="15" hidden="false" customHeight="false" outlineLevel="0" collapsed="false">
      <c r="A714" s="0" t="s">
        <v>1572</v>
      </c>
      <c r="E714" s="0" t="s">
        <v>62</v>
      </c>
      <c r="F714" s="0" t="n">
        <v>524002</v>
      </c>
      <c r="I714" s="1" t="n">
        <v>201118488</v>
      </c>
      <c r="J714" s="0" t="s">
        <v>1573</v>
      </c>
    </row>
    <row r="715" customFormat="false" ht="15" hidden="false" customHeight="false" outlineLevel="0" collapsed="false">
      <c r="A715" s="0" t="s">
        <v>1574</v>
      </c>
      <c r="E715" s="0" t="s">
        <v>62</v>
      </c>
      <c r="F715" s="0" t="n">
        <v>524002</v>
      </c>
      <c r="I715" s="1" t="n">
        <v>201118489</v>
      </c>
      <c r="J715" s="0" t="s">
        <v>1575</v>
      </c>
    </row>
    <row r="716" customFormat="false" ht="15" hidden="false" customHeight="false" outlineLevel="0" collapsed="false">
      <c r="A716" s="0" t="s">
        <v>1576</v>
      </c>
      <c r="E716" s="0" t="s">
        <v>62</v>
      </c>
      <c r="F716" s="0" t="n">
        <v>524002</v>
      </c>
      <c r="I716" s="1" t="n">
        <v>201118490</v>
      </c>
      <c r="J716" s="0" t="s">
        <v>1577</v>
      </c>
    </row>
    <row r="717" customFormat="false" ht="15" hidden="false" customHeight="false" outlineLevel="0" collapsed="false">
      <c r="A717" s="0" t="s">
        <v>1578</v>
      </c>
      <c r="E717" s="0" t="s">
        <v>62</v>
      </c>
      <c r="F717" s="0" t="n">
        <v>524002</v>
      </c>
      <c r="I717" s="1" t="n">
        <v>201118491</v>
      </c>
      <c r="J717" s="0" t="s">
        <v>1579</v>
      </c>
    </row>
    <row r="718" customFormat="false" ht="15" hidden="false" customHeight="false" outlineLevel="0" collapsed="false">
      <c r="A718" s="0" t="s">
        <v>1580</v>
      </c>
      <c r="E718" s="0" t="s">
        <v>62</v>
      </c>
      <c r="F718" s="0" t="n">
        <v>524002</v>
      </c>
      <c r="I718" s="1" t="n">
        <v>201118492</v>
      </c>
      <c r="J718" s="0" t="s">
        <v>1581</v>
      </c>
    </row>
    <row r="719" customFormat="false" ht="15" hidden="false" customHeight="false" outlineLevel="0" collapsed="false">
      <c r="A719" s="0" t="s">
        <v>1582</v>
      </c>
      <c r="E719" s="0" t="s">
        <v>62</v>
      </c>
      <c r="F719" s="0" t="n">
        <v>524002</v>
      </c>
      <c r="I719" s="1" t="n">
        <v>201118493</v>
      </c>
      <c r="J719" s="0" t="s">
        <v>1583</v>
      </c>
    </row>
    <row r="720" customFormat="false" ht="15" hidden="false" customHeight="false" outlineLevel="0" collapsed="false">
      <c r="A720" s="0" t="s">
        <v>1584</v>
      </c>
      <c r="E720" s="0" t="s">
        <v>62</v>
      </c>
      <c r="F720" s="0" t="n">
        <v>524002</v>
      </c>
      <c r="I720" s="1" t="n">
        <v>201118494</v>
      </c>
      <c r="J720" s="0" t="s">
        <v>1585</v>
      </c>
    </row>
    <row r="721" customFormat="false" ht="15" hidden="false" customHeight="false" outlineLevel="0" collapsed="false">
      <c r="A721" s="0" t="s">
        <v>1586</v>
      </c>
      <c r="E721" s="0" t="s">
        <v>62</v>
      </c>
      <c r="F721" s="0" t="n">
        <v>524002</v>
      </c>
      <c r="I721" s="1" t="n">
        <v>201118495</v>
      </c>
      <c r="J721" s="0" t="s">
        <v>1587</v>
      </c>
    </row>
    <row r="722" customFormat="false" ht="15" hidden="false" customHeight="false" outlineLevel="0" collapsed="false">
      <c r="A722" s="0" t="s">
        <v>1588</v>
      </c>
      <c r="E722" s="0" t="s">
        <v>62</v>
      </c>
      <c r="F722" s="0" t="n">
        <v>524002</v>
      </c>
      <c r="I722" s="1" t="n">
        <v>201118496</v>
      </c>
      <c r="J722" s="0" t="s">
        <v>1589</v>
      </c>
    </row>
    <row r="723" customFormat="false" ht="15" hidden="false" customHeight="false" outlineLevel="0" collapsed="false">
      <c r="A723" s="0" t="s">
        <v>1590</v>
      </c>
      <c r="E723" s="0" t="s">
        <v>62</v>
      </c>
      <c r="F723" s="0" t="n">
        <v>524002</v>
      </c>
      <c r="I723" s="1" t="n">
        <v>201118497</v>
      </c>
      <c r="J723" s="0" t="s">
        <v>1591</v>
      </c>
    </row>
    <row r="724" customFormat="false" ht="15" hidden="false" customHeight="false" outlineLevel="0" collapsed="false">
      <c r="A724" s="0" t="s">
        <v>1592</v>
      </c>
      <c r="E724" s="0" t="s">
        <v>62</v>
      </c>
      <c r="F724" s="0" t="n">
        <v>524002</v>
      </c>
      <c r="I724" s="1" t="n">
        <v>201118498</v>
      </c>
      <c r="J724" s="0" t="s">
        <v>1593</v>
      </c>
    </row>
    <row r="725" customFormat="false" ht="15" hidden="false" customHeight="false" outlineLevel="0" collapsed="false">
      <c r="A725" s="0" t="s">
        <v>1594</v>
      </c>
      <c r="E725" s="0" t="s">
        <v>62</v>
      </c>
      <c r="F725" s="0" t="n">
        <v>524002</v>
      </c>
      <c r="I725" s="1" t="n">
        <v>201118499</v>
      </c>
      <c r="J725" s="0" t="s">
        <v>1595</v>
      </c>
    </row>
    <row r="726" customFormat="false" ht="15" hidden="false" customHeight="false" outlineLevel="0" collapsed="false">
      <c r="A726" s="0" t="s">
        <v>1596</v>
      </c>
      <c r="E726" s="0" t="s">
        <v>1007</v>
      </c>
      <c r="F726" s="0" t="n">
        <v>524002</v>
      </c>
      <c r="I726" s="1" t="n">
        <v>201118500</v>
      </c>
      <c r="J726" s="0" t="s">
        <v>1597</v>
      </c>
    </row>
    <row r="727" customFormat="false" ht="15" hidden="false" customHeight="false" outlineLevel="0" collapsed="false">
      <c r="A727" s="0" t="s">
        <v>1598</v>
      </c>
      <c r="E727" s="0" t="s">
        <v>62</v>
      </c>
      <c r="F727" s="0" t="n">
        <v>524003</v>
      </c>
      <c r="I727" s="1" t="n">
        <v>201118501</v>
      </c>
      <c r="J727" s="0" t="s">
        <v>1599</v>
      </c>
    </row>
    <row r="728" customFormat="false" ht="15" hidden="false" customHeight="false" outlineLevel="0" collapsed="false">
      <c r="A728" s="0" t="s">
        <v>1600</v>
      </c>
      <c r="E728" s="0" t="s">
        <v>62</v>
      </c>
      <c r="F728" s="0" t="n">
        <v>524003</v>
      </c>
      <c r="I728" s="1" t="n">
        <v>201118502</v>
      </c>
      <c r="J728" s="0" t="s">
        <v>1601</v>
      </c>
    </row>
    <row r="729" customFormat="false" ht="15" hidden="false" customHeight="false" outlineLevel="0" collapsed="false">
      <c r="A729" s="0" t="s">
        <v>1602</v>
      </c>
      <c r="E729" s="0" t="s">
        <v>62</v>
      </c>
      <c r="F729" s="0" t="n">
        <v>524003</v>
      </c>
      <c r="I729" s="1" t="n">
        <v>201118503</v>
      </c>
      <c r="J729" s="0" t="s">
        <v>1603</v>
      </c>
    </row>
    <row r="730" customFormat="false" ht="15" hidden="false" customHeight="false" outlineLevel="0" collapsed="false">
      <c r="A730" s="0" t="s">
        <v>1604</v>
      </c>
      <c r="E730" s="0" t="s">
        <v>1007</v>
      </c>
      <c r="F730" s="0" t="n">
        <v>524003</v>
      </c>
      <c r="I730" s="1" t="n">
        <v>201118504</v>
      </c>
      <c r="J730" s="0" t="s">
        <v>1605</v>
      </c>
    </row>
    <row r="731" customFormat="false" ht="15" hidden="false" customHeight="false" outlineLevel="0" collapsed="false">
      <c r="A731" s="0" t="s">
        <v>1606</v>
      </c>
      <c r="E731" s="0" t="s">
        <v>62</v>
      </c>
      <c r="F731" s="0" t="n">
        <v>524003</v>
      </c>
      <c r="I731" s="1" t="n">
        <v>201118505</v>
      </c>
      <c r="J731" s="0" t="s">
        <v>1607</v>
      </c>
    </row>
    <row r="732" customFormat="false" ht="15" hidden="false" customHeight="false" outlineLevel="0" collapsed="false">
      <c r="A732" s="0" t="s">
        <v>1608</v>
      </c>
      <c r="E732" s="0" t="s">
        <v>62</v>
      </c>
      <c r="F732" s="0" t="n">
        <v>524003</v>
      </c>
      <c r="I732" s="1" t="n">
        <v>201118506</v>
      </c>
      <c r="J732" s="0" t="s">
        <v>1609</v>
      </c>
    </row>
    <row r="733" customFormat="false" ht="15" hidden="false" customHeight="false" outlineLevel="0" collapsed="false">
      <c r="A733" s="0" t="s">
        <v>1610</v>
      </c>
      <c r="E733" s="0" t="s">
        <v>62</v>
      </c>
      <c r="F733" s="0" t="n">
        <v>524004</v>
      </c>
      <c r="I733" s="1" t="n">
        <v>201118507</v>
      </c>
      <c r="J733" s="0" t="s">
        <v>1611</v>
      </c>
    </row>
    <row r="734" customFormat="false" ht="15" hidden="false" customHeight="false" outlineLevel="0" collapsed="false">
      <c r="A734" s="0" t="s">
        <v>1612</v>
      </c>
      <c r="E734" s="0" t="s">
        <v>62</v>
      </c>
      <c r="F734" s="0" t="n">
        <v>524004</v>
      </c>
      <c r="I734" s="1" t="n">
        <v>201118508</v>
      </c>
      <c r="J734" s="0" t="s">
        <v>1613</v>
      </c>
    </row>
    <row r="735" customFormat="false" ht="15" hidden="false" customHeight="false" outlineLevel="0" collapsed="false">
      <c r="A735" s="0" t="s">
        <v>1614</v>
      </c>
      <c r="E735" s="0" t="s">
        <v>62</v>
      </c>
      <c r="F735" s="0" t="n">
        <v>524004</v>
      </c>
      <c r="I735" s="1" t="n">
        <v>201118509</v>
      </c>
      <c r="J735" s="0" t="s">
        <v>1615</v>
      </c>
    </row>
    <row r="736" customFormat="false" ht="15" hidden="false" customHeight="false" outlineLevel="0" collapsed="false">
      <c r="A736" s="0" t="s">
        <v>1616</v>
      </c>
      <c r="E736" s="0" t="s">
        <v>62</v>
      </c>
      <c r="F736" s="0" t="n">
        <v>524004</v>
      </c>
      <c r="I736" s="1" t="n">
        <v>201118510</v>
      </c>
      <c r="J736" s="0" t="s">
        <v>1617</v>
      </c>
    </row>
    <row r="737" customFormat="false" ht="15" hidden="false" customHeight="false" outlineLevel="0" collapsed="false">
      <c r="A737" s="0" t="s">
        <v>1618</v>
      </c>
      <c r="E737" s="0" t="s">
        <v>62</v>
      </c>
      <c r="F737" s="0" t="n">
        <v>524004</v>
      </c>
      <c r="I737" s="1" t="n">
        <v>201118511</v>
      </c>
      <c r="J737" s="0" t="s">
        <v>1619</v>
      </c>
    </row>
    <row r="738" customFormat="false" ht="15" hidden="false" customHeight="false" outlineLevel="0" collapsed="false">
      <c r="A738" s="0" t="s">
        <v>1620</v>
      </c>
      <c r="E738" s="0" t="s">
        <v>62</v>
      </c>
      <c r="F738" s="0" t="n">
        <v>524004</v>
      </c>
      <c r="I738" s="1" t="n">
        <v>201118512</v>
      </c>
      <c r="J738" s="0" t="s">
        <v>1621</v>
      </c>
    </row>
    <row r="739" customFormat="false" ht="15" hidden="false" customHeight="false" outlineLevel="0" collapsed="false">
      <c r="A739" s="0" t="s">
        <v>1622</v>
      </c>
      <c r="E739" s="0" t="s">
        <v>62</v>
      </c>
      <c r="F739" s="0" t="n">
        <v>524004</v>
      </c>
      <c r="I739" s="1" t="n">
        <v>201118513</v>
      </c>
      <c r="J739" s="0" t="s">
        <v>1623</v>
      </c>
    </row>
    <row r="740" customFormat="false" ht="15" hidden="false" customHeight="false" outlineLevel="0" collapsed="false">
      <c r="A740" s="0" t="s">
        <v>1624</v>
      </c>
      <c r="E740" s="0" t="s">
        <v>62</v>
      </c>
      <c r="F740" s="0" t="n">
        <v>524004</v>
      </c>
      <c r="I740" s="1" t="n">
        <v>201118514</v>
      </c>
      <c r="J740" s="0" t="s">
        <v>1625</v>
      </c>
    </row>
    <row r="741" customFormat="false" ht="15" hidden="false" customHeight="false" outlineLevel="0" collapsed="false">
      <c r="A741" s="0" t="s">
        <v>1626</v>
      </c>
      <c r="E741" s="0" t="s">
        <v>62</v>
      </c>
      <c r="F741" s="0" t="n">
        <v>524004</v>
      </c>
      <c r="I741" s="1" t="n">
        <v>201118515</v>
      </c>
      <c r="J741" s="0" t="s">
        <v>1627</v>
      </c>
    </row>
    <row r="742" customFormat="false" ht="15" hidden="false" customHeight="false" outlineLevel="0" collapsed="false">
      <c r="A742" s="0" t="s">
        <v>1628</v>
      </c>
      <c r="E742" s="0" t="s">
        <v>62</v>
      </c>
      <c r="F742" s="0" t="n">
        <v>524004</v>
      </c>
      <c r="I742" s="1" t="n">
        <v>201118516</v>
      </c>
      <c r="J742" s="0" t="s">
        <v>1629</v>
      </c>
    </row>
    <row r="743" customFormat="false" ht="15" hidden="false" customHeight="false" outlineLevel="0" collapsed="false">
      <c r="A743" s="0" t="s">
        <v>1630</v>
      </c>
      <c r="E743" s="0" t="s">
        <v>62</v>
      </c>
      <c r="F743" s="0" t="n">
        <v>524004</v>
      </c>
      <c r="I743" s="1" t="n">
        <v>201118517</v>
      </c>
      <c r="J743" s="0" t="s">
        <v>1631</v>
      </c>
    </row>
    <row r="744" customFormat="false" ht="15" hidden="false" customHeight="false" outlineLevel="0" collapsed="false">
      <c r="A744" s="0" t="s">
        <v>1632</v>
      </c>
      <c r="E744" s="0" t="s">
        <v>62</v>
      </c>
      <c r="F744" s="0" t="n">
        <v>524004</v>
      </c>
      <c r="I744" s="1" t="n">
        <v>201118518</v>
      </c>
      <c r="J744" s="0" t="s">
        <v>1633</v>
      </c>
    </row>
    <row r="745" customFormat="false" ht="15" hidden="false" customHeight="false" outlineLevel="0" collapsed="false">
      <c r="A745" s="0" t="s">
        <v>1634</v>
      </c>
      <c r="E745" s="0" t="s">
        <v>62</v>
      </c>
      <c r="F745" s="0" t="n">
        <v>524004</v>
      </c>
      <c r="I745" s="1" t="n">
        <v>201118519</v>
      </c>
      <c r="J745" s="0" t="s">
        <v>1635</v>
      </c>
    </row>
    <row r="746" customFormat="false" ht="15" hidden="false" customHeight="false" outlineLevel="0" collapsed="false">
      <c r="A746" s="0" t="s">
        <v>1636</v>
      </c>
      <c r="E746" s="0" t="s">
        <v>62</v>
      </c>
      <c r="F746" s="0" t="n">
        <v>524004</v>
      </c>
      <c r="I746" s="1" t="n">
        <v>201118520</v>
      </c>
      <c r="J746" s="0" t="s">
        <v>1637</v>
      </c>
    </row>
    <row r="747" customFormat="false" ht="15" hidden="false" customHeight="false" outlineLevel="0" collapsed="false">
      <c r="A747" s="0" t="s">
        <v>1638</v>
      </c>
      <c r="E747" s="0" t="s">
        <v>62</v>
      </c>
      <c r="F747" s="0" t="n">
        <v>524004</v>
      </c>
      <c r="I747" s="1" t="n">
        <v>201118521</v>
      </c>
      <c r="J747" s="0" t="s">
        <v>1639</v>
      </c>
    </row>
    <row r="748" customFormat="false" ht="15" hidden="false" customHeight="false" outlineLevel="0" collapsed="false">
      <c r="A748" s="0" t="s">
        <v>1640</v>
      </c>
      <c r="E748" s="0" t="s">
        <v>62</v>
      </c>
      <c r="F748" s="0" t="n">
        <v>524004</v>
      </c>
      <c r="I748" s="1" t="n">
        <v>201118522</v>
      </c>
      <c r="J748" s="0" t="s">
        <v>1641</v>
      </c>
    </row>
    <row r="749" customFormat="false" ht="15" hidden="false" customHeight="false" outlineLevel="0" collapsed="false">
      <c r="A749" s="0" t="s">
        <v>1642</v>
      </c>
      <c r="E749" s="0" t="s">
        <v>62</v>
      </c>
      <c r="F749" s="0" t="n">
        <v>524004</v>
      </c>
      <c r="I749" s="1" t="n">
        <v>201118523</v>
      </c>
      <c r="J749" s="0" t="s">
        <v>1643</v>
      </c>
    </row>
    <row r="750" customFormat="false" ht="15" hidden="false" customHeight="false" outlineLevel="0" collapsed="false">
      <c r="A750" s="0" t="s">
        <v>1644</v>
      </c>
      <c r="E750" s="0" t="s">
        <v>62</v>
      </c>
      <c r="F750" s="0" t="n">
        <v>524004</v>
      </c>
      <c r="I750" s="1" t="n">
        <v>201118524</v>
      </c>
      <c r="J750" s="0" t="s">
        <v>1645</v>
      </c>
    </row>
    <row r="751" customFormat="false" ht="15" hidden="false" customHeight="false" outlineLevel="0" collapsed="false">
      <c r="A751" s="0" t="s">
        <v>1646</v>
      </c>
      <c r="E751" s="0" t="s">
        <v>62</v>
      </c>
      <c r="F751" s="0" t="n">
        <v>524004</v>
      </c>
      <c r="I751" s="1" t="n">
        <v>201118525</v>
      </c>
      <c r="J751" s="0" t="s">
        <v>1647</v>
      </c>
    </row>
    <row r="752" customFormat="false" ht="15" hidden="false" customHeight="false" outlineLevel="0" collapsed="false">
      <c r="A752" s="0" t="s">
        <v>1648</v>
      </c>
      <c r="E752" s="0" t="s">
        <v>49</v>
      </c>
      <c r="F752" s="0" t="n">
        <v>506002</v>
      </c>
      <c r="I752" s="1" t="n">
        <v>201116384</v>
      </c>
      <c r="J752" s="0" t="s">
        <v>1649</v>
      </c>
    </row>
    <row r="753" customFormat="false" ht="15" hidden="false" customHeight="false" outlineLevel="0" collapsed="false">
      <c r="A753" s="0" t="s">
        <v>1650</v>
      </c>
      <c r="E753" s="0" t="s">
        <v>49</v>
      </c>
      <c r="F753" s="0" t="n">
        <v>506007</v>
      </c>
      <c r="I753" s="1" t="n">
        <v>201116385</v>
      </c>
      <c r="J753" s="0" t="s">
        <v>1651</v>
      </c>
    </row>
    <row r="754" customFormat="false" ht="15" hidden="false" customHeight="false" outlineLevel="0" collapsed="false">
      <c r="A754" s="0" t="s">
        <v>1652</v>
      </c>
      <c r="E754" s="0" t="s">
        <v>49</v>
      </c>
      <c r="F754" s="0" t="n">
        <v>506101</v>
      </c>
      <c r="I754" s="1" t="n">
        <v>201116386</v>
      </c>
      <c r="J754" s="0" t="s">
        <v>1653</v>
      </c>
    </row>
    <row r="755" customFormat="false" ht="15" hidden="false" customHeight="false" outlineLevel="0" collapsed="false">
      <c r="A755" s="0" t="s">
        <v>1654</v>
      </c>
      <c r="E755" s="0" t="s">
        <v>451</v>
      </c>
      <c r="F755" s="0" t="n">
        <v>507001</v>
      </c>
      <c r="I755" s="1" t="n">
        <v>201116387</v>
      </c>
      <c r="J755" s="0" t="s">
        <v>1655</v>
      </c>
    </row>
    <row r="756" customFormat="false" ht="15" hidden="false" customHeight="false" outlineLevel="0" collapsed="false">
      <c r="A756" s="0" t="s">
        <v>1656</v>
      </c>
      <c r="E756" s="0" t="s">
        <v>451</v>
      </c>
      <c r="F756" s="0" t="n">
        <v>507002</v>
      </c>
      <c r="I756" s="1" t="n">
        <v>201116388</v>
      </c>
      <c r="J756" s="0" t="s">
        <v>1657</v>
      </c>
    </row>
    <row r="757" customFormat="false" ht="15" hidden="false" customHeight="false" outlineLevel="0" collapsed="false">
      <c r="A757" s="0" t="s">
        <v>1658</v>
      </c>
      <c r="E757" s="0" t="s">
        <v>451</v>
      </c>
      <c r="F757" s="0" t="n">
        <v>507003</v>
      </c>
      <c r="I757" s="1" t="n">
        <v>201116389</v>
      </c>
      <c r="J757" s="0" t="s">
        <v>1659</v>
      </c>
    </row>
    <row r="758" customFormat="false" ht="15" hidden="false" customHeight="false" outlineLevel="0" collapsed="false">
      <c r="A758" s="0" t="s">
        <v>1660</v>
      </c>
      <c r="E758" s="0" t="s">
        <v>451</v>
      </c>
      <c r="F758" s="0" t="n">
        <v>507003</v>
      </c>
      <c r="I758" s="1" t="n">
        <v>201116390</v>
      </c>
      <c r="J758" s="0" t="s">
        <v>1661</v>
      </c>
    </row>
    <row r="759" customFormat="false" ht="15" hidden="false" customHeight="false" outlineLevel="0" collapsed="false">
      <c r="A759" s="0" t="s">
        <v>1662</v>
      </c>
      <c r="E759" s="0" t="s">
        <v>451</v>
      </c>
      <c r="F759" s="0" t="n">
        <v>507003</v>
      </c>
      <c r="I759" s="1" t="n">
        <v>201116391</v>
      </c>
      <c r="J759" s="0" t="s">
        <v>1663</v>
      </c>
    </row>
    <row r="760" customFormat="false" ht="15" hidden="false" customHeight="false" outlineLevel="0" collapsed="false">
      <c r="A760" s="0" t="s">
        <v>1664</v>
      </c>
      <c r="E760" s="0" t="s">
        <v>451</v>
      </c>
      <c r="F760" s="0" t="n">
        <v>507003</v>
      </c>
      <c r="I760" s="1" t="n">
        <v>201116392</v>
      </c>
      <c r="J760" s="0" t="s">
        <v>1665</v>
      </c>
    </row>
    <row r="761" customFormat="false" ht="15" hidden="false" customHeight="false" outlineLevel="0" collapsed="false">
      <c r="A761" s="0" t="s">
        <v>1666</v>
      </c>
      <c r="E761" s="0" t="s">
        <v>451</v>
      </c>
      <c r="F761" s="0" t="n">
        <v>507003</v>
      </c>
      <c r="I761" s="1" t="n">
        <v>201116393</v>
      </c>
      <c r="J761" s="0" t="s">
        <v>1667</v>
      </c>
    </row>
    <row r="762" customFormat="false" ht="15" hidden="false" customHeight="false" outlineLevel="0" collapsed="false">
      <c r="A762" s="0" t="s">
        <v>1668</v>
      </c>
      <c r="E762" s="0" t="s">
        <v>454</v>
      </c>
      <c r="F762" s="0" t="n">
        <v>509001</v>
      </c>
      <c r="I762" s="1" t="n">
        <v>201116394</v>
      </c>
      <c r="J762" s="0" t="s">
        <v>1669</v>
      </c>
    </row>
    <row r="763" customFormat="false" ht="15" hidden="false" customHeight="false" outlineLevel="0" collapsed="false">
      <c r="A763" s="0" t="s">
        <v>1670</v>
      </c>
      <c r="E763" s="0" t="s">
        <v>1671</v>
      </c>
      <c r="F763" s="0" t="n">
        <v>515001</v>
      </c>
      <c r="I763" s="1" t="n">
        <v>201116395</v>
      </c>
      <c r="J763" s="0" t="s">
        <v>1672</v>
      </c>
    </row>
    <row r="764" customFormat="false" ht="15" hidden="false" customHeight="false" outlineLevel="0" collapsed="false">
      <c r="A764" s="0" t="s">
        <v>1673</v>
      </c>
      <c r="E764" s="0" t="s">
        <v>1674</v>
      </c>
      <c r="F764" s="0" t="n">
        <v>515001</v>
      </c>
      <c r="I764" s="1" t="n">
        <v>201116396</v>
      </c>
      <c r="J764" s="0" t="s">
        <v>1675</v>
      </c>
    </row>
    <row r="765" customFormat="false" ht="15" hidden="false" customHeight="false" outlineLevel="0" collapsed="false">
      <c r="A765" s="0" t="s">
        <v>1676</v>
      </c>
      <c r="E765" s="0" t="s">
        <v>1671</v>
      </c>
      <c r="F765" s="0" t="n">
        <v>515003</v>
      </c>
      <c r="I765" s="1" t="n">
        <v>201116397</v>
      </c>
      <c r="J765" s="0" t="s">
        <v>1677</v>
      </c>
    </row>
    <row r="766" customFormat="false" ht="15" hidden="false" customHeight="false" outlineLevel="0" collapsed="false">
      <c r="A766" s="0" t="s">
        <v>1678</v>
      </c>
      <c r="E766" s="0" t="s">
        <v>1679</v>
      </c>
      <c r="F766" s="0" t="n">
        <v>515004</v>
      </c>
      <c r="I766" s="1" t="n">
        <v>201116398</v>
      </c>
      <c r="J766" s="0" t="s">
        <v>1680</v>
      </c>
    </row>
    <row r="767" customFormat="false" ht="15" hidden="false" customHeight="false" outlineLevel="0" collapsed="false">
      <c r="A767" s="0" t="s">
        <v>1681</v>
      </c>
      <c r="E767" s="0" t="s">
        <v>1671</v>
      </c>
      <c r="F767" s="0" t="n">
        <v>515004</v>
      </c>
      <c r="I767" s="1" t="n">
        <v>201116399</v>
      </c>
      <c r="J767" s="0" t="s">
        <v>1682</v>
      </c>
    </row>
    <row r="768" customFormat="false" ht="15" hidden="false" customHeight="false" outlineLevel="0" collapsed="false">
      <c r="A768" s="0" t="s">
        <v>1683</v>
      </c>
      <c r="E768" s="0" t="s">
        <v>1671</v>
      </c>
      <c r="F768" s="0" t="n">
        <v>515004</v>
      </c>
      <c r="I768" s="1" t="n">
        <v>201116400</v>
      </c>
      <c r="J768" s="0" t="s">
        <v>1684</v>
      </c>
    </row>
    <row r="769" customFormat="false" ht="15" hidden="false" customHeight="false" outlineLevel="0" collapsed="false">
      <c r="A769" s="0" t="s">
        <v>1685</v>
      </c>
      <c r="E769" s="0" t="s">
        <v>1686</v>
      </c>
      <c r="F769" s="0" t="n">
        <v>515801</v>
      </c>
      <c r="I769" s="1" t="n">
        <v>201116401</v>
      </c>
      <c r="J769" s="0" t="s">
        <v>1687</v>
      </c>
    </row>
    <row r="770" customFormat="false" ht="15" hidden="false" customHeight="false" outlineLevel="0" collapsed="false">
      <c r="A770" s="0" t="s">
        <v>1688</v>
      </c>
      <c r="E770" s="0" t="s">
        <v>1686</v>
      </c>
      <c r="F770" s="0" t="n">
        <v>515801</v>
      </c>
      <c r="I770" s="1" t="n">
        <v>201116402</v>
      </c>
      <c r="J770" s="0" t="s">
        <v>1689</v>
      </c>
    </row>
    <row r="771" customFormat="false" ht="15" hidden="false" customHeight="false" outlineLevel="0" collapsed="false">
      <c r="A771" s="0" t="s">
        <v>1690</v>
      </c>
      <c r="E771" s="0" t="s">
        <v>1691</v>
      </c>
      <c r="F771" s="0" t="n">
        <v>516001</v>
      </c>
      <c r="I771" s="1" t="n">
        <v>201116403</v>
      </c>
      <c r="J771" s="0" t="s">
        <v>1692</v>
      </c>
    </row>
    <row r="772" customFormat="false" ht="15" hidden="false" customHeight="false" outlineLevel="0" collapsed="false">
      <c r="A772" s="0" t="s">
        <v>1693</v>
      </c>
      <c r="E772" s="0" t="s">
        <v>1691</v>
      </c>
      <c r="F772" s="0" t="n">
        <v>516001</v>
      </c>
      <c r="I772" s="1" t="n">
        <v>201116404</v>
      </c>
      <c r="J772" s="0" t="s">
        <v>1694</v>
      </c>
    </row>
    <row r="773" customFormat="false" ht="15" hidden="false" customHeight="false" outlineLevel="0" collapsed="false">
      <c r="A773" s="0" t="s">
        <v>1695</v>
      </c>
      <c r="E773" s="0" t="s">
        <v>1696</v>
      </c>
      <c r="F773" s="0" t="n">
        <v>516003</v>
      </c>
      <c r="I773" s="1" t="n">
        <v>201116405</v>
      </c>
      <c r="J773" s="0" t="s">
        <v>1697</v>
      </c>
    </row>
    <row r="774" customFormat="false" ht="15" hidden="false" customHeight="false" outlineLevel="0" collapsed="false">
      <c r="A774" s="0" t="s">
        <v>1698</v>
      </c>
      <c r="E774" s="0" t="s">
        <v>1699</v>
      </c>
      <c r="F774" s="0" t="n">
        <v>516003</v>
      </c>
      <c r="I774" s="1" t="n">
        <v>201116406</v>
      </c>
      <c r="J774" s="0" t="s">
        <v>1700</v>
      </c>
    </row>
    <row r="775" customFormat="false" ht="15" hidden="false" customHeight="false" outlineLevel="0" collapsed="false">
      <c r="A775" s="0" t="s">
        <v>1701</v>
      </c>
      <c r="E775" s="0" t="s">
        <v>1699</v>
      </c>
      <c r="F775" s="0" t="n">
        <v>516003</v>
      </c>
      <c r="I775" s="1" t="n">
        <v>201116407</v>
      </c>
      <c r="J775" s="0" t="s">
        <v>1702</v>
      </c>
    </row>
    <row r="776" customFormat="false" ht="15" hidden="false" customHeight="false" outlineLevel="0" collapsed="false">
      <c r="A776" s="0" t="s">
        <v>1703</v>
      </c>
      <c r="E776" s="0" t="s">
        <v>1704</v>
      </c>
      <c r="F776" s="0" t="n">
        <v>517004</v>
      </c>
      <c r="I776" s="1" t="n">
        <v>201116408</v>
      </c>
      <c r="J776" s="0" t="s">
        <v>1705</v>
      </c>
    </row>
    <row r="777" customFormat="false" ht="15" hidden="false" customHeight="false" outlineLevel="0" collapsed="false">
      <c r="A777" s="0" t="s">
        <v>1706</v>
      </c>
      <c r="E777" s="0" t="s">
        <v>1704</v>
      </c>
      <c r="F777" s="0" t="n">
        <v>517004</v>
      </c>
      <c r="I777" s="1" t="n">
        <v>201116409</v>
      </c>
      <c r="J777" s="0" t="s">
        <v>1707</v>
      </c>
    </row>
    <row r="778" customFormat="false" ht="15" hidden="false" customHeight="false" outlineLevel="0" collapsed="false">
      <c r="A778" s="0" t="s">
        <v>1708</v>
      </c>
      <c r="E778" s="0" t="s">
        <v>1709</v>
      </c>
      <c r="F778" s="0" t="n">
        <v>517501</v>
      </c>
      <c r="I778" s="1" t="n">
        <v>201116410</v>
      </c>
      <c r="J778" s="0" t="s">
        <v>1710</v>
      </c>
    </row>
    <row r="779" customFormat="false" ht="15" hidden="false" customHeight="false" outlineLevel="0" collapsed="false">
      <c r="A779" s="0" t="s">
        <v>1711</v>
      </c>
      <c r="E779" s="0" t="s">
        <v>1704</v>
      </c>
      <c r="F779" s="0" t="n">
        <v>517501</v>
      </c>
      <c r="I779" s="1" t="n">
        <v>201116411</v>
      </c>
      <c r="J779" s="0" t="s">
        <v>1712</v>
      </c>
    </row>
    <row r="780" customFormat="false" ht="15" hidden="false" customHeight="false" outlineLevel="0" collapsed="false">
      <c r="A780" s="0" t="s">
        <v>1713</v>
      </c>
      <c r="E780" s="0" t="s">
        <v>1714</v>
      </c>
      <c r="F780" s="0" t="n">
        <v>517502</v>
      </c>
      <c r="I780" s="1" t="n">
        <v>201116412</v>
      </c>
      <c r="J780" s="0" t="s">
        <v>1715</v>
      </c>
    </row>
    <row r="781" customFormat="false" ht="15" hidden="false" customHeight="false" outlineLevel="0" collapsed="false">
      <c r="A781" s="0" t="s">
        <v>1716</v>
      </c>
      <c r="E781" s="0" t="s">
        <v>46</v>
      </c>
      <c r="F781" s="0" t="n">
        <v>518002</v>
      </c>
      <c r="I781" s="1" t="n">
        <v>201116413</v>
      </c>
      <c r="J781" s="0" t="s">
        <v>1717</v>
      </c>
    </row>
    <row r="782" customFormat="false" ht="15" hidden="false" customHeight="false" outlineLevel="0" collapsed="false">
      <c r="A782" s="0" t="s">
        <v>1718</v>
      </c>
      <c r="E782" s="0" t="s">
        <v>46</v>
      </c>
      <c r="F782" s="0" t="n">
        <v>518003</v>
      </c>
      <c r="I782" s="1" t="n">
        <v>201116414</v>
      </c>
      <c r="J782" s="0" t="s">
        <v>1719</v>
      </c>
    </row>
    <row r="783" customFormat="false" ht="15" hidden="false" customHeight="false" outlineLevel="0" collapsed="false">
      <c r="A783" s="0" t="s">
        <v>1720</v>
      </c>
      <c r="E783" s="0" t="s">
        <v>46</v>
      </c>
      <c r="F783" s="0" t="n">
        <v>518003</v>
      </c>
      <c r="I783" s="1" t="n">
        <v>201116415</v>
      </c>
      <c r="J783" s="0" t="s">
        <v>1721</v>
      </c>
    </row>
    <row r="784" customFormat="false" ht="15" hidden="false" customHeight="false" outlineLevel="0" collapsed="false">
      <c r="A784" s="0" t="s">
        <v>1722</v>
      </c>
      <c r="E784" s="0" t="s">
        <v>46</v>
      </c>
      <c r="F784" s="0" t="n">
        <v>518003</v>
      </c>
      <c r="I784" s="1" t="n">
        <v>201116416</v>
      </c>
      <c r="J784" s="0" t="s">
        <v>1723</v>
      </c>
    </row>
    <row r="785" customFormat="false" ht="15" hidden="false" customHeight="false" outlineLevel="0" collapsed="false">
      <c r="A785" s="0" t="s">
        <v>1724</v>
      </c>
      <c r="E785" s="0" t="s">
        <v>46</v>
      </c>
      <c r="F785" s="0" t="n">
        <v>518003</v>
      </c>
      <c r="I785" s="1" t="n">
        <v>201116417</v>
      </c>
      <c r="J785" s="0" t="s">
        <v>1725</v>
      </c>
    </row>
    <row r="786" customFormat="false" ht="15" hidden="false" customHeight="false" outlineLevel="0" collapsed="false">
      <c r="A786" s="0" t="s">
        <v>1726</v>
      </c>
      <c r="E786" s="0" t="s">
        <v>46</v>
      </c>
      <c r="F786" s="0" t="n">
        <v>518004</v>
      </c>
      <c r="I786" s="1" t="n">
        <v>201116418</v>
      </c>
      <c r="J786" s="0" t="s">
        <v>1727</v>
      </c>
    </row>
    <row r="787" customFormat="false" ht="15" hidden="false" customHeight="false" outlineLevel="0" collapsed="false">
      <c r="A787" s="0" t="s">
        <v>1728</v>
      </c>
      <c r="E787" s="0" t="s">
        <v>1729</v>
      </c>
      <c r="F787" s="0" t="n">
        <v>520001</v>
      </c>
      <c r="I787" s="1" t="n">
        <v>201116419</v>
      </c>
      <c r="J787" s="0" t="s">
        <v>1730</v>
      </c>
    </row>
    <row r="788" customFormat="false" ht="15" hidden="false" customHeight="false" outlineLevel="0" collapsed="false">
      <c r="A788" s="0" t="s">
        <v>1731</v>
      </c>
      <c r="E788" s="0" t="s">
        <v>1732</v>
      </c>
      <c r="F788" s="0" t="n">
        <v>520001</v>
      </c>
      <c r="I788" s="1" t="n">
        <v>201116420</v>
      </c>
      <c r="J788" s="0" t="s">
        <v>1733</v>
      </c>
    </row>
    <row r="789" customFormat="false" ht="15" hidden="false" customHeight="false" outlineLevel="0" collapsed="false">
      <c r="A789" s="0" t="s">
        <v>1734</v>
      </c>
      <c r="E789" s="0" t="s">
        <v>1729</v>
      </c>
      <c r="F789" s="0" t="n">
        <v>520001</v>
      </c>
      <c r="I789" s="1" t="n">
        <v>201116421</v>
      </c>
      <c r="J789" s="0" t="s">
        <v>1735</v>
      </c>
    </row>
    <row r="790" customFormat="false" ht="15" hidden="false" customHeight="false" outlineLevel="0" collapsed="false">
      <c r="A790" s="0" t="s">
        <v>1736</v>
      </c>
      <c r="E790" s="0" t="s">
        <v>1729</v>
      </c>
      <c r="F790" s="0" t="n">
        <v>520001</v>
      </c>
      <c r="I790" s="1" t="n">
        <v>201116422</v>
      </c>
      <c r="J790" s="0" t="s">
        <v>1737</v>
      </c>
    </row>
    <row r="791" customFormat="false" ht="15" hidden="false" customHeight="false" outlineLevel="0" collapsed="false">
      <c r="A791" s="0" t="s">
        <v>1738</v>
      </c>
      <c r="E791" s="0" t="s">
        <v>1729</v>
      </c>
      <c r="F791" s="0" t="n">
        <v>520002</v>
      </c>
      <c r="I791" s="1" t="n">
        <v>201116423</v>
      </c>
      <c r="J791" s="0" t="s">
        <v>1739</v>
      </c>
    </row>
    <row r="792" customFormat="false" ht="15" hidden="false" customHeight="false" outlineLevel="0" collapsed="false">
      <c r="A792" s="0" t="s">
        <v>1740</v>
      </c>
      <c r="E792" s="0" t="s">
        <v>124</v>
      </c>
      <c r="F792" s="0" t="n">
        <v>520003</v>
      </c>
      <c r="I792" s="1" t="n">
        <v>201116424</v>
      </c>
      <c r="J792" s="0" t="s">
        <v>1741</v>
      </c>
    </row>
    <row r="793" customFormat="false" ht="15" hidden="false" customHeight="false" outlineLevel="0" collapsed="false">
      <c r="A793" s="0" t="s">
        <v>1742</v>
      </c>
      <c r="E793" s="0" t="s">
        <v>1729</v>
      </c>
      <c r="F793" s="0" t="n">
        <v>520003</v>
      </c>
      <c r="I793" s="1" t="n">
        <v>201116425</v>
      </c>
      <c r="J793" s="0" t="s">
        <v>1743</v>
      </c>
    </row>
    <row r="794" customFormat="false" ht="15" hidden="false" customHeight="false" outlineLevel="0" collapsed="false">
      <c r="A794" s="0" t="s">
        <v>1744</v>
      </c>
      <c r="E794" s="0" t="s">
        <v>1729</v>
      </c>
      <c r="F794" s="0" t="n">
        <v>520004</v>
      </c>
      <c r="I794" s="1" t="n">
        <v>201116426</v>
      </c>
      <c r="J794" s="0" t="s">
        <v>1745</v>
      </c>
    </row>
    <row r="795" customFormat="false" ht="15" hidden="false" customHeight="false" outlineLevel="0" collapsed="false">
      <c r="A795" s="0" t="s">
        <v>1746</v>
      </c>
      <c r="E795" s="0" t="s">
        <v>1729</v>
      </c>
      <c r="F795" s="0" t="n">
        <v>520007</v>
      </c>
      <c r="I795" s="1" t="n">
        <v>201116427</v>
      </c>
      <c r="J795" s="0" t="s">
        <v>1747</v>
      </c>
    </row>
    <row r="796" customFormat="false" ht="15" hidden="false" customHeight="false" outlineLevel="0" collapsed="false">
      <c r="A796" s="0" t="s">
        <v>1748</v>
      </c>
      <c r="E796" s="0" t="s">
        <v>1748</v>
      </c>
      <c r="F796" s="0" t="s">
        <v>1748</v>
      </c>
      <c r="I796" s="1" t="s">
        <v>1748</v>
      </c>
      <c r="J796" s="0" t="s">
        <v>1748</v>
      </c>
    </row>
    <row r="797" customFormat="false" ht="15" hidden="false" customHeight="false" outlineLevel="0" collapsed="false">
      <c r="A797" s="0" t="s">
        <v>1749</v>
      </c>
      <c r="E797" s="0" t="s">
        <v>1729</v>
      </c>
      <c r="F797" s="0" t="n">
        <v>520007</v>
      </c>
      <c r="I797" s="1" t="n">
        <v>201116429</v>
      </c>
      <c r="J797" s="0" t="s">
        <v>1750</v>
      </c>
    </row>
    <row r="798" customFormat="false" ht="15" hidden="false" customHeight="false" outlineLevel="0" collapsed="false">
      <c r="A798" s="0" t="s">
        <v>1751</v>
      </c>
      <c r="E798" s="0" t="s">
        <v>1729</v>
      </c>
      <c r="F798" s="0" t="n">
        <v>520008</v>
      </c>
      <c r="I798" s="1" t="n">
        <v>201116430</v>
      </c>
      <c r="J798" s="0" t="s">
        <v>1752</v>
      </c>
    </row>
    <row r="799" customFormat="false" ht="15" hidden="false" customHeight="false" outlineLevel="0" collapsed="false">
      <c r="A799" s="0" t="s">
        <v>1753</v>
      </c>
      <c r="E799" s="0" t="s">
        <v>1754</v>
      </c>
      <c r="F799" s="0" t="n">
        <v>520010</v>
      </c>
      <c r="I799" s="1" t="n">
        <v>201116431</v>
      </c>
      <c r="J799" s="0" t="s">
        <v>1755</v>
      </c>
    </row>
    <row r="800" customFormat="false" ht="15" hidden="false" customHeight="false" outlineLevel="0" collapsed="false">
      <c r="A800" s="0" t="s">
        <v>1756</v>
      </c>
      <c r="E800" s="0" t="s">
        <v>1757</v>
      </c>
      <c r="F800" s="0" t="n">
        <v>520010</v>
      </c>
      <c r="I800" s="1" t="n">
        <v>201116432</v>
      </c>
      <c r="J800" s="0" t="s">
        <v>1758</v>
      </c>
    </row>
    <row r="801" customFormat="false" ht="15" hidden="false" customHeight="false" outlineLevel="0" collapsed="false">
      <c r="A801" s="0" t="s">
        <v>1759</v>
      </c>
      <c r="E801" s="0" t="s">
        <v>1729</v>
      </c>
      <c r="F801" s="0" t="n">
        <v>520010</v>
      </c>
      <c r="I801" s="1" t="n">
        <v>201116433</v>
      </c>
      <c r="J801" s="0" t="s">
        <v>1760</v>
      </c>
    </row>
    <row r="802" customFormat="false" ht="15" hidden="false" customHeight="false" outlineLevel="0" collapsed="false">
      <c r="A802" s="0" t="s">
        <v>1761</v>
      </c>
      <c r="E802" s="0" t="s">
        <v>1762</v>
      </c>
      <c r="F802" s="0" t="n">
        <v>364006</v>
      </c>
      <c r="I802" s="1" t="n">
        <v>201117469</v>
      </c>
      <c r="J802" s="0" t="s">
        <v>1763</v>
      </c>
    </row>
    <row r="803" customFormat="false" ht="15" hidden="false" customHeight="false" outlineLevel="0" collapsed="false">
      <c r="A803" s="0" t="s">
        <v>1764</v>
      </c>
      <c r="E803" s="0" t="s">
        <v>1765</v>
      </c>
      <c r="F803" s="0" t="n">
        <v>364006</v>
      </c>
      <c r="I803" s="1" t="n">
        <v>201117470</v>
      </c>
      <c r="J803" s="0" t="s">
        <v>1766</v>
      </c>
    </row>
    <row r="804" customFormat="false" ht="15" hidden="false" customHeight="false" outlineLevel="0" collapsed="false">
      <c r="A804" s="0" t="s">
        <v>1767</v>
      </c>
      <c r="E804" s="0" t="s">
        <v>1765</v>
      </c>
      <c r="F804" s="0" t="n">
        <v>364006</v>
      </c>
      <c r="I804" s="1" t="n">
        <v>201117471</v>
      </c>
      <c r="J804" s="0" t="s">
        <v>1768</v>
      </c>
    </row>
    <row r="805" customFormat="false" ht="15" hidden="false" customHeight="false" outlineLevel="0" collapsed="false">
      <c r="A805" s="0" t="s">
        <v>1769</v>
      </c>
      <c r="E805" s="0" t="s">
        <v>1770</v>
      </c>
      <c r="F805" s="0" t="n">
        <v>370001</v>
      </c>
      <c r="I805" s="1" t="n">
        <v>201117472</v>
      </c>
      <c r="J805" s="0" t="s">
        <v>1771</v>
      </c>
    </row>
    <row r="806" customFormat="false" ht="15" hidden="false" customHeight="false" outlineLevel="0" collapsed="false">
      <c r="A806" s="0" t="s">
        <v>1772</v>
      </c>
      <c r="E806" s="0" t="s">
        <v>1770</v>
      </c>
      <c r="F806" s="0" t="n">
        <v>370001</v>
      </c>
      <c r="I806" s="1" t="n">
        <v>201117473</v>
      </c>
      <c r="J806" s="0" t="s">
        <v>1773</v>
      </c>
    </row>
    <row r="807" customFormat="false" ht="15" hidden="false" customHeight="false" outlineLevel="0" collapsed="false">
      <c r="A807" s="0" t="s">
        <v>1774</v>
      </c>
      <c r="E807" s="0" t="s">
        <v>1770</v>
      </c>
      <c r="F807" s="0" t="n">
        <v>370001</v>
      </c>
      <c r="I807" s="1" t="n">
        <v>201117474</v>
      </c>
      <c r="J807" s="0" t="s">
        <v>1775</v>
      </c>
    </row>
    <row r="808" customFormat="false" ht="15" hidden="false" customHeight="false" outlineLevel="0" collapsed="false">
      <c r="A808" s="0" t="s">
        <v>1776</v>
      </c>
      <c r="E808" s="0" t="s">
        <v>1777</v>
      </c>
      <c r="F808" s="0" t="n">
        <v>370001</v>
      </c>
      <c r="I808" s="1" t="n">
        <v>201117475</v>
      </c>
      <c r="J808" s="0" t="s">
        <v>1778</v>
      </c>
    </row>
    <row r="809" customFormat="false" ht="15" hidden="false" customHeight="false" outlineLevel="0" collapsed="false">
      <c r="A809" s="0" t="s">
        <v>1779</v>
      </c>
      <c r="E809" s="0" t="s">
        <v>1770</v>
      </c>
      <c r="F809" s="0" t="n">
        <v>370001</v>
      </c>
      <c r="I809" s="1" t="n">
        <v>201117476</v>
      </c>
      <c r="J809" s="0" t="s">
        <v>1780</v>
      </c>
    </row>
    <row r="810" customFormat="false" ht="15" hidden="false" customHeight="false" outlineLevel="0" collapsed="false">
      <c r="A810" s="0" t="s">
        <v>1781</v>
      </c>
      <c r="E810" s="0" t="s">
        <v>1770</v>
      </c>
      <c r="F810" s="0" t="n">
        <v>370001</v>
      </c>
      <c r="I810" s="1" t="n">
        <v>201117477</v>
      </c>
      <c r="J810" s="0" t="s">
        <v>1782</v>
      </c>
    </row>
    <row r="811" customFormat="false" ht="15" hidden="false" customHeight="false" outlineLevel="0" collapsed="false">
      <c r="A811" s="0" t="s">
        <v>1783</v>
      </c>
      <c r="E811" s="0" t="s">
        <v>1784</v>
      </c>
      <c r="F811" s="0" t="n">
        <v>370001</v>
      </c>
      <c r="I811" s="1" t="n">
        <v>201117478</v>
      </c>
      <c r="J811" s="0" t="s">
        <v>1785</v>
      </c>
    </row>
    <row r="812" customFormat="false" ht="15" hidden="false" customHeight="false" outlineLevel="0" collapsed="false">
      <c r="A812" s="0" t="s">
        <v>1786</v>
      </c>
      <c r="E812" s="0" t="s">
        <v>1770</v>
      </c>
      <c r="F812" s="0" t="n">
        <v>370001</v>
      </c>
      <c r="I812" s="1" t="n">
        <v>201117479</v>
      </c>
      <c r="J812" s="0" t="s">
        <v>1787</v>
      </c>
    </row>
    <row r="813" customFormat="false" ht="15" hidden="false" customHeight="false" outlineLevel="0" collapsed="false">
      <c r="A813" s="0" t="s">
        <v>1788</v>
      </c>
      <c r="E813" s="0" t="s">
        <v>1789</v>
      </c>
      <c r="F813" s="0" t="n">
        <v>370001</v>
      </c>
      <c r="I813" s="1" t="n">
        <v>201117480</v>
      </c>
      <c r="J813" s="0" t="s">
        <v>1790</v>
      </c>
    </row>
    <row r="814" customFormat="false" ht="15" hidden="false" customHeight="false" outlineLevel="0" collapsed="false">
      <c r="A814" s="0" t="s">
        <v>1791</v>
      </c>
      <c r="E814" s="0" t="s">
        <v>1792</v>
      </c>
      <c r="F814" s="0" t="n">
        <v>370001</v>
      </c>
      <c r="I814" s="1" t="n">
        <v>201117481</v>
      </c>
      <c r="J814" s="0" t="s">
        <v>1793</v>
      </c>
    </row>
    <row r="815" customFormat="false" ht="15" hidden="false" customHeight="false" outlineLevel="0" collapsed="false">
      <c r="A815" s="0" t="s">
        <v>1794</v>
      </c>
      <c r="E815" s="0" t="s">
        <v>1789</v>
      </c>
      <c r="F815" s="0" t="n">
        <v>370001</v>
      </c>
      <c r="I815" s="1" t="n">
        <v>201117482</v>
      </c>
      <c r="J815" s="0" t="s">
        <v>1795</v>
      </c>
    </row>
    <row r="816" customFormat="false" ht="15" hidden="false" customHeight="false" outlineLevel="0" collapsed="false">
      <c r="A816" s="0" t="s">
        <v>1796</v>
      </c>
      <c r="E816" s="0" t="s">
        <v>1770</v>
      </c>
      <c r="F816" s="0" t="n">
        <v>370001</v>
      </c>
      <c r="I816" s="1" t="n">
        <v>201117483</v>
      </c>
      <c r="J816" s="0" t="s">
        <v>1797</v>
      </c>
    </row>
    <row r="817" customFormat="false" ht="15" hidden="false" customHeight="false" outlineLevel="0" collapsed="false">
      <c r="A817" s="0" t="s">
        <v>1798</v>
      </c>
      <c r="E817" s="0" t="s">
        <v>1770</v>
      </c>
      <c r="F817" s="0" t="n">
        <v>370001</v>
      </c>
      <c r="I817" s="1" t="n">
        <v>201117484</v>
      </c>
      <c r="J817" s="0" t="s">
        <v>1799</v>
      </c>
    </row>
    <row r="818" customFormat="false" ht="15" hidden="false" customHeight="false" outlineLevel="0" collapsed="false">
      <c r="A818" s="0" t="s">
        <v>1800</v>
      </c>
      <c r="E818" s="0" t="s">
        <v>1770</v>
      </c>
      <c r="F818" s="0" t="n">
        <v>370001</v>
      </c>
      <c r="I818" s="1" t="n">
        <v>201117485</v>
      </c>
      <c r="J818" s="0" t="s">
        <v>1801</v>
      </c>
    </row>
    <row r="819" customFormat="false" ht="15" hidden="false" customHeight="false" outlineLevel="0" collapsed="false">
      <c r="A819" s="0" t="s">
        <v>1802</v>
      </c>
      <c r="E819" s="0" t="s">
        <v>1777</v>
      </c>
      <c r="F819" s="0" t="n">
        <v>370001</v>
      </c>
      <c r="I819" s="1" t="n">
        <v>201117486</v>
      </c>
      <c r="J819" s="0" t="s">
        <v>1803</v>
      </c>
    </row>
    <row r="820" customFormat="false" ht="15" hidden="false" customHeight="false" outlineLevel="0" collapsed="false">
      <c r="A820" s="0" t="s">
        <v>1804</v>
      </c>
      <c r="E820" s="0" t="s">
        <v>1792</v>
      </c>
      <c r="F820" s="0" t="n">
        <v>370001</v>
      </c>
      <c r="I820" s="1" t="n">
        <v>201117487</v>
      </c>
      <c r="J820" s="0" t="s">
        <v>1805</v>
      </c>
    </row>
    <row r="821" customFormat="false" ht="15" hidden="false" customHeight="false" outlineLevel="0" collapsed="false">
      <c r="A821" s="0" t="s">
        <v>1806</v>
      </c>
      <c r="E821" s="0" t="s">
        <v>1777</v>
      </c>
      <c r="F821" s="0" t="n">
        <v>370001</v>
      </c>
      <c r="I821" s="1" t="n">
        <v>201117488</v>
      </c>
      <c r="J821" s="0" t="s">
        <v>1807</v>
      </c>
    </row>
    <row r="822" customFormat="false" ht="15" hidden="false" customHeight="false" outlineLevel="0" collapsed="false">
      <c r="A822" s="0" t="s">
        <v>1808</v>
      </c>
      <c r="E822" s="0" t="s">
        <v>1777</v>
      </c>
      <c r="F822" s="0" t="n">
        <v>370001</v>
      </c>
      <c r="I822" s="1" t="n">
        <v>201117489</v>
      </c>
      <c r="J822" s="0" t="s">
        <v>1809</v>
      </c>
    </row>
    <row r="823" customFormat="false" ht="15" hidden="false" customHeight="false" outlineLevel="0" collapsed="false">
      <c r="A823" s="0" t="s">
        <v>1810</v>
      </c>
      <c r="E823" s="0" t="s">
        <v>1792</v>
      </c>
      <c r="F823" s="0" t="n">
        <v>370001</v>
      </c>
      <c r="I823" s="1" t="n">
        <v>201117490</v>
      </c>
      <c r="J823" s="0" t="s">
        <v>1811</v>
      </c>
    </row>
    <row r="824" customFormat="false" ht="15" hidden="false" customHeight="false" outlineLevel="0" collapsed="false">
      <c r="A824" s="0" t="s">
        <v>1812</v>
      </c>
      <c r="E824" s="0" t="s">
        <v>1789</v>
      </c>
      <c r="F824" s="0" t="n">
        <v>370001</v>
      </c>
      <c r="I824" s="1" t="n">
        <v>201117491</v>
      </c>
      <c r="J824" s="0" t="s">
        <v>1813</v>
      </c>
    </row>
    <row r="825" customFormat="false" ht="15" hidden="false" customHeight="false" outlineLevel="0" collapsed="false">
      <c r="A825" s="0" t="s">
        <v>1814</v>
      </c>
      <c r="E825" s="0" t="s">
        <v>1815</v>
      </c>
      <c r="F825" s="0" t="n">
        <v>380008</v>
      </c>
      <c r="I825" s="1" t="n">
        <v>201117492</v>
      </c>
      <c r="J825" s="0" t="s">
        <v>1816</v>
      </c>
    </row>
    <row r="826" customFormat="false" ht="15" hidden="false" customHeight="false" outlineLevel="0" collapsed="false">
      <c r="A826" s="0" t="s">
        <v>1817</v>
      </c>
      <c r="E826" s="0" t="s">
        <v>1815</v>
      </c>
      <c r="F826" s="0" t="n">
        <v>380008</v>
      </c>
      <c r="I826" s="1" t="n">
        <v>201117493</v>
      </c>
      <c r="J826" s="0" t="s">
        <v>1818</v>
      </c>
    </row>
    <row r="827" customFormat="false" ht="15" hidden="false" customHeight="false" outlineLevel="0" collapsed="false">
      <c r="A827" s="0" t="s">
        <v>1819</v>
      </c>
      <c r="E827" s="0" t="s">
        <v>1815</v>
      </c>
      <c r="F827" s="0" t="n">
        <v>380008</v>
      </c>
      <c r="I827" s="1" t="n">
        <v>201117494</v>
      </c>
      <c r="J827" s="0" t="s">
        <v>1820</v>
      </c>
    </row>
    <row r="828" customFormat="false" ht="15" hidden="false" customHeight="false" outlineLevel="0" collapsed="false">
      <c r="A828" s="0" t="s">
        <v>1821</v>
      </c>
      <c r="E828" s="0" t="s">
        <v>1815</v>
      </c>
      <c r="F828" s="0" t="n">
        <v>380008</v>
      </c>
      <c r="I828" s="1" t="n">
        <v>201117495</v>
      </c>
      <c r="J828" s="0" t="s">
        <v>1822</v>
      </c>
    </row>
    <row r="829" customFormat="false" ht="15" hidden="false" customHeight="false" outlineLevel="0" collapsed="false">
      <c r="A829" s="0" t="s">
        <v>1823</v>
      </c>
      <c r="E829" s="0" t="s">
        <v>504</v>
      </c>
      <c r="F829" s="0" t="n">
        <v>384001</v>
      </c>
      <c r="I829" s="1" t="n">
        <v>201117496</v>
      </c>
      <c r="J829" s="0" t="s">
        <v>1824</v>
      </c>
    </row>
    <row r="830" customFormat="false" ht="15" hidden="false" customHeight="false" outlineLevel="0" collapsed="false">
      <c r="A830" s="0" t="s">
        <v>1825</v>
      </c>
      <c r="E830" s="0" t="s">
        <v>504</v>
      </c>
      <c r="F830" s="0" t="n">
        <v>384001</v>
      </c>
      <c r="I830" s="1" t="n">
        <v>201117497</v>
      </c>
      <c r="J830" s="0" t="s">
        <v>1826</v>
      </c>
    </row>
    <row r="831" customFormat="false" ht="15" hidden="false" customHeight="false" outlineLevel="0" collapsed="false">
      <c r="A831" s="0" t="s">
        <v>1827</v>
      </c>
      <c r="E831" s="0" t="s">
        <v>504</v>
      </c>
      <c r="F831" s="0" t="n">
        <v>384001</v>
      </c>
      <c r="I831" s="1" t="n">
        <v>201117498</v>
      </c>
      <c r="J831" s="0" t="s">
        <v>1828</v>
      </c>
    </row>
    <row r="832" customFormat="false" ht="15" hidden="false" customHeight="false" outlineLevel="0" collapsed="false">
      <c r="A832" s="0" t="s">
        <v>1829</v>
      </c>
      <c r="E832" s="0" t="s">
        <v>504</v>
      </c>
      <c r="F832" s="0" t="n">
        <v>384001</v>
      </c>
      <c r="I832" s="1" t="n">
        <v>201117499</v>
      </c>
      <c r="J832" s="0" t="s">
        <v>1830</v>
      </c>
    </row>
    <row r="833" customFormat="false" ht="15" hidden="false" customHeight="false" outlineLevel="0" collapsed="false">
      <c r="A833" s="0" t="s">
        <v>1831</v>
      </c>
      <c r="E833" s="0" t="s">
        <v>504</v>
      </c>
      <c r="F833" s="0" t="n">
        <v>384001</v>
      </c>
      <c r="I833" s="1" t="n">
        <v>201117500</v>
      </c>
      <c r="J833" s="0" t="s">
        <v>1832</v>
      </c>
    </row>
    <row r="834" customFormat="false" ht="15" hidden="false" customHeight="false" outlineLevel="0" collapsed="false">
      <c r="A834" s="0" t="s">
        <v>1833</v>
      </c>
      <c r="E834" s="0" t="s">
        <v>504</v>
      </c>
      <c r="F834" s="0" t="n">
        <v>384001</v>
      </c>
      <c r="I834" s="1" t="n">
        <v>201117501</v>
      </c>
      <c r="J834" s="0" t="s">
        <v>1834</v>
      </c>
    </row>
    <row r="835" customFormat="false" ht="15" hidden="false" customHeight="false" outlineLevel="0" collapsed="false">
      <c r="A835" s="0" t="s">
        <v>1835</v>
      </c>
      <c r="E835" s="0" t="s">
        <v>504</v>
      </c>
      <c r="F835" s="0" t="n">
        <v>384001</v>
      </c>
      <c r="I835" s="1" t="n">
        <v>201117502</v>
      </c>
      <c r="J835" s="0" t="s">
        <v>1836</v>
      </c>
    </row>
    <row r="836" customFormat="false" ht="15" hidden="false" customHeight="false" outlineLevel="0" collapsed="false">
      <c r="A836" s="0" t="s">
        <v>1837</v>
      </c>
      <c r="E836" s="0" t="s">
        <v>504</v>
      </c>
      <c r="F836" s="0" t="n">
        <v>384001</v>
      </c>
      <c r="I836" s="1" t="n">
        <v>201117503</v>
      </c>
      <c r="J836" s="0" t="s">
        <v>1838</v>
      </c>
    </row>
    <row r="837" customFormat="false" ht="15" hidden="false" customHeight="false" outlineLevel="0" collapsed="false">
      <c r="A837" s="0" t="s">
        <v>1839</v>
      </c>
      <c r="E837" s="0" t="s">
        <v>1840</v>
      </c>
      <c r="F837" s="0" t="n">
        <v>384001</v>
      </c>
      <c r="I837" s="1" t="n">
        <v>201117504</v>
      </c>
      <c r="J837" s="0" t="s">
        <v>1841</v>
      </c>
    </row>
    <row r="838" customFormat="false" ht="15" hidden="false" customHeight="false" outlineLevel="0" collapsed="false">
      <c r="A838" s="0" t="s">
        <v>1842</v>
      </c>
      <c r="E838" s="0" t="s">
        <v>504</v>
      </c>
      <c r="F838" s="0" t="n">
        <v>384001</v>
      </c>
      <c r="I838" s="1" t="n">
        <v>201117505</v>
      </c>
      <c r="J838" s="0" t="s">
        <v>1843</v>
      </c>
    </row>
    <row r="839" customFormat="false" ht="15" hidden="false" customHeight="false" outlineLevel="0" collapsed="false">
      <c r="A839" s="0" t="s">
        <v>1844</v>
      </c>
      <c r="E839" s="0" t="s">
        <v>504</v>
      </c>
      <c r="F839" s="0" t="n">
        <v>384001</v>
      </c>
      <c r="I839" s="1" t="n">
        <v>201117506</v>
      </c>
      <c r="J839" s="0" t="s">
        <v>1845</v>
      </c>
    </row>
    <row r="840" customFormat="false" ht="15" hidden="false" customHeight="false" outlineLevel="0" collapsed="false">
      <c r="A840" s="0" t="s">
        <v>1846</v>
      </c>
      <c r="E840" s="0" t="s">
        <v>499</v>
      </c>
      <c r="F840" s="0" t="n">
        <v>384002</v>
      </c>
      <c r="I840" s="1" t="n">
        <v>201117507</v>
      </c>
      <c r="J840" s="0" t="s">
        <v>1847</v>
      </c>
    </row>
    <row r="841" customFormat="false" ht="15" hidden="false" customHeight="false" outlineLevel="0" collapsed="false">
      <c r="A841" s="0" t="s">
        <v>1848</v>
      </c>
      <c r="E841" s="0" t="s">
        <v>504</v>
      </c>
      <c r="F841" s="0" t="n">
        <v>384002</v>
      </c>
      <c r="I841" s="1" t="n">
        <v>201117508</v>
      </c>
      <c r="J841" s="0" t="s">
        <v>1849</v>
      </c>
    </row>
    <row r="842" customFormat="false" ht="15" hidden="false" customHeight="false" outlineLevel="0" collapsed="false">
      <c r="A842" s="0" t="s">
        <v>1850</v>
      </c>
      <c r="E842" s="0" t="s">
        <v>504</v>
      </c>
      <c r="F842" s="0" t="n">
        <v>384002</v>
      </c>
      <c r="I842" s="1" t="n">
        <v>201117509</v>
      </c>
      <c r="J842" s="0" t="s">
        <v>1851</v>
      </c>
    </row>
    <row r="843" customFormat="false" ht="15" hidden="false" customHeight="false" outlineLevel="0" collapsed="false">
      <c r="A843" s="0" t="s">
        <v>1852</v>
      </c>
      <c r="E843" s="0" t="s">
        <v>504</v>
      </c>
      <c r="F843" s="0" t="n">
        <v>384002</v>
      </c>
      <c r="I843" s="1" t="n">
        <v>201117510</v>
      </c>
      <c r="J843" s="0" t="s">
        <v>1853</v>
      </c>
    </row>
    <row r="844" customFormat="false" ht="15" hidden="false" customHeight="false" outlineLevel="0" collapsed="false">
      <c r="A844" s="0" t="s">
        <v>1854</v>
      </c>
      <c r="E844" s="0" t="s">
        <v>504</v>
      </c>
      <c r="F844" s="0" t="n">
        <v>384002</v>
      </c>
      <c r="I844" s="1" t="n">
        <v>201117511</v>
      </c>
      <c r="J844" s="0" t="s">
        <v>1855</v>
      </c>
    </row>
    <row r="845" customFormat="false" ht="15" hidden="false" customHeight="false" outlineLevel="0" collapsed="false">
      <c r="A845" s="0" t="s">
        <v>1856</v>
      </c>
      <c r="E845" s="0" t="s">
        <v>504</v>
      </c>
      <c r="F845" s="0" t="n">
        <v>384002</v>
      </c>
      <c r="I845" s="1" t="n">
        <v>201117512</v>
      </c>
      <c r="J845" s="0" t="s">
        <v>1857</v>
      </c>
    </row>
    <row r="846" customFormat="false" ht="15" hidden="false" customHeight="false" outlineLevel="0" collapsed="false">
      <c r="A846" s="0" t="s">
        <v>1858</v>
      </c>
      <c r="E846" s="0" t="s">
        <v>504</v>
      </c>
      <c r="F846" s="0" t="n">
        <v>384002</v>
      </c>
      <c r="I846" s="1" t="n">
        <v>201117513</v>
      </c>
      <c r="J846" s="0" t="s">
        <v>1859</v>
      </c>
    </row>
    <row r="847" customFormat="false" ht="15" hidden="false" customHeight="false" outlineLevel="0" collapsed="false">
      <c r="A847" s="0" t="s">
        <v>1860</v>
      </c>
      <c r="E847" s="0" t="s">
        <v>499</v>
      </c>
      <c r="F847" s="0" t="n">
        <v>384002</v>
      </c>
      <c r="I847" s="1" t="n">
        <v>201117514</v>
      </c>
      <c r="J847" s="0" t="s">
        <v>1861</v>
      </c>
    </row>
    <row r="848" customFormat="false" ht="15" hidden="false" customHeight="false" outlineLevel="0" collapsed="false">
      <c r="A848" s="0" t="s">
        <v>1862</v>
      </c>
      <c r="E848" s="0" t="s">
        <v>504</v>
      </c>
      <c r="F848" s="0" t="n">
        <v>384002</v>
      </c>
      <c r="I848" s="1" t="n">
        <v>201117515</v>
      </c>
      <c r="J848" s="0" t="s">
        <v>1863</v>
      </c>
    </row>
    <row r="849" customFormat="false" ht="15" hidden="false" customHeight="false" outlineLevel="0" collapsed="false">
      <c r="A849" s="0" t="s">
        <v>1864</v>
      </c>
      <c r="E849" s="0" t="s">
        <v>1865</v>
      </c>
      <c r="F849" s="0" t="n">
        <v>387001</v>
      </c>
      <c r="I849" s="1" t="n">
        <v>201117516</v>
      </c>
      <c r="J849" s="0" t="s">
        <v>1866</v>
      </c>
    </row>
    <row r="850" customFormat="false" ht="15" hidden="false" customHeight="false" outlineLevel="0" collapsed="false">
      <c r="A850" s="0" t="s">
        <v>1867</v>
      </c>
      <c r="E850" s="0" t="s">
        <v>1868</v>
      </c>
      <c r="F850" s="0" t="n">
        <v>387001</v>
      </c>
      <c r="I850" s="1" t="n">
        <v>201117517</v>
      </c>
      <c r="J850" s="0" t="s">
        <v>1869</v>
      </c>
    </row>
    <row r="851" customFormat="false" ht="15" hidden="false" customHeight="false" outlineLevel="0" collapsed="false">
      <c r="A851" s="0" t="s">
        <v>1870</v>
      </c>
      <c r="E851" s="0" t="s">
        <v>1871</v>
      </c>
      <c r="F851" s="0" t="n">
        <v>387001</v>
      </c>
      <c r="I851" s="1" t="n">
        <v>201117518</v>
      </c>
      <c r="J851" s="0" t="s">
        <v>1872</v>
      </c>
    </row>
    <row r="852" customFormat="false" ht="15" hidden="false" customHeight="false" outlineLevel="0" collapsed="false">
      <c r="A852" s="0" t="s">
        <v>1873</v>
      </c>
      <c r="E852" s="0" t="s">
        <v>459</v>
      </c>
      <c r="F852" s="0" t="n">
        <v>110052</v>
      </c>
      <c r="I852" s="1" t="n">
        <v>201117269</v>
      </c>
      <c r="J852" s="0" t="s">
        <v>1874</v>
      </c>
    </row>
    <row r="853" customFormat="false" ht="15" hidden="false" customHeight="false" outlineLevel="0" collapsed="false">
      <c r="A853" s="0" t="s">
        <v>1875</v>
      </c>
      <c r="E853" s="0" t="s">
        <v>1876</v>
      </c>
      <c r="F853" s="0" t="n">
        <v>110052</v>
      </c>
      <c r="I853" s="1" t="n">
        <v>201117270</v>
      </c>
      <c r="J853" s="0" t="s">
        <v>1877</v>
      </c>
    </row>
    <row r="854" customFormat="false" ht="15" hidden="false" customHeight="false" outlineLevel="0" collapsed="false">
      <c r="A854" s="0" t="s">
        <v>1878</v>
      </c>
      <c r="E854" s="0" t="s">
        <v>1876</v>
      </c>
      <c r="F854" s="0" t="n">
        <v>110052</v>
      </c>
      <c r="I854" s="1" t="n">
        <v>201117271</v>
      </c>
      <c r="J854" s="0" t="s">
        <v>1879</v>
      </c>
    </row>
    <row r="855" customFormat="false" ht="15" hidden="false" customHeight="false" outlineLevel="0" collapsed="false">
      <c r="A855" s="0" t="s">
        <v>1880</v>
      </c>
      <c r="E855" s="0" t="s">
        <v>1876</v>
      </c>
      <c r="F855" s="0" t="n">
        <v>110052</v>
      </c>
      <c r="I855" s="1" t="n">
        <v>201117272</v>
      </c>
      <c r="J855" s="0" t="s">
        <v>1881</v>
      </c>
    </row>
    <row r="856" customFormat="false" ht="15" hidden="false" customHeight="false" outlineLevel="0" collapsed="false">
      <c r="A856" s="0" t="s">
        <v>1882</v>
      </c>
      <c r="E856" s="0" t="s">
        <v>1883</v>
      </c>
      <c r="F856" s="0" t="n">
        <v>110052</v>
      </c>
      <c r="I856" s="1" t="n">
        <v>201117273</v>
      </c>
      <c r="J856" s="0" t="s">
        <v>1884</v>
      </c>
    </row>
    <row r="857" customFormat="false" ht="15" hidden="false" customHeight="false" outlineLevel="0" collapsed="false">
      <c r="A857" s="0" t="s">
        <v>1885</v>
      </c>
      <c r="E857" s="0" t="s">
        <v>1876</v>
      </c>
      <c r="F857" s="0" t="n">
        <v>110052</v>
      </c>
      <c r="I857" s="1" t="n">
        <v>201117274</v>
      </c>
      <c r="J857" s="0" t="s">
        <v>1886</v>
      </c>
    </row>
    <row r="858" customFormat="false" ht="15" hidden="false" customHeight="false" outlineLevel="0" collapsed="false">
      <c r="A858" s="0" t="s">
        <v>1887</v>
      </c>
      <c r="E858" s="0" t="s">
        <v>1876</v>
      </c>
      <c r="F858" s="0" t="n">
        <v>110052</v>
      </c>
      <c r="I858" s="1" t="n">
        <v>201117275</v>
      </c>
      <c r="J858" s="0" t="s">
        <v>1888</v>
      </c>
    </row>
    <row r="859" customFormat="false" ht="15" hidden="false" customHeight="false" outlineLevel="0" collapsed="false">
      <c r="A859" s="0" t="s">
        <v>1889</v>
      </c>
      <c r="E859" s="0" t="s">
        <v>1876</v>
      </c>
      <c r="F859" s="0" t="n">
        <v>110052</v>
      </c>
      <c r="I859" s="1" t="n">
        <v>201117276</v>
      </c>
      <c r="J859" s="0" t="s">
        <v>1890</v>
      </c>
    </row>
    <row r="860" customFormat="false" ht="15" hidden="false" customHeight="false" outlineLevel="0" collapsed="false">
      <c r="A860" s="0" t="s">
        <v>1891</v>
      </c>
      <c r="E860" s="0" t="s">
        <v>1876</v>
      </c>
      <c r="F860" s="0" t="n">
        <v>110052</v>
      </c>
      <c r="I860" s="1" t="n">
        <v>201117277</v>
      </c>
      <c r="J860" s="0" t="s">
        <v>1892</v>
      </c>
    </row>
    <row r="861" customFormat="false" ht="15" hidden="false" customHeight="false" outlineLevel="0" collapsed="false">
      <c r="A861" s="0" t="s">
        <v>1893</v>
      </c>
      <c r="E861" s="0" t="s">
        <v>1190</v>
      </c>
      <c r="F861" s="0" t="n">
        <v>110052</v>
      </c>
      <c r="I861" s="1" t="n">
        <v>201117278</v>
      </c>
      <c r="J861" s="0" t="s">
        <v>1894</v>
      </c>
    </row>
    <row r="862" customFormat="false" ht="15" hidden="false" customHeight="false" outlineLevel="0" collapsed="false">
      <c r="A862" s="0" t="s">
        <v>1895</v>
      </c>
      <c r="E862" s="0" t="s">
        <v>1190</v>
      </c>
      <c r="F862" s="0" t="n">
        <v>110052</v>
      </c>
      <c r="I862" s="1" t="n">
        <v>201117279</v>
      </c>
      <c r="J862" s="0" t="s">
        <v>1896</v>
      </c>
    </row>
    <row r="863" customFormat="false" ht="15" hidden="false" customHeight="false" outlineLevel="0" collapsed="false">
      <c r="A863" s="0" t="s">
        <v>1897</v>
      </c>
      <c r="E863" s="0" t="s">
        <v>459</v>
      </c>
      <c r="F863" s="0" t="n">
        <v>110052</v>
      </c>
      <c r="I863" s="1" t="n">
        <v>201117280</v>
      </c>
      <c r="J863" s="0" t="s">
        <v>1898</v>
      </c>
    </row>
    <row r="864" customFormat="false" ht="15" hidden="false" customHeight="false" outlineLevel="0" collapsed="false">
      <c r="A864" s="0" t="s">
        <v>1899</v>
      </c>
      <c r="E864" s="0" t="s">
        <v>1156</v>
      </c>
      <c r="F864" s="0" t="n">
        <v>110070</v>
      </c>
      <c r="I864" s="1" t="n">
        <v>201117281</v>
      </c>
      <c r="J864" s="0" t="s">
        <v>1900</v>
      </c>
    </row>
    <row r="865" customFormat="false" ht="15" hidden="false" customHeight="false" outlineLevel="0" collapsed="false">
      <c r="A865" s="0" t="s">
        <v>1901</v>
      </c>
      <c r="E865" s="0" t="s">
        <v>1902</v>
      </c>
      <c r="F865" s="0" t="n">
        <v>110070</v>
      </c>
      <c r="I865" s="1" t="n">
        <v>201117282</v>
      </c>
      <c r="J865" s="0" t="s">
        <v>1903</v>
      </c>
    </row>
    <row r="866" customFormat="false" ht="15" hidden="false" customHeight="false" outlineLevel="0" collapsed="false">
      <c r="A866" s="0" t="s">
        <v>1904</v>
      </c>
      <c r="E866" s="0" t="s">
        <v>459</v>
      </c>
      <c r="F866" s="0" t="n">
        <v>110070</v>
      </c>
      <c r="I866" s="1" t="n">
        <v>201117283</v>
      </c>
      <c r="J866" s="0" t="s">
        <v>1905</v>
      </c>
    </row>
    <row r="867" customFormat="false" ht="15" hidden="false" customHeight="false" outlineLevel="0" collapsed="false">
      <c r="A867" s="0" t="s">
        <v>1906</v>
      </c>
      <c r="E867" s="0" t="s">
        <v>1153</v>
      </c>
      <c r="F867" s="0" t="n">
        <v>110070</v>
      </c>
      <c r="I867" s="1" t="n">
        <v>201117284</v>
      </c>
      <c r="J867" s="0" t="s">
        <v>1907</v>
      </c>
    </row>
    <row r="868" customFormat="false" ht="15" hidden="false" customHeight="false" outlineLevel="0" collapsed="false">
      <c r="A868" s="0" t="s">
        <v>1908</v>
      </c>
      <c r="E868" s="0" t="s">
        <v>1156</v>
      </c>
      <c r="F868" s="0" t="n">
        <v>110074</v>
      </c>
      <c r="I868" s="1" t="n">
        <v>201117285</v>
      </c>
      <c r="J868" s="0" t="s">
        <v>1909</v>
      </c>
    </row>
    <row r="869" customFormat="false" ht="15" hidden="false" customHeight="false" outlineLevel="0" collapsed="false">
      <c r="A869" s="0" t="s">
        <v>1910</v>
      </c>
      <c r="E869" s="0" t="s">
        <v>1156</v>
      </c>
      <c r="F869" s="0" t="n">
        <v>110074</v>
      </c>
      <c r="I869" s="1" t="n">
        <v>201117286</v>
      </c>
      <c r="J869" s="0" t="s">
        <v>1911</v>
      </c>
    </row>
    <row r="870" customFormat="false" ht="15" hidden="false" customHeight="false" outlineLevel="0" collapsed="false">
      <c r="A870" s="0" t="s">
        <v>1912</v>
      </c>
      <c r="E870" s="0" t="s">
        <v>459</v>
      </c>
      <c r="F870" s="0" t="n">
        <v>110074</v>
      </c>
      <c r="I870" s="1" t="n">
        <v>201117287</v>
      </c>
      <c r="J870" s="0" t="s">
        <v>1913</v>
      </c>
    </row>
    <row r="871" customFormat="false" ht="15" hidden="false" customHeight="false" outlineLevel="0" collapsed="false">
      <c r="A871" s="0" t="s">
        <v>1914</v>
      </c>
      <c r="E871" s="0" t="s">
        <v>459</v>
      </c>
      <c r="F871" s="0" t="n">
        <v>110074</v>
      </c>
      <c r="I871" s="1" t="n">
        <v>201117288</v>
      </c>
      <c r="J871" s="0" t="s">
        <v>1915</v>
      </c>
    </row>
    <row r="872" customFormat="false" ht="15" hidden="false" customHeight="false" outlineLevel="0" collapsed="false">
      <c r="A872" s="0" t="s">
        <v>1916</v>
      </c>
      <c r="E872" s="0" t="s">
        <v>459</v>
      </c>
      <c r="F872" s="0" t="n">
        <v>110074</v>
      </c>
      <c r="I872" s="1" t="n">
        <v>201117289</v>
      </c>
      <c r="J872" s="0" t="s">
        <v>1917</v>
      </c>
    </row>
    <row r="873" customFormat="false" ht="15" hidden="false" customHeight="false" outlineLevel="0" collapsed="false">
      <c r="A873" s="0" t="s">
        <v>1918</v>
      </c>
      <c r="E873" s="0" t="s">
        <v>459</v>
      </c>
      <c r="F873" s="0" t="n">
        <v>110074</v>
      </c>
      <c r="I873" s="1" t="n">
        <v>201117290</v>
      </c>
      <c r="J873" s="0" t="s">
        <v>1919</v>
      </c>
    </row>
    <row r="874" customFormat="false" ht="15" hidden="false" customHeight="false" outlineLevel="0" collapsed="false">
      <c r="A874" s="0" t="s">
        <v>1920</v>
      </c>
      <c r="E874" s="0" t="s">
        <v>1156</v>
      </c>
      <c r="F874" s="0" t="n">
        <v>110074</v>
      </c>
      <c r="I874" s="1" t="n">
        <v>201117291</v>
      </c>
      <c r="J874" s="0" t="s">
        <v>1921</v>
      </c>
    </row>
    <row r="875" customFormat="false" ht="15" hidden="false" customHeight="false" outlineLevel="0" collapsed="false">
      <c r="A875" s="0" t="s">
        <v>1922</v>
      </c>
      <c r="E875" s="0" t="s">
        <v>459</v>
      </c>
      <c r="F875" s="0" t="n">
        <v>110074</v>
      </c>
      <c r="I875" s="1" t="n">
        <v>201117292</v>
      </c>
      <c r="J875" s="0" t="s">
        <v>1923</v>
      </c>
    </row>
    <row r="876" customFormat="false" ht="15" hidden="false" customHeight="false" outlineLevel="0" collapsed="false">
      <c r="A876" s="0" t="s">
        <v>1924</v>
      </c>
      <c r="E876" s="0" t="s">
        <v>459</v>
      </c>
      <c r="F876" s="0" t="n">
        <v>110074</v>
      </c>
      <c r="I876" s="1" t="n">
        <v>201117293</v>
      </c>
      <c r="J876" s="0" t="s">
        <v>1925</v>
      </c>
    </row>
    <row r="877" customFormat="false" ht="15" hidden="false" customHeight="false" outlineLevel="0" collapsed="false">
      <c r="A877" s="0" t="s">
        <v>1926</v>
      </c>
      <c r="E877" s="0" t="s">
        <v>459</v>
      </c>
      <c r="F877" s="0" t="n">
        <v>110074</v>
      </c>
      <c r="I877" s="1" t="n">
        <v>201117294</v>
      </c>
      <c r="J877" s="0" t="s">
        <v>1927</v>
      </c>
    </row>
    <row r="878" customFormat="false" ht="15" hidden="false" customHeight="false" outlineLevel="0" collapsed="false">
      <c r="A878" s="0" t="s">
        <v>1928</v>
      </c>
      <c r="E878" s="0" t="s">
        <v>1156</v>
      </c>
      <c r="F878" s="0" t="n">
        <v>110074</v>
      </c>
      <c r="I878" s="1" t="n">
        <v>201117295</v>
      </c>
      <c r="J878" s="0" t="s">
        <v>1929</v>
      </c>
    </row>
    <row r="879" customFormat="false" ht="15" hidden="false" customHeight="false" outlineLevel="0" collapsed="false">
      <c r="A879" s="0" t="s">
        <v>1930</v>
      </c>
      <c r="E879" s="0" t="s">
        <v>459</v>
      </c>
      <c r="F879" s="0" t="n">
        <v>110074</v>
      </c>
      <c r="I879" s="1" t="n">
        <v>201117296</v>
      </c>
      <c r="J879" s="0" t="s">
        <v>1931</v>
      </c>
    </row>
    <row r="880" customFormat="false" ht="15" hidden="false" customHeight="false" outlineLevel="0" collapsed="false">
      <c r="A880" s="0" t="s">
        <v>1932</v>
      </c>
      <c r="E880" s="0" t="s">
        <v>459</v>
      </c>
      <c r="F880" s="0" t="n">
        <v>110074</v>
      </c>
      <c r="I880" s="1" t="n">
        <v>201117297</v>
      </c>
      <c r="J880" s="0" t="s">
        <v>1933</v>
      </c>
    </row>
    <row r="881" customFormat="false" ht="15" hidden="false" customHeight="false" outlineLevel="0" collapsed="false">
      <c r="A881" s="0" t="s">
        <v>1934</v>
      </c>
      <c r="E881" s="0" t="s">
        <v>459</v>
      </c>
      <c r="F881" s="0" t="n">
        <v>110074</v>
      </c>
      <c r="I881" s="1" t="n">
        <v>201117298</v>
      </c>
      <c r="J881" s="0" t="s">
        <v>1935</v>
      </c>
    </row>
    <row r="882" customFormat="false" ht="15" hidden="false" customHeight="false" outlineLevel="0" collapsed="false">
      <c r="A882" s="0" t="s">
        <v>1936</v>
      </c>
      <c r="E882" s="0" t="s">
        <v>459</v>
      </c>
      <c r="F882" s="0" t="n">
        <v>110074</v>
      </c>
      <c r="I882" s="1" t="n">
        <v>201117299</v>
      </c>
      <c r="J882" s="0" t="s">
        <v>1937</v>
      </c>
    </row>
    <row r="883" customFormat="false" ht="15" hidden="false" customHeight="false" outlineLevel="0" collapsed="false">
      <c r="A883" s="0" t="s">
        <v>1938</v>
      </c>
      <c r="E883" s="0" t="s">
        <v>459</v>
      </c>
      <c r="F883" s="0" t="n">
        <v>110074</v>
      </c>
      <c r="I883" s="1" t="n">
        <v>201117300</v>
      </c>
      <c r="J883" s="0" t="s">
        <v>1939</v>
      </c>
    </row>
    <row r="884" customFormat="false" ht="15" hidden="false" customHeight="false" outlineLevel="0" collapsed="false">
      <c r="A884" s="0" t="s">
        <v>1940</v>
      </c>
      <c r="E884" s="0" t="s">
        <v>459</v>
      </c>
      <c r="F884" s="0" t="n">
        <v>110074</v>
      </c>
      <c r="I884" s="1" t="n">
        <v>201117301</v>
      </c>
      <c r="J884" s="0" t="s">
        <v>1941</v>
      </c>
    </row>
    <row r="885" customFormat="false" ht="15" hidden="false" customHeight="false" outlineLevel="0" collapsed="false">
      <c r="A885" s="0" t="s">
        <v>1942</v>
      </c>
      <c r="E885" s="0" t="s">
        <v>1201</v>
      </c>
      <c r="F885" s="0" t="n">
        <v>110074</v>
      </c>
      <c r="I885" s="1" t="n">
        <v>201117302</v>
      </c>
      <c r="J885" s="0" t="s">
        <v>1943</v>
      </c>
    </row>
    <row r="886" customFormat="false" ht="15" hidden="false" customHeight="false" outlineLevel="0" collapsed="false">
      <c r="A886" s="0" t="s">
        <v>1944</v>
      </c>
      <c r="E886" s="0" t="s">
        <v>1201</v>
      </c>
      <c r="F886" s="0" t="n">
        <v>110074</v>
      </c>
      <c r="I886" s="1" t="n">
        <v>201117303</v>
      </c>
      <c r="J886" s="0" t="s">
        <v>1945</v>
      </c>
    </row>
    <row r="887" customFormat="false" ht="15" hidden="false" customHeight="false" outlineLevel="0" collapsed="false">
      <c r="A887" s="0" t="s">
        <v>1946</v>
      </c>
      <c r="E887" s="0" t="s">
        <v>1201</v>
      </c>
      <c r="F887" s="0" t="n">
        <v>110074</v>
      </c>
      <c r="I887" s="1" t="n">
        <v>201117304</v>
      </c>
      <c r="J887" s="0" t="s">
        <v>1947</v>
      </c>
    </row>
    <row r="888" customFormat="false" ht="15" hidden="false" customHeight="false" outlineLevel="0" collapsed="false">
      <c r="A888" s="0" t="s">
        <v>1948</v>
      </c>
      <c r="E888" s="0" t="s">
        <v>1116</v>
      </c>
      <c r="F888" s="0" t="n">
        <v>110082</v>
      </c>
      <c r="I888" s="1" t="n">
        <v>201117305</v>
      </c>
      <c r="J888" s="0" t="s">
        <v>1949</v>
      </c>
    </row>
    <row r="889" customFormat="false" ht="15" hidden="false" customHeight="false" outlineLevel="0" collapsed="false">
      <c r="A889" s="0" t="s">
        <v>1950</v>
      </c>
      <c r="E889" s="0" t="s">
        <v>459</v>
      </c>
      <c r="F889" s="0" t="n">
        <v>110082</v>
      </c>
      <c r="I889" s="1" t="n">
        <v>201117306</v>
      </c>
      <c r="J889" s="0" t="s">
        <v>1951</v>
      </c>
    </row>
    <row r="890" customFormat="false" ht="15" hidden="false" customHeight="false" outlineLevel="0" collapsed="false">
      <c r="A890" s="0" t="s">
        <v>1952</v>
      </c>
      <c r="E890" s="0" t="s">
        <v>1953</v>
      </c>
      <c r="F890" s="0" t="n">
        <v>110082</v>
      </c>
      <c r="I890" s="1" t="n">
        <v>201117307</v>
      </c>
      <c r="J890" s="0" t="s">
        <v>1954</v>
      </c>
    </row>
    <row r="891" customFormat="false" ht="15" hidden="false" customHeight="false" outlineLevel="0" collapsed="false">
      <c r="A891" s="0" t="s">
        <v>1955</v>
      </c>
      <c r="E891" s="0" t="s">
        <v>1953</v>
      </c>
      <c r="F891" s="0" t="n">
        <v>110082</v>
      </c>
      <c r="I891" s="1" t="n">
        <v>201117308</v>
      </c>
      <c r="J891" s="0" t="s">
        <v>1956</v>
      </c>
    </row>
    <row r="892" customFormat="false" ht="15" hidden="false" customHeight="false" outlineLevel="0" collapsed="false">
      <c r="A892" s="0" t="s">
        <v>1957</v>
      </c>
      <c r="E892" s="0" t="s">
        <v>1953</v>
      </c>
      <c r="F892" s="0" t="n">
        <v>110082</v>
      </c>
      <c r="I892" s="1" t="n">
        <v>201117309</v>
      </c>
      <c r="J892" s="0" t="s">
        <v>1958</v>
      </c>
    </row>
    <row r="893" customFormat="false" ht="15" hidden="false" customHeight="false" outlineLevel="0" collapsed="false">
      <c r="A893" s="0" t="s">
        <v>1959</v>
      </c>
      <c r="E893" s="0" t="s">
        <v>1953</v>
      </c>
      <c r="F893" s="0" t="n">
        <v>110082</v>
      </c>
      <c r="I893" s="1" t="n">
        <v>201117310</v>
      </c>
      <c r="J893" s="0" t="s">
        <v>1960</v>
      </c>
    </row>
    <row r="894" customFormat="false" ht="15" hidden="false" customHeight="false" outlineLevel="0" collapsed="false">
      <c r="A894" s="0" t="s">
        <v>1961</v>
      </c>
      <c r="E894" s="0" t="s">
        <v>1962</v>
      </c>
      <c r="F894" s="0" t="n">
        <v>110082</v>
      </c>
      <c r="I894" s="1" t="n">
        <v>201117311</v>
      </c>
      <c r="J894" s="0" t="s">
        <v>1963</v>
      </c>
    </row>
    <row r="895" customFormat="false" ht="15" hidden="false" customHeight="false" outlineLevel="0" collapsed="false">
      <c r="A895" s="0" t="s">
        <v>1964</v>
      </c>
      <c r="E895" s="0" t="s">
        <v>1965</v>
      </c>
      <c r="F895" s="0" t="n">
        <v>110082</v>
      </c>
      <c r="I895" s="1" t="n">
        <v>201117312</v>
      </c>
      <c r="J895" s="0" t="s">
        <v>1966</v>
      </c>
    </row>
    <row r="896" customFormat="false" ht="15" hidden="false" customHeight="false" outlineLevel="0" collapsed="false">
      <c r="A896" s="0" t="s">
        <v>1967</v>
      </c>
      <c r="E896" s="0" t="s">
        <v>1116</v>
      </c>
      <c r="F896" s="0" t="n">
        <v>110082</v>
      </c>
      <c r="I896" s="1" t="n">
        <v>201117313</v>
      </c>
      <c r="J896" s="0" t="s">
        <v>1968</v>
      </c>
    </row>
    <row r="897" customFormat="false" ht="15" hidden="false" customHeight="false" outlineLevel="0" collapsed="false">
      <c r="A897" s="0" t="s">
        <v>1969</v>
      </c>
      <c r="E897" s="0" t="s">
        <v>459</v>
      </c>
      <c r="F897" s="0" t="n">
        <v>110087</v>
      </c>
      <c r="I897" s="1" t="n">
        <v>201117314</v>
      </c>
      <c r="J897" s="0" t="s">
        <v>1970</v>
      </c>
    </row>
    <row r="898" customFormat="false" ht="15" hidden="false" customHeight="false" outlineLevel="0" collapsed="false">
      <c r="A898" s="0" t="s">
        <v>1971</v>
      </c>
      <c r="E898" s="0" t="s">
        <v>1972</v>
      </c>
      <c r="F898" s="0" t="n">
        <v>110087</v>
      </c>
      <c r="I898" s="1" t="n">
        <v>201117315</v>
      </c>
      <c r="J898" s="0" t="s">
        <v>1973</v>
      </c>
    </row>
    <row r="899" customFormat="false" ht="15" hidden="false" customHeight="false" outlineLevel="0" collapsed="false">
      <c r="A899" s="0" t="s">
        <v>1974</v>
      </c>
      <c r="E899" s="0" t="s">
        <v>459</v>
      </c>
      <c r="F899" s="0" t="n">
        <v>110088</v>
      </c>
      <c r="I899" s="1" t="n">
        <v>201117316</v>
      </c>
      <c r="J899" s="0" t="s">
        <v>1975</v>
      </c>
    </row>
    <row r="900" customFormat="false" ht="15" hidden="false" customHeight="false" outlineLevel="0" collapsed="false">
      <c r="A900" s="0" t="s">
        <v>1976</v>
      </c>
      <c r="E900" s="0" t="s">
        <v>1977</v>
      </c>
      <c r="F900" s="0" t="n">
        <v>110088</v>
      </c>
      <c r="I900" s="1" t="n">
        <v>201117317</v>
      </c>
      <c r="J900" s="0" t="s">
        <v>1978</v>
      </c>
    </row>
    <row r="901" customFormat="false" ht="15" hidden="false" customHeight="false" outlineLevel="0" collapsed="false">
      <c r="A901" s="0" t="s">
        <v>1979</v>
      </c>
      <c r="E901" s="0" t="s">
        <v>1980</v>
      </c>
      <c r="F901" s="0" t="n">
        <v>110088</v>
      </c>
      <c r="I901" s="1" t="n">
        <v>201117318</v>
      </c>
      <c r="J901" s="0" t="s">
        <v>1981</v>
      </c>
    </row>
    <row r="902" customFormat="false" ht="15" hidden="false" customHeight="false" outlineLevel="0" collapsed="false">
      <c r="A902" s="0" t="s">
        <v>1982</v>
      </c>
      <c r="E902" s="0" t="s">
        <v>1116</v>
      </c>
      <c r="F902" s="0" t="n">
        <v>110040</v>
      </c>
      <c r="I902" s="1" t="n">
        <v>201117219</v>
      </c>
      <c r="J902" s="0" t="s">
        <v>1983</v>
      </c>
    </row>
    <row r="903" customFormat="false" ht="15" hidden="false" customHeight="false" outlineLevel="0" collapsed="false">
      <c r="A903" s="0" t="s">
        <v>1984</v>
      </c>
      <c r="E903" s="0" t="s">
        <v>1116</v>
      </c>
      <c r="F903" s="0" t="n">
        <v>110040</v>
      </c>
      <c r="I903" s="1" t="n">
        <v>201117220</v>
      </c>
      <c r="J903" s="0" t="s">
        <v>1985</v>
      </c>
    </row>
    <row r="904" customFormat="false" ht="15" hidden="false" customHeight="false" outlineLevel="0" collapsed="false">
      <c r="A904" s="0" t="s">
        <v>1986</v>
      </c>
      <c r="E904" s="0" t="s">
        <v>1116</v>
      </c>
      <c r="F904" s="0" t="n">
        <v>110040</v>
      </c>
      <c r="I904" s="1" t="n">
        <v>201117221</v>
      </c>
      <c r="J904" s="0" t="s">
        <v>1987</v>
      </c>
    </row>
    <row r="905" customFormat="false" ht="15" hidden="false" customHeight="false" outlineLevel="0" collapsed="false">
      <c r="A905" s="0" t="s">
        <v>1988</v>
      </c>
      <c r="E905" s="0" t="s">
        <v>1116</v>
      </c>
      <c r="F905" s="0" t="n">
        <v>110040</v>
      </c>
      <c r="I905" s="1" t="n">
        <v>201117222</v>
      </c>
      <c r="J905" s="0" t="s">
        <v>1989</v>
      </c>
    </row>
    <row r="906" customFormat="false" ht="15" hidden="false" customHeight="false" outlineLevel="0" collapsed="false">
      <c r="A906" s="0" t="s">
        <v>1990</v>
      </c>
      <c r="E906" s="0" t="s">
        <v>1116</v>
      </c>
      <c r="F906" s="0" t="n">
        <v>110040</v>
      </c>
      <c r="I906" s="1" t="n">
        <v>201117223</v>
      </c>
      <c r="J906" s="0" t="s">
        <v>1991</v>
      </c>
    </row>
    <row r="907" customFormat="false" ht="15" hidden="false" customHeight="false" outlineLevel="0" collapsed="false">
      <c r="A907" s="0" t="s">
        <v>1992</v>
      </c>
      <c r="E907" s="0" t="s">
        <v>1116</v>
      </c>
      <c r="F907" s="0" t="n">
        <v>110040</v>
      </c>
      <c r="I907" s="1" t="n">
        <v>201117224</v>
      </c>
      <c r="J907" s="0" t="s">
        <v>1993</v>
      </c>
    </row>
    <row r="908" customFormat="false" ht="15" hidden="false" customHeight="false" outlineLevel="0" collapsed="false">
      <c r="A908" s="0" t="s">
        <v>1889</v>
      </c>
      <c r="E908" s="0" t="s">
        <v>1204</v>
      </c>
      <c r="F908" s="0" t="n">
        <v>110040</v>
      </c>
      <c r="I908" s="1" t="n">
        <v>201117225</v>
      </c>
      <c r="J908" s="0" t="s">
        <v>1994</v>
      </c>
    </row>
    <row r="909" customFormat="false" ht="15" hidden="false" customHeight="false" outlineLevel="0" collapsed="false">
      <c r="A909" s="0" t="s">
        <v>1995</v>
      </c>
      <c r="E909" s="0" t="s">
        <v>459</v>
      </c>
      <c r="F909" s="0" t="n">
        <v>110042</v>
      </c>
      <c r="I909" s="1" t="n">
        <v>201117226</v>
      </c>
      <c r="J909" s="0" t="s">
        <v>1996</v>
      </c>
    </row>
    <row r="910" customFormat="false" ht="15" hidden="false" customHeight="false" outlineLevel="0" collapsed="false">
      <c r="A910" s="0" t="s">
        <v>1997</v>
      </c>
      <c r="E910" s="0" t="s">
        <v>459</v>
      </c>
      <c r="F910" s="0" t="n">
        <v>110042</v>
      </c>
      <c r="I910" s="1" t="n">
        <v>201117227</v>
      </c>
      <c r="J910" s="0" t="s">
        <v>1998</v>
      </c>
    </row>
    <row r="911" customFormat="false" ht="15" hidden="false" customHeight="false" outlineLevel="0" collapsed="false">
      <c r="A911" s="0" t="s">
        <v>1999</v>
      </c>
      <c r="E911" s="0" t="s">
        <v>459</v>
      </c>
      <c r="F911" s="0" t="n">
        <v>110042</v>
      </c>
      <c r="I911" s="1" t="n">
        <v>201117228</v>
      </c>
      <c r="J911" s="0" t="s">
        <v>2000</v>
      </c>
    </row>
    <row r="912" customFormat="false" ht="15" hidden="false" customHeight="false" outlineLevel="0" collapsed="false">
      <c r="A912" s="0" t="s">
        <v>2001</v>
      </c>
      <c r="E912" s="0" t="s">
        <v>1116</v>
      </c>
      <c r="F912" s="0" t="n">
        <v>110042</v>
      </c>
      <c r="I912" s="1" t="n">
        <v>201117229</v>
      </c>
      <c r="J912" s="0" t="s">
        <v>2002</v>
      </c>
    </row>
    <row r="913" customFormat="false" ht="15" hidden="false" customHeight="false" outlineLevel="0" collapsed="false">
      <c r="A913" s="0" t="s">
        <v>2003</v>
      </c>
      <c r="E913" s="0" t="s">
        <v>2004</v>
      </c>
      <c r="F913" s="0" t="n">
        <v>110042</v>
      </c>
      <c r="I913" s="1" t="n">
        <v>201117230</v>
      </c>
      <c r="J913" s="0" t="s">
        <v>2005</v>
      </c>
    </row>
    <row r="914" customFormat="false" ht="15" hidden="false" customHeight="false" outlineLevel="0" collapsed="false">
      <c r="A914" s="0" t="s">
        <v>2006</v>
      </c>
      <c r="E914" s="0" t="s">
        <v>459</v>
      </c>
      <c r="F914" s="0" t="n">
        <v>110042</v>
      </c>
      <c r="I914" s="1" t="n">
        <v>201117231</v>
      </c>
      <c r="J914" s="0" t="s">
        <v>2007</v>
      </c>
    </row>
    <row r="915" customFormat="false" ht="15" hidden="false" customHeight="false" outlineLevel="0" collapsed="false">
      <c r="A915" s="0" t="s">
        <v>2008</v>
      </c>
      <c r="E915" s="0" t="s">
        <v>1116</v>
      </c>
      <c r="F915" s="0" t="n">
        <v>110042</v>
      </c>
      <c r="I915" s="1" t="n">
        <v>201117232</v>
      </c>
      <c r="J915" s="0" t="s">
        <v>2009</v>
      </c>
    </row>
    <row r="916" customFormat="false" ht="15" hidden="false" customHeight="false" outlineLevel="0" collapsed="false">
      <c r="A916" s="0" t="s">
        <v>2010</v>
      </c>
      <c r="E916" s="0" t="s">
        <v>1116</v>
      </c>
      <c r="F916" s="0" t="n">
        <v>110042</v>
      </c>
      <c r="I916" s="1" t="n">
        <v>201117233</v>
      </c>
      <c r="J916" s="0" t="s">
        <v>2011</v>
      </c>
    </row>
    <row r="917" customFormat="false" ht="15" hidden="false" customHeight="false" outlineLevel="0" collapsed="false">
      <c r="A917" s="0" t="s">
        <v>2012</v>
      </c>
      <c r="E917" s="0" t="s">
        <v>1116</v>
      </c>
      <c r="F917" s="0" t="n">
        <v>110042</v>
      </c>
      <c r="I917" s="1" t="n">
        <v>201117234</v>
      </c>
      <c r="J917" s="0" t="s">
        <v>2013</v>
      </c>
    </row>
    <row r="918" customFormat="false" ht="15" hidden="false" customHeight="false" outlineLevel="0" collapsed="false">
      <c r="A918" s="0" t="s">
        <v>2014</v>
      </c>
      <c r="E918" s="0" t="s">
        <v>1116</v>
      </c>
      <c r="F918" s="0" t="n">
        <v>110042</v>
      </c>
      <c r="I918" s="1" t="n">
        <v>201117235</v>
      </c>
      <c r="J918" s="0" t="s">
        <v>2015</v>
      </c>
    </row>
    <row r="919" customFormat="false" ht="15" hidden="false" customHeight="false" outlineLevel="0" collapsed="false">
      <c r="A919" s="0" t="s">
        <v>2016</v>
      </c>
      <c r="E919" s="0" t="s">
        <v>459</v>
      </c>
      <c r="F919" s="0" t="n">
        <v>110042</v>
      </c>
      <c r="I919" s="1" t="n">
        <v>201117236</v>
      </c>
      <c r="J919" s="0" t="s">
        <v>2017</v>
      </c>
    </row>
    <row r="920" customFormat="false" ht="15" hidden="false" customHeight="false" outlineLevel="0" collapsed="false">
      <c r="A920" s="0" t="s">
        <v>2018</v>
      </c>
      <c r="E920" s="0" t="s">
        <v>1977</v>
      </c>
      <c r="F920" s="0" t="n">
        <v>110042</v>
      </c>
      <c r="I920" s="1" t="n">
        <v>201117237</v>
      </c>
      <c r="J920" s="0" t="s">
        <v>2019</v>
      </c>
    </row>
    <row r="921" customFormat="false" ht="15" hidden="false" customHeight="false" outlineLevel="0" collapsed="false">
      <c r="A921" s="0" t="s">
        <v>2020</v>
      </c>
      <c r="E921" s="0" t="s">
        <v>1116</v>
      </c>
      <c r="F921" s="0" t="n">
        <v>110042</v>
      </c>
      <c r="I921" s="1" t="n">
        <v>201117238</v>
      </c>
      <c r="J921" s="0" t="s">
        <v>2021</v>
      </c>
    </row>
    <row r="922" customFormat="false" ht="15" hidden="false" customHeight="false" outlineLevel="0" collapsed="false">
      <c r="A922" s="0" t="s">
        <v>2022</v>
      </c>
      <c r="E922" s="0" t="s">
        <v>1116</v>
      </c>
      <c r="F922" s="0" t="n">
        <v>110042</v>
      </c>
      <c r="I922" s="1" t="n">
        <v>201117239</v>
      </c>
      <c r="J922" s="0" t="s">
        <v>2023</v>
      </c>
    </row>
    <row r="923" customFormat="false" ht="15" hidden="false" customHeight="false" outlineLevel="0" collapsed="false">
      <c r="A923" s="0" t="s">
        <v>2024</v>
      </c>
      <c r="E923" s="0" t="s">
        <v>1116</v>
      </c>
      <c r="F923" s="0" t="n">
        <v>110042</v>
      </c>
      <c r="I923" s="1" t="n">
        <v>201117240</v>
      </c>
      <c r="J923" s="0" t="s">
        <v>2025</v>
      </c>
    </row>
    <row r="924" customFormat="false" ht="15" hidden="false" customHeight="false" outlineLevel="0" collapsed="false">
      <c r="A924" s="0" t="s">
        <v>2026</v>
      </c>
      <c r="E924" s="0" t="s">
        <v>1116</v>
      </c>
      <c r="F924" s="0" t="n">
        <v>110042</v>
      </c>
      <c r="I924" s="1" t="n">
        <v>201117241</v>
      </c>
      <c r="J924" s="0" t="s">
        <v>2027</v>
      </c>
    </row>
    <row r="925" customFormat="false" ht="15" hidden="false" customHeight="false" outlineLevel="0" collapsed="false">
      <c r="A925" s="0" t="s">
        <v>2028</v>
      </c>
      <c r="E925" s="0" t="s">
        <v>1116</v>
      </c>
      <c r="F925" s="0" t="n">
        <v>110042</v>
      </c>
      <c r="I925" s="1" t="n">
        <v>201117242</v>
      </c>
      <c r="J925" s="0" t="s">
        <v>2029</v>
      </c>
    </row>
    <row r="926" customFormat="false" ht="15" hidden="false" customHeight="false" outlineLevel="0" collapsed="false">
      <c r="A926" s="0" t="s">
        <v>2030</v>
      </c>
      <c r="E926" s="0" t="s">
        <v>1116</v>
      </c>
      <c r="F926" s="0" t="n">
        <v>110042</v>
      </c>
      <c r="I926" s="1" t="n">
        <v>201117243</v>
      </c>
      <c r="J926" s="0" t="s">
        <v>2031</v>
      </c>
    </row>
    <row r="927" customFormat="false" ht="15" hidden="false" customHeight="false" outlineLevel="0" collapsed="false">
      <c r="A927" s="0" t="s">
        <v>1942</v>
      </c>
      <c r="E927" s="0" t="s">
        <v>459</v>
      </c>
      <c r="F927" s="0" t="n">
        <v>110042</v>
      </c>
      <c r="I927" s="1" t="n">
        <v>201117244</v>
      </c>
      <c r="J927" s="0" t="s">
        <v>2032</v>
      </c>
    </row>
    <row r="928" customFormat="false" ht="15" hidden="false" customHeight="false" outlineLevel="0" collapsed="false">
      <c r="A928" s="0" t="s">
        <v>2033</v>
      </c>
      <c r="E928" s="0" t="s">
        <v>459</v>
      </c>
      <c r="F928" s="0" t="n">
        <v>110042</v>
      </c>
      <c r="I928" s="1" t="n">
        <v>201117245</v>
      </c>
      <c r="J928" s="0" t="s">
        <v>2034</v>
      </c>
    </row>
    <row r="929" customFormat="false" ht="15" hidden="false" customHeight="false" outlineLevel="0" collapsed="false">
      <c r="A929" s="0" t="s">
        <v>2035</v>
      </c>
      <c r="E929" s="0" t="s">
        <v>459</v>
      </c>
      <c r="F929" s="0" t="n">
        <v>110042</v>
      </c>
      <c r="I929" s="1" t="n">
        <v>201117246</v>
      </c>
      <c r="J929" s="0" t="s">
        <v>2036</v>
      </c>
    </row>
    <row r="930" customFormat="false" ht="15" hidden="false" customHeight="false" outlineLevel="0" collapsed="false">
      <c r="A930" s="0" t="s">
        <v>2037</v>
      </c>
      <c r="E930" s="0" t="s">
        <v>1116</v>
      </c>
      <c r="F930" s="0" t="n">
        <v>110042</v>
      </c>
      <c r="I930" s="1" t="n">
        <v>201117247</v>
      </c>
      <c r="J930" s="0" t="s">
        <v>2038</v>
      </c>
    </row>
    <row r="931" customFormat="false" ht="15" hidden="false" customHeight="false" outlineLevel="0" collapsed="false">
      <c r="A931" s="0" t="s">
        <v>2039</v>
      </c>
      <c r="E931" s="0" t="s">
        <v>1116</v>
      </c>
      <c r="F931" s="0" t="n">
        <v>110042</v>
      </c>
      <c r="I931" s="1" t="n">
        <v>201117248</v>
      </c>
      <c r="J931" s="0" t="s">
        <v>2040</v>
      </c>
    </row>
    <row r="932" customFormat="false" ht="15" hidden="false" customHeight="false" outlineLevel="0" collapsed="false">
      <c r="A932" s="0" t="s">
        <v>2041</v>
      </c>
      <c r="E932" s="0" t="s">
        <v>1116</v>
      </c>
      <c r="F932" s="0" t="n">
        <v>110042</v>
      </c>
      <c r="I932" s="1" t="n">
        <v>201117249</v>
      </c>
      <c r="J932" s="0" t="s">
        <v>2042</v>
      </c>
    </row>
    <row r="933" customFormat="false" ht="15" hidden="false" customHeight="false" outlineLevel="0" collapsed="false">
      <c r="A933" s="0" t="s">
        <v>1111</v>
      </c>
      <c r="E933" s="0" t="s">
        <v>1116</v>
      </c>
      <c r="F933" s="0" t="n">
        <v>110042</v>
      </c>
      <c r="I933" s="1" t="n">
        <v>201117250</v>
      </c>
      <c r="J933" s="0" t="s">
        <v>2043</v>
      </c>
    </row>
    <row r="934" customFormat="false" ht="15" hidden="false" customHeight="false" outlineLevel="0" collapsed="false">
      <c r="A934" s="0" t="s">
        <v>1127</v>
      </c>
      <c r="E934" s="0" t="s">
        <v>1116</v>
      </c>
      <c r="F934" s="0" t="n">
        <v>110042</v>
      </c>
      <c r="I934" s="1" t="n">
        <v>201117251</v>
      </c>
      <c r="J934" s="0" t="s">
        <v>2044</v>
      </c>
    </row>
    <row r="935" customFormat="false" ht="15" hidden="false" customHeight="false" outlineLevel="0" collapsed="false">
      <c r="A935" s="0" t="s">
        <v>2045</v>
      </c>
      <c r="E935" s="0" t="s">
        <v>1116</v>
      </c>
      <c r="F935" s="0" t="n">
        <v>110042</v>
      </c>
      <c r="I935" s="1" t="n">
        <v>201117252</v>
      </c>
      <c r="J935" s="0" t="s">
        <v>2046</v>
      </c>
    </row>
    <row r="936" customFormat="false" ht="15" hidden="false" customHeight="false" outlineLevel="0" collapsed="false">
      <c r="A936" s="0" t="s">
        <v>2047</v>
      </c>
      <c r="E936" s="0" t="s">
        <v>1116</v>
      </c>
      <c r="F936" s="0" t="n">
        <v>110042</v>
      </c>
      <c r="I936" s="1" t="n">
        <v>201117253</v>
      </c>
      <c r="J936" s="0" t="s">
        <v>2048</v>
      </c>
    </row>
    <row r="937" customFormat="false" ht="15" hidden="false" customHeight="false" outlineLevel="0" collapsed="false">
      <c r="A937" s="0" t="s">
        <v>2049</v>
      </c>
      <c r="E937" s="0" t="s">
        <v>1116</v>
      </c>
      <c r="F937" s="0" t="n">
        <v>110042</v>
      </c>
      <c r="I937" s="1" t="n">
        <v>201117254</v>
      </c>
      <c r="J937" s="0" t="s">
        <v>2050</v>
      </c>
    </row>
    <row r="938" customFormat="false" ht="15" hidden="false" customHeight="false" outlineLevel="0" collapsed="false">
      <c r="A938" s="0" t="s">
        <v>2051</v>
      </c>
      <c r="E938" s="0" t="s">
        <v>1116</v>
      </c>
      <c r="F938" s="0" t="n">
        <v>110042</v>
      </c>
      <c r="I938" s="1" t="n">
        <v>201117255</v>
      </c>
      <c r="J938" s="0" t="s">
        <v>2052</v>
      </c>
    </row>
    <row r="939" customFormat="false" ht="15" hidden="false" customHeight="false" outlineLevel="0" collapsed="false">
      <c r="A939" s="0" t="s">
        <v>2053</v>
      </c>
      <c r="E939" s="0" t="s">
        <v>1116</v>
      </c>
      <c r="F939" s="0" t="n">
        <v>110042</v>
      </c>
      <c r="I939" s="1" t="n">
        <v>201117256</v>
      </c>
      <c r="J939" s="0" t="s">
        <v>2054</v>
      </c>
    </row>
    <row r="940" customFormat="false" ht="15" hidden="false" customHeight="false" outlineLevel="0" collapsed="false">
      <c r="A940" s="0" t="s">
        <v>2055</v>
      </c>
      <c r="E940" s="0" t="s">
        <v>1116</v>
      </c>
      <c r="F940" s="0" t="n">
        <v>110042</v>
      </c>
      <c r="I940" s="1" t="n">
        <v>201117257</v>
      </c>
      <c r="J940" s="0" t="s">
        <v>2056</v>
      </c>
    </row>
    <row r="941" customFormat="false" ht="15" hidden="false" customHeight="false" outlineLevel="0" collapsed="false">
      <c r="A941" s="0" t="s">
        <v>2057</v>
      </c>
      <c r="E941" s="0" t="s">
        <v>459</v>
      </c>
      <c r="F941" s="0" t="n">
        <v>110042</v>
      </c>
      <c r="I941" s="1" t="n">
        <v>201117258</v>
      </c>
      <c r="J941" s="0" t="s">
        <v>2058</v>
      </c>
    </row>
    <row r="942" customFormat="false" ht="15" hidden="false" customHeight="false" outlineLevel="0" collapsed="false">
      <c r="A942" s="0" t="s">
        <v>2059</v>
      </c>
      <c r="E942" s="0" t="s">
        <v>2060</v>
      </c>
      <c r="F942" s="0" t="n">
        <v>110042</v>
      </c>
      <c r="I942" s="1" t="n">
        <v>201117259</v>
      </c>
      <c r="J942" s="0" t="s">
        <v>2061</v>
      </c>
    </row>
    <row r="943" customFormat="false" ht="15" hidden="false" customHeight="false" outlineLevel="0" collapsed="false">
      <c r="A943" s="0" t="s">
        <v>2062</v>
      </c>
      <c r="E943" s="0" t="s">
        <v>459</v>
      </c>
      <c r="F943" s="0" t="n">
        <v>110042</v>
      </c>
      <c r="I943" s="1" t="n">
        <v>201117260</v>
      </c>
      <c r="J943" s="0" t="s">
        <v>2063</v>
      </c>
    </row>
    <row r="944" customFormat="false" ht="15" hidden="false" customHeight="false" outlineLevel="0" collapsed="false">
      <c r="A944" s="0" t="s">
        <v>2064</v>
      </c>
      <c r="E944" s="0" t="s">
        <v>459</v>
      </c>
      <c r="F944" s="0" t="n">
        <v>110042</v>
      </c>
      <c r="I944" s="1" t="n">
        <v>201117261</v>
      </c>
      <c r="J944" s="0" t="s">
        <v>2065</v>
      </c>
    </row>
    <row r="945" customFormat="false" ht="15" hidden="false" customHeight="false" outlineLevel="0" collapsed="false">
      <c r="A945" s="0" t="s">
        <v>2066</v>
      </c>
      <c r="E945" s="0" t="s">
        <v>459</v>
      </c>
      <c r="F945" s="0" t="n">
        <v>110042</v>
      </c>
      <c r="I945" s="1" t="n">
        <v>201117262</v>
      </c>
      <c r="J945" s="0" t="s">
        <v>2067</v>
      </c>
    </row>
    <row r="946" customFormat="false" ht="15" hidden="false" customHeight="false" outlineLevel="0" collapsed="false">
      <c r="A946" s="0" t="s">
        <v>2068</v>
      </c>
      <c r="E946" s="0" t="s">
        <v>459</v>
      </c>
      <c r="F946" s="0" t="n">
        <v>110042</v>
      </c>
      <c r="I946" s="1" t="n">
        <v>201117263</v>
      </c>
      <c r="J946" s="0" t="s">
        <v>2069</v>
      </c>
    </row>
    <row r="947" customFormat="false" ht="15" hidden="false" customHeight="false" outlineLevel="0" collapsed="false">
      <c r="A947" s="0" t="s">
        <v>2070</v>
      </c>
      <c r="E947" s="0" t="s">
        <v>459</v>
      </c>
      <c r="F947" s="0" t="n">
        <v>110042</v>
      </c>
      <c r="I947" s="1" t="n">
        <v>201117264</v>
      </c>
      <c r="J947" s="0" t="s">
        <v>2071</v>
      </c>
    </row>
    <row r="948" customFormat="false" ht="15" hidden="false" customHeight="false" outlineLevel="0" collapsed="false">
      <c r="A948" s="0" t="s">
        <v>2072</v>
      </c>
      <c r="E948" s="0" t="s">
        <v>459</v>
      </c>
      <c r="F948" s="0" t="n">
        <v>110042</v>
      </c>
      <c r="I948" s="1" t="n">
        <v>201117265</v>
      </c>
      <c r="J948" s="0" t="s">
        <v>2073</v>
      </c>
    </row>
    <row r="949" customFormat="false" ht="15" hidden="false" customHeight="false" outlineLevel="0" collapsed="false">
      <c r="A949" s="0" t="s">
        <v>2074</v>
      </c>
      <c r="E949" s="0" t="s">
        <v>459</v>
      </c>
      <c r="F949" s="0" t="n">
        <v>110042</v>
      </c>
      <c r="I949" s="1" t="n">
        <v>201117266</v>
      </c>
      <c r="J949" s="0" t="s">
        <v>2075</v>
      </c>
    </row>
    <row r="950" customFormat="false" ht="15" hidden="false" customHeight="false" outlineLevel="0" collapsed="false">
      <c r="A950" s="0" t="s">
        <v>2076</v>
      </c>
      <c r="E950" s="0" t="s">
        <v>1156</v>
      </c>
      <c r="F950" s="0" t="n">
        <v>110052</v>
      </c>
      <c r="I950" s="1" t="n">
        <v>201117267</v>
      </c>
      <c r="J950" s="0" t="s">
        <v>2077</v>
      </c>
    </row>
    <row r="951" customFormat="false" ht="15" hidden="false" customHeight="false" outlineLevel="0" collapsed="false">
      <c r="A951" s="0" t="s">
        <v>2078</v>
      </c>
      <c r="E951" s="0" t="s">
        <v>1116</v>
      </c>
      <c r="F951" s="0" t="n">
        <v>110052</v>
      </c>
      <c r="I951" s="1" t="n">
        <v>201117268</v>
      </c>
      <c r="J951" s="0" t="s">
        <v>2079</v>
      </c>
    </row>
    <row r="952" customFormat="false" ht="15" hidden="false" customHeight="false" outlineLevel="0" collapsed="false">
      <c r="A952" s="0" t="s">
        <v>2080</v>
      </c>
      <c r="E952" s="0" t="s">
        <v>2081</v>
      </c>
      <c r="F952" s="0" t="n">
        <v>400078</v>
      </c>
      <c r="I952" s="1" t="n">
        <v>201117719</v>
      </c>
      <c r="J952" s="0" t="s">
        <v>2082</v>
      </c>
    </row>
    <row r="953" customFormat="false" ht="15" hidden="false" customHeight="false" outlineLevel="0" collapsed="false">
      <c r="A953" s="0" t="s">
        <v>2083</v>
      </c>
      <c r="E953" s="0" t="s">
        <v>406</v>
      </c>
      <c r="F953" s="0" t="n">
        <v>400078</v>
      </c>
      <c r="I953" s="1" t="n">
        <v>201117720</v>
      </c>
      <c r="J953" s="0" t="s">
        <v>2084</v>
      </c>
    </row>
    <row r="954" customFormat="false" ht="15" hidden="false" customHeight="false" outlineLevel="0" collapsed="false">
      <c r="A954" s="0" t="s">
        <v>2085</v>
      </c>
      <c r="E954" s="0" t="s">
        <v>406</v>
      </c>
      <c r="F954" s="0" t="n">
        <v>400078</v>
      </c>
      <c r="I954" s="1" t="n">
        <v>201117721</v>
      </c>
      <c r="J954" s="0" t="s">
        <v>2086</v>
      </c>
    </row>
    <row r="955" customFormat="false" ht="15" hidden="false" customHeight="false" outlineLevel="0" collapsed="false">
      <c r="A955" s="0" t="s">
        <v>2087</v>
      </c>
      <c r="E955" s="0" t="s">
        <v>406</v>
      </c>
      <c r="F955" s="0" t="n">
        <v>400078</v>
      </c>
      <c r="I955" s="1" t="n">
        <v>201117722</v>
      </c>
      <c r="J955" s="0" t="s">
        <v>2088</v>
      </c>
    </row>
    <row r="956" customFormat="false" ht="15" hidden="false" customHeight="false" outlineLevel="0" collapsed="false">
      <c r="A956" s="0" t="s">
        <v>2089</v>
      </c>
      <c r="E956" s="0" t="s">
        <v>406</v>
      </c>
      <c r="F956" s="0" t="n">
        <v>400078</v>
      </c>
      <c r="I956" s="1" t="n">
        <v>201117723</v>
      </c>
      <c r="J956" s="0" t="s">
        <v>2090</v>
      </c>
    </row>
    <row r="957" customFormat="false" ht="15" hidden="false" customHeight="false" outlineLevel="0" collapsed="false">
      <c r="A957" s="0" t="s">
        <v>2091</v>
      </c>
      <c r="E957" s="0" t="s">
        <v>406</v>
      </c>
      <c r="F957" s="0" t="n">
        <v>400078</v>
      </c>
      <c r="I957" s="1" t="n">
        <v>201117724</v>
      </c>
      <c r="J957" s="0" t="s">
        <v>2092</v>
      </c>
    </row>
    <row r="958" customFormat="false" ht="15" hidden="false" customHeight="false" outlineLevel="0" collapsed="false">
      <c r="A958" s="0" t="s">
        <v>2093</v>
      </c>
      <c r="E958" s="0" t="s">
        <v>406</v>
      </c>
      <c r="F958" s="0" t="n">
        <v>400078</v>
      </c>
      <c r="I958" s="1" t="n">
        <v>201117725</v>
      </c>
      <c r="J958" s="0" t="s">
        <v>2094</v>
      </c>
    </row>
    <row r="959" customFormat="false" ht="15" hidden="false" customHeight="false" outlineLevel="0" collapsed="false">
      <c r="A959" s="0" t="s">
        <v>2095</v>
      </c>
      <c r="E959" s="0" t="s">
        <v>2081</v>
      </c>
      <c r="F959" s="0" t="n">
        <v>400078</v>
      </c>
      <c r="I959" s="1" t="n">
        <v>201117726</v>
      </c>
      <c r="J959" s="0" t="s">
        <v>2096</v>
      </c>
    </row>
    <row r="960" customFormat="false" ht="15" hidden="false" customHeight="false" outlineLevel="0" collapsed="false">
      <c r="A960" s="0" t="s">
        <v>2097</v>
      </c>
      <c r="E960" s="0" t="s">
        <v>406</v>
      </c>
      <c r="F960" s="0" t="n">
        <v>400078</v>
      </c>
      <c r="I960" s="1" t="n">
        <v>201117727</v>
      </c>
      <c r="J960" s="0" t="s">
        <v>2098</v>
      </c>
    </row>
    <row r="961" customFormat="false" ht="15" hidden="false" customHeight="false" outlineLevel="0" collapsed="false">
      <c r="A961" s="0" t="s">
        <v>2099</v>
      </c>
      <c r="E961" s="0" t="s">
        <v>406</v>
      </c>
      <c r="F961" s="0" t="n">
        <v>400078</v>
      </c>
      <c r="I961" s="1" t="n">
        <v>201117728</v>
      </c>
      <c r="J961" s="0" t="s">
        <v>2100</v>
      </c>
    </row>
    <row r="962" customFormat="false" ht="15" hidden="false" customHeight="false" outlineLevel="0" collapsed="false">
      <c r="A962" s="0" t="s">
        <v>2101</v>
      </c>
      <c r="E962" s="0" t="s">
        <v>406</v>
      </c>
      <c r="F962" s="0" t="n">
        <v>400078</v>
      </c>
      <c r="I962" s="1" t="n">
        <v>201117729</v>
      </c>
      <c r="J962" s="0" t="s">
        <v>2102</v>
      </c>
    </row>
    <row r="963" customFormat="false" ht="15" hidden="false" customHeight="false" outlineLevel="0" collapsed="false">
      <c r="A963" s="0" t="s">
        <v>2103</v>
      </c>
      <c r="E963" s="0" t="s">
        <v>406</v>
      </c>
      <c r="F963" s="0" t="n">
        <v>400078</v>
      </c>
      <c r="I963" s="1" t="n">
        <v>201117730</v>
      </c>
      <c r="J963" s="0" t="s">
        <v>2104</v>
      </c>
    </row>
    <row r="964" customFormat="false" ht="15" hidden="false" customHeight="false" outlineLevel="0" collapsed="false">
      <c r="A964" s="0" t="s">
        <v>2105</v>
      </c>
      <c r="E964" s="0" t="s">
        <v>406</v>
      </c>
      <c r="F964" s="0" t="n">
        <v>400078</v>
      </c>
      <c r="I964" s="1" t="n">
        <v>201117731</v>
      </c>
      <c r="J964" s="0" t="s">
        <v>2106</v>
      </c>
    </row>
    <row r="965" customFormat="false" ht="15" hidden="false" customHeight="false" outlineLevel="0" collapsed="false">
      <c r="A965" s="0" t="s">
        <v>2107</v>
      </c>
      <c r="E965" s="0" t="s">
        <v>406</v>
      </c>
      <c r="F965" s="0" t="n">
        <v>400078</v>
      </c>
      <c r="I965" s="1" t="n">
        <v>201117732</v>
      </c>
      <c r="J965" s="0" t="s">
        <v>2108</v>
      </c>
    </row>
    <row r="966" customFormat="false" ht="15" hidden="false" customHeight="false" outlineLevel="0" collapsed="false">
      <c r="A966" s="0" t="s">
        <v>2109</v>
      </c>
      <c r="E966" s="0" t="s">
        <v>406</v>
      </c>
      <c r="F966" s="0" t="n">
        <v>400078</v>
      </c>
      <c r="I966" s="1" t="n">
        <v>201117733</v>
      </c>
      <c r="J966" s="0" t="s">
        <v>2110</v>
      </c>
    </row>
    <row r="967" customFormat="false" ht="15" hidden="false" customHeight="false" outlineLevel="0" collapsed="false">
      <c r="A967" s="0" t="s">
        <v>2111</v>
      </c>
      <c r="E967" s="0" t="s">
        <v>406</v>
      </c>
      <c r="F967" s="0" t="n">
        <v>400078</v>
      </c>
      <c r="I967" s="1" t="n">
        <v>201117734</v>
      </c>
      <c r="J967" s="0" t="s">
        <v>2112</v>
      </c>
    </row>
    <row r="968" customFormat="false" ht="15" hidden="false" customHeight="false" outlineLevel="0" collapsed="false">
      <c r="A968" s="0" t="s">
        <v>2113</v>
      </c>
      <c r="E968" s="0" t="s">
        <v>2114</v>
      </c>
      <c r="F968" s="0" t="n">
        <v>400078</v>
      </c>
      <c r="I968" s="1" t="n">
        <v>201117735</v>
      </c>
      <c r="J968" s="0" t="s">
        <v>2115</v>
      </c>
    </row>
    <row r="969" customFormat="false" ht="15" hidden="false" customHeight="false" outlineLevel="0" collapsed="false">
      <c r="A969" s="0" t="s">
        <v>2116</v>
      </c>
      <c r="E969" s="0" t="s">
        <v>406</v>
      </c>
      <c r="F969" s="0" t="n">
        <v>400080</v>
      </c>
      <c r="I969" s="1" t="n">
        <v>201117736</v>
      </c>
      <c r="J969" s="0" t="s">
        <v>2117</v>
      </c>
    </row>
    <row r="970" customFormat="false" ht="15" hidden="false" customHeight="false" outlineLevel="0" collapsed="false">
      <c r="A970" s="0" t="s">
        <v>2118</v>
      </c>
      <c r="E970" s="0" t="s">
        <v>406</v>
      </c>
      <c r="F970" s="0" t="n">
        <v>400080</v>
      </c>
      <c r="I970" s="1" t="n">
        <v>201117737</v>
      </c>
      <c r="J970" s="0" t="s">
        <v>2119</v>
      </c>
    </row>
    <row r="971" customFormat="false" ht="15" hidden="false" customHeight="false" outlineLevel="0" collapsed="false">
      <c r="A971" s="0" t="s">
        <v>2120</v>
      </c>
      <c r="E971" s="0" t="s">
        <v>406</v>
      </c>
      <c r="F971" s="0" t="n">
        <v>400080</v>
      </c>
      <c r="I971" s="1" t="n">
        <v>201117738</v>
      </c>
      <c r="J971" s="0" t="s">
        <v>2121</v>
      </c>
    </row>
    <row r="972" customFormat="false" ht="15" hidden="false" customHeight="false" outlineLevel="0" collapsed="false">
      <c r="A972" s="0" t="s">
        <v>2122</v>
      </c>
      <c r="E972" s="0" t="s">
        <v>406</v>
      </c>
      <c r="F972" s="0" t="n">
        <v>400080</v>
      </c>
      <c r="I972" s="1" t="n">
        <v>201117739</v>
      </c>
      <c r="J972" s="0" t="s">
        <v>2123</v>
      </c>
    </row>
    <row r="973" customFormat="false" ht="15" hidden="false" customHeight="false" outlineLevel="0" collapsed="false">
      <c r="A973" s="0" t="s">
        <v>2124</v>
      </c>
      <c r="E973" s="0" t="s">
        <v>406</v>
      </c>
      <c r="F973" s="0" t="n">
        <v>400080</v>
      </c>
      <c r="I973" s="1" t="n">
        <v>201117740</v>
      </c>
      <c r="J973" s="0" t="s">
        <v>2125</v>
      </c>
    </row>
    <row r="974" customFormat="false" ht="15" hidden="false" customHeight="false" outlineLevel="0" collapsed="false">
      <c r="A974" s="0" t="s">
        <v>2126</v>
      </c>
      <c r="E974" s="0" t="s">
        <v>406</v>
      </c>
      <c r="F974" s="0" t="n">
        <v>400080</v>
      </c>
      <c r="I974" s="1" t="n">
        <v>201117741</v>
      </c>
      <c r="J974" s="0" t="s">
        <v>2127</v>
      </c>
    </row>
    <row r="975" customFormat="false" ht="15" hidden="false" customHeight="false" outlineLevel="0" collapsed="false">
      <c r="A975" s="0" t="s">
        <v>2128</v>
      </c>
      <c r="E975" s="0" t="s">
        <v>406</v>
      </c>
      <c r="F975" s="0" t="n">
        <v>400080</v>
      </c>
      <c r="I975" s="1" t="n">
        <v>201117742</v>
      </c>
      <c r="J975" s="0" t="s">
        <v>2129</v>
      </c>
    </row>
    <row r="976" customFormat="false" ht="15" hidden="false" customHeight="false" outlineLevel="0" collapsed="false">
      <c r="A976" s="0" t="s">
        <v>2130</v>
      </c>
      <c r="E976" s="0" t="s">
        <v>406</v>
      </c>
      <c r="F976" s="0" t="n">
        <v>400080</v>
      </c>
      <c r="I976" s="1" t="n">
        <v>201117743</v>
      </c>
      <c r="J976" s="0" t="s">
        <v>2131</v>
      </c>
    </row>
    <row r="977" customFormat="false" ht="15" hidden="false" customHeight="false" outlineLevel="0" collapsed="false">
      <c r="A977" s="0" t="s">
        <v>2132</v>
      </c>
      <c r="E977" s="0" t="s">
        <v>406</v>
      </c>
      <c r="F977" s="0" t="n">
        <v>400080</v>
      </c>
      <c r="I977" s="1" t="n">
        <v>201117744</v>
      </c>
      <c r="J977" s="0" t="s">
        <v>2133</v>
      </c>
    </row>
    <row r="978" customFormat="false" ht="15" hidden="false" customHeight="false" outlineLevel="0" collapsed="false">
      <c r="A978" s="0" t="s">
        <v>2134</v>
      </c>
      <c r="E978" s="0" t="s">
        <v>406</v>
      </c>
      <c r="F978" s="0" t="n">
        <v>400080</v>
      </c>
      <c r="I978" s="1" t="n">
        <v>201117745</v>
      </c>
      <c r="J978" s="0" t="s">
        <v>2135</v>
      </c>
    </row>
    <row r="979" customFormat="false" ht="15" hidden="false" customHeight="false" outlineLevel="0" collapsed="false">
      <c r="A979" s="0" t="s">
        <v>2136</v>
      </c>
      <c r="E979" s="0" t="s">
        <v>406</v>
      </c>
      <c r="F979" s="0" t="n">
        <v>400080</v>
      </c>
      <c r="I979" s="1" t="n">
        <v>201117746</v>
      </c>
      <c r="J979" s="0" t="s">
        <v>2137</v>
      </c>
    </row>
    <row r="980" customFormat="false" ht="15" hidden="false" customHeight="false" outlineLevel="0" collapsed="false">
      <c r="A980" s="0" t="s">
        <v>2138</v>
      </c>
      <c r="E980" s="0" t="s">
        <v>406</v>
      </c>
      <c r="F980" s="0" t="n">
        <v>400080</v>
      </c>
      <c r="I980" s="1" t="n">
        <v>201117747</v>
      </c>
      <c r="J980" s="0" t="s">
        <v>2139</v>
      </c>
    </row>
    <row r="981" customFormat="false" ht="15" hidden="false" customHeight="false" outlineLevel="0" collapsed="false">
      <c r="A981" s="0" t="s">
        <v>2140</v>
      </c>
      <c r="E981" s="0" t="s">
        <v>406</v>
      </c>
      <c r="F981" s="0" t="n">
        <v>400080</v>
      </c>
      <c r="I981" s="1" t="n">
        <v>201117748</v>
      </c>
      <c r="J981" s="0" t="s">
        <v>2141</v>
      </c>
    </row>
    <row r="982" customFormat="false" ht="15" hidden="false" customHeight="false" outlineLevel="0" collapsed="false">
      <c r="A982" s="0" t="s">
        <v>2142</v>
      </c>
      <c r="E982" s="0" t="s">
        <v>406</v>
      </c>
      <c r="F982" s="0" t="n">
        <v>400080</v>
      </c>
      <c r="I982" s="1" t="n">
        <v>201117749</v>
      </c>
      <c r="J982" s="0" t="s">
        <v>2143</v>
      </c>
    </row>
    <row r="983" customFormat="false" ht="15" hidden="false" customHeight="false" outlineLevel="0" collapsed="false">
      <c r="A983" s="0" t="s">
        <v>2144</v>
      </c>
      <c r="E983" s="0" t="s">
        <v>406</v>
      </c>
      <c r="F983" s="0" t="n">
        <v>400080</v>
      </c>
      <c r="I983" s="1" t="n">
        <v>201117750</v>
      </c>
      <c r="J983" s="0" t="s">
        <v>2145</v>
      </c>
    </row>
    <row r="984" customFormat="false" ht="15" hidden="false" customHeight="false" outlineLevel="0" collapsed="false">
      <c r="A984" s="0" t="s">
        <v>2146</v>
      </c>
      <c r="E984" s="0" t="s">
        <v>406</v>
      </c>
      <c r="F984" s="0" t="n">
        <v>400080</v>
      </c>
      <c r="I984" s="1" t="n">
        <v>201117751</v>
      </c>
      <c r="J984" s="0" t="s">
        <v>2147</v>
      </c>
    </row>
    <row r="985" customFormat="false" ht="15" hidden="false" customHeight="false" outlineLevel="0" collapsed="false">
      <c r="A985" s="0" t="s">
        <v>2148</v>
      </c>
      <c r="E985" s="0" t="s">
        <v>406</v>
      </c>
      <c r="F985" s="0" t="n">
        <v>400080</v>
      </c>
      <c r="I985" s="1" t="n">
        <v>201117752</v>
      </c>
      <c r="J985" s="0" t="s">
        <v>2149</v>
      </c>
    </row>
    <row r="986" customFormat="false" ht="15" hidden="false" customHeight="false" outlineLevel="0" collapsed="false">
      <c r="A986" s="0" t="s">
        <v>2150</v>
      </c>
      <c r="E986" s="0" t="s">
        <v>406</v>
      </c>
      <c r="F986" s="0" t="n">
        <v>400081</v>
      </c>
      <c r="I986" s="1" t="n">
        <v>201117753</v>
      </c>
      <c r="J986" s="0" t="s">
        <v>2151</v>
      </c>
    </row>
    <row r="987" customFormat="false" ht="15" hidden="false" customHeight="false" outlineLevel="0" collapsed="false">
      <c r="A987" s="0" t="s">
        <v>2152</v>
      </c>
      <c r="E987" s="0" t="s">
        <v>2153</v>
      </c>
      <c r="F987" s="0" t="n">
        <v>400082</v>
      </c>
      <c r="I987" s="1" t="n">
        <v>201117754</v>
      </c>
      <c r="J987" s="0" t="s">
        <v>2154</v>
      </c>
    </row>
    <row r="988" customFormat="false" ht="15" hidden="false" customHeight="false" outlineLevel="0" collapsed="false">
      <c r="A988" s="0" t="s">
        <v>1123</v>
      </c>
      <c r="E988" s="0" t="s">
        <v>406</v>
      </c>
      <c r="F988" s="0" t="n">
        <v>400082</v>
      </c>
      <c r="I988" s="1" t="n">
        <v>201117755</v>
      </c>
      <c r="J988" s="0" t="s">
        <v>2155</v>
      </c>
    </row>
    <row r="989" customFormat="false" ht="15" hidden="false" customHeight="false" outlineLevel="0" collapsed="false">
      <c r="A989" s="0" t="s">
        <v>2156</v>
      </c>
      <c r="E989" s="0" t="s">
        <v>406</v>
      </c>
      <c r="F989" s="0" t="n">
        <v>400082</v>
      </c>
      <c r="I989" s="1" t="n">
        <v>201117756</v>
      </c>
      <c r="J989" s="0" t="s">
        <v>2157</v>
      </c>
    </row>
    <row r="990" customFormat="false" ht="15" hidden="false" customHeight="false" outlineLevel="0" collapsed="false">
      <c r="A990" s="0" t="s">
        <v>2158</v>
      </c>
      <c r="E990" s="0" t="s">
        <v>406</v>
      </c>
      <c r="F990" s="0" t="n">
        <v>400088</v>
      </c>
      <c r="I990" s="1" t="n">
        <v>201117757</v>
      </c>
      <c r="J990" s="0" t="s">
        <v>2159</v>
      </c>
    </row>
    <row r="991" customFormat="false" ht="15" hidden="false" customHeight="false" outlineLevel="0" collapsed="false">
      <c r="A991" s="0" t="s">
        <v>2160</v>
      </c>
      <c r="E991" s="0" t="s">
        <v>406</v>
      </c>
      <c r="F991" s="0" t="n">
        <v>400088</v>
      </c>
      <c r="I991" s="1" t="n">
        <v>201117758</v>
      </c>
      <c r="J991" s="0" t="s">
        <v>2161</v>
      </c>
    </row>
    <row r="992" customFormat="false" ht="15" hidden="false" customHeight="false" outlineLevel="0" collapsed="false">
      <c r="A992" s="0" t="s">
        <v>2162</v>
      </c>
      <c r="E992" s="0" t="s">
        <v>406</v>
      </c>
      <c r="F992" s="0" t="n">
        <v>400089</v>
      </c>
      <c r="I992" s="1" t="n">
        <v>201117759</v>
      </c>
      <c r="J992" s="0" t="s">
        <v>2163</v>
      </c>
    </row>
    <row r="993" customFormat="false" ht="15" hidden="false" customHeight="false" outlineLevel="0" collapsed="false">
      <c r="A993" s="0" t="s">
        <v>2164</v>
      </c>
      <c r="E993" s="0" t="s">
        <v>406</v>
      </c>
      <c r="F993" s="0" t="n">
        <v>400089</v>
      </c>
      <c r="I993" s="1" t="n">
        <v>201117760</v>
      </c>
      <c r="J993" s="0" t="s">
        <v>2165</v>
      </c>
    </row>
    <row r="994" customFormat="false" ht="15" hidden="false" customHeight="false" outlineLevel="0" collapsed="false">
      <c r="A994" s="0" t="s">
        <v>2166</v>
      </c>
      <c r="E994" s="0" t="s">
        <v>406</v>
      </c>
      <c r="F994" s="0" t="n">
        <v>400089</v>
      </c>
      <c r="I994" s="1" t="n">
        <v>201117761</v>
      </c>
      <c r="J994" s="0" t="s">
        <v>2167</v>
      </c>
    </row>
    <row r="995" customFormat="false" ht="15" hidden="false" customHeight="false" outlineLevel="0" collapsed="false">
      <c r="A995" s="0" t="s">
        <v>2168</v>
      </c>
      <c r="E995" s="0" t="s">
        <v>406</v>
      </c>
      <c r="F995" s="0" t="n">
        <v>400089</v>
      </c>
      <c r="I995" s="1" t="n">
        <v>201117762</v>
      </c>
      <c r="J995" s="0" t="s">
        <v>2169</v>
      </c>
    </row>
    <row r="996" customFormat="false" ht="15" hidden="false" customHeight="false" outlineLevel="0" collapsed="false">
      <c r="A996" s="0" t="s">
        <v>2170</v>
      </c>
      <c r="E996" s="0" t="s">
        <v>406</v>
      </c>
      <c r="F996" s="0" t="n">
        <v>400089</v>
      </c>
      <c r="I996" s="1" t="n">
        <v>201117763</v>
      </c>
      <c r="J996" s="0" t="s">
        <v>2171</v>
      </c>
    </row>
    <row r="997" customFormat="false" ht="15" hidden="false" customHeight="false" outlineLevel="0" collapsed="false">
      <c r="A997" s="0" t="s">
        <v>2172</v>
      </c>
      <c r="E997" s="0" t="s">
        <v>406</v>
      </c>
      <c r="F997" s="0" t="n">
        <v>400092</v>
      </c>
      <c r="I997" s="1" t="n">
        <v>201117764</v>
      </c>
      <c r="J997" s="0" t="s">
        <v>2173</v>
      </c>
    </row>
    <row r="998" customFormat="false" ht="15" hidden="false" customHeight="false" outlineLevel="0" collapsed="false">
      <c r="A998" s="0" t="s">
        <v>2174</v>
      </c>
      <c r="E998" s="0" t="s">
        <v>406</v>
      </c>
      <c r="F998" s="0" t="n">
        <v>400092</v>
      </c>
      <c r="I998" s="1" t="n">
        <v>201117765</v>
      </c>
      <c r="J998" s="0" t="s">
        <v>2175</v>
      </c>
    </row>
    <row r="999" customFormat="false" ht="15" hidden="false" customHeight="false" outlineLevel="0" collapsed="false">
      <c r="A999" s="0" t="s">
        <v>2176</v>
      </c>
      <c r="E999" s="0" t="s">
        <v>2177</v>
      </c>
      <c r="F999" s="0" t="n">
        <v>400095</v>
      </c>
      <c r="I999" s="1" t="n">
        <v>201117766</v>
      </c>
      <c r="J999" s="0" t="s">
        <v>2178</v>
      </c>
    </row>
    <row r="1000" customFormat="false" ht="15" hidden="false" customHeight="false" outlineLevel="0" collapsed="false">
      <c r="A1000" s="0" t="s">
        <v>2179</v>
      </c>
      <c r="E1000" s="0" t="s">
        <v>2180</v>
      </c>
      <c r="F1000" s="0" t="n">
        <v>400095</v>
      </c>
      <c r="I1000" s="1" t="n">
        <v>201117767</v>
      </c>
      <c r="J1000" s="0" t="s">
        <v>2181</v>
      </c>
    </row>
    <row r="1001" customFormat="false" ht="15" hidden="false" customHeight="false" outlineLevel="0" collapsed="false">
      <c r="A1001" s="0" t="s">
        <v>2182</v>
      </c>
      <c r="E1001" s="0" t="s">
        <v>406</v>
      </c>
      <c r="F1001" s="0" t="n">
        <v>400095</v>
      </c>
      <c r="I1001" s="1" t="n">
        <v>201117768</v>
      </c>
      <c r="J1001" s="0" t="s">
        <v>2183</v>
      </c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  <row r="1748" customFormat="false" ht="15" hidden="false" customHeight="false" outlineLevel="0" collapsed="false">
      <c r="I1748" s="1"/>
    </row>
    <row r="1749" customFormat="false" ht="15" hidden="false" customHeight="false" outlineLevel="0" collapsed="false">
      <c r="I1749" s="1"/>
    </row>
    <row r="1750" customFormat="false" ht="15" hidden="false" customHeight="false" outlineLevel="0" collapsed="false">
      <c r="I1750" s="1"/>
    </row>
    <row r="1751" customFormat="false" ht="15" hidden="false" customHeight="false" outlineLevel="0" collapsed="false">
      <c r="I1751" s="1"/>
    </row>
    <row r="1752" customFormat="false" ht="15" hidden="false" customHeight="false" outlineLevel="0" collapsed="false">
      <c r="I1752" s="1"/>
    </row>
    <row r="1753" customFormat="false" ht="15" hidden="false" customHeight="false" outlineLevel="0" collapsed="false">
      <c r="I1753" s="1"/>
    </row>
    <row r="1754" customFormat="false" ht="15" hidden="false" customHeight="false" outlineLevel="0" collapsed="false">
      <c r="I1754" s="1"/>
    </row>
    <row r="1755" customFormat="false" ht="15" hidden="false" customHeight="false" outlineLevel="0" collapsed="false">
      <c r="I1755" s="1"/>
    </row>
    <row r="1756" customFormat="false" ht="15" hidden="false" customHeight="false" outlineLevel="0" collapsed="false">
      <c r="I1756" s="1"/>
    </row>
    <row r="1757" customFormat="false" ht="15" hidden="false" customHeight="false" outlineLevel="0" collapsed="false">
      <c r="I1757" s="1"/>
    </row>
    <row r="1758" customFormat="false" ht="15" hidden="false" customHeight="false" outlineLevel="0" collapsed="false">
      <c r="I1758" s="1"/>
    </row>
    <row r="1759" customFormat="false" ht="15" hidden="false" customHeight="false" outlineLevel="0" collapsed="false">
      <c r="I1759" s="1"/>
    </row>
    <row r="1760" customFormat="false" ht="15" hidden="false" customHeight="false" outlineLevel="0" collapsed="false">
      <c r="I1760" s="1"/>
    </row>
    <row r="1761" customFormat="false" ht="15" hidden="false" customHeight="false" outlineLevel="0" collapsed="false">
      <c r="I1761" s="1"/>
    </row>
    <row r="1762" customFormat="false" ht="15" hidden="false" customHeight="false" outlineLevel="0" collapsed="false">
      <c r="I1762" s="1"/>
    </row>
    <row r="1763" customFormat="false" ht="15" hidden="false" customHeight="false" outlineLevel="0" collapsed="false">
      <c r="I1763" s="1"/>
    </row>
    <row r="1764" customFormat="false" ht="15" hidden="false" customHeight="false" outlineLevel="0" collapsed="false">
      <c r="I1764" s="1"/>
    </row>
    <row r="1765" customFormat="false" ht="15" hidden="false" customHeight="false" outlineLevel="0" collapsed="false">
      <c r="I1765" s="1"/>
    </row>
    <row r="1766" customFormat="false" ht="15" hidden="false" customHeight="false" outlineLevel="0" collapsed="false">
      <c r="I1766" s="1"/>
    </row>
    <row r="1767" customFormat="false" ht="15" hidden="false" customHeight="false" outlineLevel="0" collapsed="false">
      <c r="I1767" s="1"/>
    </row>
    <row r="1768" customFormat="false" ht="15" hidden="false" customHeight="false" outlineLevel="0" collapsed="false">
      <c r="I1768" s="1"/>
    </row>
    <row r="1769" customFormat="false" ht="15" hidden="false" customHeight="false" outlineLevel="0" collapsed="false">
      <c r="I1769" s="1"/>
    </row>
    <row r="1770" customFormat="false" ht="15" hidden="false" customHeight="false" outlineLevel="0" collapsed="false">
      <c r="I1770" s="1"/>
    </row>
    <row r="1771" customFormat="false" ht="15" hidden="false" customHeight="false" outlineLevel="0" collapsed="false">
      <c r="I1771" s="1"/>
    </row>
    <row r="1772" customFormat="false" ht="15" hidden="false" customHeight="false" outlineLevel="0" collapsed="false">
      <c r="I1772" s="1"/>
    </row>
    <row r="1773" customFormat="false" ht="15" hidden="false" customHeight="false" outlineLevel="0" collapsed="false">
      <c r="I1773" s="1"/>
    </row>
    <row r="1774" customFormat="false" ht="15" hidden="false" customHeight="false" outlineLevel="0" collapsed="false">
      <c r="I1774" s="1"/>
    </row>
    <row r="1775" customFormat="false" ht="15" hidden="false" customHeight="false" outlineLevel="0" collapsed="false">
      <c r="I1775" s="1"/>
    </row>
    <row r="1776" customFormat="false" ht="15" hidden="false" customHeight="false" outlineLevel="0" collapsed="false">
      <c r="I1776" s="1"/>
    </row>
    <row r="1777" customFormat="false" ht="15" hidden="false" customHeight="false" outlineLevel="0" collapsed="false">
      <c r="I1777" s="1"/>
    </row>
    <row r="1778" customFormat="false" ht="15" hidden="false" customHeight="false" outlineLevel="0" collapsed="false">
      <c r="I1778" s="1"/>
    </row>
    <row r="1779" customFormat="false" ht="15" hidden="false" customHeight="false" outlineLevel="0" collapsed="false">
      <c r="I1779" s="1"/>
    </row>
    <row r="1780" customFormat="false" ht="15" hidden="false" customHeight="false" outlineLevel="0" collapsed="false">
      <c r="I1780" s="1"/>
    </row>
    <row r="1781" customFormat="false" ht="15" hidden="false" customHeight="false" outlineLevel="0" collapsed="false">
      <c r="I1781" s="1"/>
    </row>
    <row r="1782" customFormat="false" ht="15" hidden="false" customHeight="false" outlineLevel="0" collapsed="false">
      <c r="I1782" s="1"/>
    </row>
    <row r="1783" customFormat="false" ht="15" hidden="false" customHeight="false" outlineLevel="0" collapsed="false">
      <c r="I1783" s="1"/>
    </row>
    <row r="1784" customFormat="false" ht="15" hidden="false" customHeight="false" outlineLevel="0" collapsed="false">
      <c r="I1784" s="1"/>
    </row>
    <row r="1785" customFormat="false" ht="15" hidden="false" customHeight="false" outlineLevel="0" collapsed="false">
      <c r="I1785" s="1"/>
    </row>
    <row r="1786" customFormat="false" ht="15" hidden="false" customHeight="false" outlineLevel="0" collapsed="false">
      <c r="I1786" s="1"/>
    </row>
    <row r="1787" customFormat="false" ht="15" hidden="false" customHeight="false" outlineLevel="0" collapsed="false">
      <c r="I1787" s="1"/>
    </row>
    <row r="1788" customFormat="false" ht="15" hidden="false" customHeight="false" outlineLevel="0" collapsed="false">
      <c r="I1788" s="1"/>
    </row>
    <row r="1789" customFormat="false" ht="15" hidden="false" customHeight="false" outlineLevel="0" collapsed="false">
      <c r="I1789" s="1"/>
    </row>
    <row r="1790" customFormat="false" ht="15" hidden="false" customHeight="false" outlineLevel="0" collapsed="false">
      <c r="I1790" s="1"/>
    </row>
    <row r="1791" customFormat="false" ht="15" hidden="false" customHeight="false" outlineLevel="0" collapsed="false">
      <c r="I1791" s="1"/>
    </row>
    <row r="1792" customFormat="false" ht="15" hidden="false" customHeight="false" outlineLevel="0" collapsed="false">
      <c r="I1792" s="1"/>
    </row>
    <row r="1793" customFormat="false" ht="15" hidden="false" customHeight="false" outlineLevel="0" collapsed="false">
      <c r="I1793" s="1"/>
    </row>
    <row r="1794" customFormat="false" ht="15" hidden="false" customHeight="false" outlineLevel="0" collapsed="false">
      <c r="I1794" s="1"/>
    </row>
    <row r="1795" customFormat="false" ht="15" hidden="false" customHeight="false" outlineLevel="0" collapsed="false">
      <c r="I1795" s="1"/>
    </row>
    <row r="1796" customFormat="false" ht="15" hidden="false" customHeight="false" outlineLevel="0" collapsed="false">
      <c r="I1796" s="1"/>
    </row>
    <row r="1797" customFormat="false" ht="15" hidden="false" customHeight="false" outlineLevel="0" collapsed="false">
      <c r="I1797" s="1"/>
    </row>
    <row r="1798" customFormat="false" ht="15" hidden="false" customHeight="false" outlineLevel="0" collapsed="false">
      <c r="I1798" s="1"/>
    </row>
    <row r="1799" customFormat="false" ht="15" hidden="false" customHeight="false" outlineLevel="0" collapsed="false">
      <c r="I1799" s="1"/>
    </row>
    <row r="1800" customFormat="false" ht="15" hidden="false" customHeight="false" outlineLevel="0" collapsed="false">
      <c r="I1800" s="1"/>
    </row>
    <row r="1801" customFormat="false" ht="15" hidden="false" customHeight="false" outlineLevel="0" collapsed="false">
      <c r="I1801" s="1"/>
    </row>
    <row r="1802" customFormat="false" ht="15" hidden="false" customHeight="false" outlineLevel="0" collapsed="false">
      <c r="I1802" s="1"/>
    </row>
    <row r="1803" customFormat="false" ht="15" hidden="false" customHeight="false" outlineLevel="0" collapsed="false">
      <c r="I1803" s="1"/>
    </row>
    <row r="1804" customFormat="false" ht="15" hidden="false" customHeight="false" outlineLevel="0" collapsed="false">
      <c r="I1804" s="1"/>
    </row>
    <row r="1805" customFormat="false" ht="15" hidden="false" customHeight="false" outlineLevel="0" collapsed="false">
      <c r="I1805" s="1"/>
    </row>
    <row r="1806" customFormat="false" ht="15" hidden="false" customHeight="false" outlineLevel="0" collapsed="false">
      <c r="I1806" s="1"/>
    </row>
    <row r="1807" customFormat="false" ht="15" hidden="false" customHeight="false" outlineLevel="0" collapsed="false">
      <c r="I1807" s="1"/>
    </row>
    <row r="1808" customFormat="false" ht="15" hidden="false" customHeight="false" outlineLevel="0" collapsed="false">
      <c r="I1808" s="1"/>
    </row>
    <row r="1809" customFormat="false" ht="15" hidden="false" customHeight="false" outlineLevel="0" collapsed="false">
      <c r="I1809" s="1"/>
    </row>
    <row r="1810" customFormat="false" ht="15" hidden="false" customHeight="false" outlineLevel="0" collapsed="false">
      <c r="I1810" s="1"/>
    </row>
    <row r="1811" customFormat="false" ht="15" hidden="false" customHeight="false" outlineLevel="0" collapsed="false">
      <c r="I1811" s="1"/>
    </row>
    <row r="1812" customFormat="false" ht="15" hidden="false" customHeight="false" outlineLevel="0" collapsed="false">
      <c r="I1812" s="1"/>
    </row>
    <row r="1813" customFormat="false" ht="15" hidden="false" customHeight="false" outlineLevel="0" collapsed="false">
      <c r="I1813" s="1"/>
    </row>
    <row r="1814" customFormat="false" ht="15" hidden="false" customHeight="false" outlineLevel="0" collapsed="false">
      <c r="I1814" s="1"/>
    </row>
    <row r="1815" customFormat="false" ht="15" hidden="false" customHeight="false" outlineLevel="0" collapsed="false">
      <c r="I1815" s="1"/>
    </row>
    <row r="1816" customFormat="false" ht="15" hidden="false" customHeight="false" outlineLevel="0" collapsed="false">
      <c r="I1816" s="1"/>
    </row>
    <row r="1817" customFormat="false" ht="15" hidden="false" customHeight="false" outlineLevel="0" collapsed="false">
      <c r="I1817" s="1"/>
    </row>
    <row r="1818" customFormat="false" ht="15" hidden="false" customHeight="false" outlineLevel="0" collapsed="false">
      <c r="I1818" s="1"/>
    </row>
    <row r="1819" customFormat="false" ht="15" hidden="false" customHeight="false" outlineLevel="0" collapsed="false">
      <c r="I1819" s="1"/>
    </row>
    <row r="1820" customFormat="false" ht="15" hidden="false" customHeight="false" outlineLevel="0" collapsed="false">
      <c r="I1820" s="1"/>
    </row>
    <row r="1821" customFormat="false" ht="15" hidden="false" customHeight="false" outlineLevel="0" collapsed="false">
      <c r="I1821" s="1"/>
    </row>
    <row r="1822" customFormat="false" ht="15" hidden="false" customHeight="false" outlineLevel="0" collapsed="false">
      <c r="I1822" s="1"/>
    </row>
    <row r="1823" customFormat="false" ht="15" hidden="false" customHeight="false" outlineLevel="0" collapsed="false">
      <c r="I1823" s="1"/>
    </row>
    <row r="1824" customFormat="false" ht="15" hidden="false" customHeight="false" outlineLevel="0" collapsed="false">
      <c r="I1824" s="1"/>
    </row>
    <row r="1825" customFormat="false" ht="15" hidden="false" customHeight="false" outlineLevel="0" collapsed="false">
      <c r="I1825" s="1"/>
    </row>
    <row r="1826" customFormat="false" ht="15" hidden="false" customHeight="false" outlineLevel="0" collapsed="false">
      <c r="I1826" s="1"/>
    </row>
    <row r="1827" customFormat="false" ht="15" hidden="false" customHeight="false" outlineLevel="0" collapsed="false">
      <c r="I1827" s="1"/>
    </row>
    <row r="1828" customFormat="false" ht="15" hidden="false" customHeight="false" outlineLevel="0" collapsed="false">
      <c r="I1828" s="1"/>
    </row>
    <row r="1829" customFormat="false" ht="15" hidden="false" customHeight="false" outlineLevel="0" collapsed="false">
      <c r="I1829" s="1"/>
    </row>
    <row r="1830" customFormat="false" ht="15" hidden="false" customHeight="false" outlineLevel="0" collapsed="false">
      <c r="I1830" s="1"/>
    </row>
    <row r="1831" customFormat="false" ht="15" hidden="false" customHeight="false" outlineLevel="0" collapsed="false">
      <c r="I1831" s="1"/>
    </row>
    <row r="1832" customFormat="false" ht="15" hidden="false" customHeight="false" outlineLevel="0" collapsed="false">
      <c r="I1832" s="1"/>
    </row>
    <row r="1833" customFormat="false" ht="15" hidden="false" customHeight="false" outlineLevel="0" collapsed="false">
      <c r="I1833" s="1"/>
    </row>
    <row r="1834" customFormat="false" ht="15" hidden="false" customHeight="false" outlineLevel="0" collapsed="false">
      <c r="I1834" s="1"/>
    </row>
    <row r="1835" customFormat="false" ht="15" hidden="false" customHeight="false" outlineLevel="0" collapsed="false">
      <c r="I1835" s="1"/>
    </row>
    <row r="1836" customFormat="false" ht="15" hidden="false" customHeight="false" outlineLevel="0" collapsed="false">
      <c r="I1836" s="1"/>
    </row>
    <row r="1837" customFormat="false" ht="15" hidden="false" customHeight="false" outlineLevel="0" collapsed="false">
      <c r="I1837" s="1"/>
    </row>
    <row r="1838" customFormat="false" ht="15" hidden="false" customHeight="false" outlineLevel="0" collapsed="false">
      <c r="I1838" s="1"/>
    </row>
    <row r="1839" customFormat="false" ht="15" hidden="false" customHeight="false" outlineLevel="0" collapsed="false">
      <c r="I1839" s="1"/>
    </row>
    <row r="1840" customFormat="false" ht="15" hidden="false" customHeight="false" outlineLevel="0" collapsed="false">
      <c r="I1840" s="1"/>
    </row>
    <row r="1841" customFormat="false" ht="15" hidden="false" customHeight="false" outlineLevel="0" collapsed="false">
      <c r="I1841" s="1"/>
    </row>
    <row r="1842" customFormat="false" ht="15" hidden="false" customHeight="false" outlineLevel="0" collapsed="false">
      <c r="I1842" s="1"/>
    </row>
    <row r="1843" customFormat="false" ht="15" hidden="false" customHeight="false" outlineLevel="0" collapsed="false">
      <c r="I1843" s="1"/>
    </row>
    <row r="1844" customFormat="false" ht="15" hidden="false" customHeight="false" outlineLevel="0" collapsed="false">
      <c r="I1844" s="1"/>
    </row>
    <row r="1845" customFormat="false" ht="15" hidden="false" customHeight="false" outlineLevel="0" collapsed="false">
      <c r="I1845" s="1"/>
    </row>
    <row r="1846" customFormat="false" ht="15" hidden="false" customHeight="false" outlineLevel="0" collapsed="false">
      <c r="I1846" s="1"/>
    </row>
    <row r="1847" customFormat="false" ht="15" hidden="false" customHeight="false" outlineLevel="0" collapsed="false">
      <c r="I1847" s="1"/>
    </row>
    <row r="1848" customFormat="false" ht="15" hidden="false" customHeight="false" outlineLevel="0" collapsed="false">
      <c r="I1848" s="1"/>
    </row>
    <row r="1849" customFormat="false" ht="15" hidden="false" customHeight="false" outlineLevel="0" collapsed="false">
      <c r="I1849" s="1"/>
    </row>
    <row r="1850" customFormat="false" ht="15" hidden="false" customHeight="false" outlineLevel="0" collapsed="false">
      <c r="I1850" s="1"/>
    </row>
    <row r="1851" customFormat="false" ht="15" hidden="false" customHeight="false" outlineLevel="0" collapsed="false">
      <c r="I1851" s="1"/>
    </row>
    <row r="1852" customFormat="false" ht="15" hidden="false" customHeight="false" outlineLevel="0" collapsed="false">
      <c r="I1852" s="1"/>
    </row>
    <row r="1853" customFormat="false" ht="15" hidden="false" customHeight="false" outlineLevel="0" collapsed="false">
      <c r="I1853" s="1"/>
    </row>
    <row r="1854" customFormat="false" ht="15" hidden="false" customHeight="false" outlineLevel="0" collapsed="false">
      <c r="I1854" s="1"/>
    </row>
    <row r="1855" customFormat="false" ht="15" hidden="false" customHeight="false" outlineLevel="0" collapsed="false">
      <c r="I1855" s="1"/>
    </row>
    <row r="1856" customFormat="false" ht="15" hidden="false" customHeight="false" outlineLevel="0" collapsed="false">
      <c r="I1856" s="1"/>
    </row>
    <row r="1857" customFormat="false" ht="15" hidden="false" customHeight="false" outlineLevel="0" collapsed="false">
      <c r="I1857" s="1"/>
    </row>
    <row r="1858" customFormat="false" ht="15" hidden="false" customHeight="false" outlineLevel="0" collapsed="false">
      <c r="I1858" s="1"/>
    </row>
    <row r="1859" customFormat="false" ht="15" hidden="false" customHeight="false" outlineLevel="0" collapsed="false">
      <c r="I1859" s="1"/>
    </row>
    <row r="1860" customFormat="false" ht="15" hidden="false" customHeight="false" outlineLevel="0" collapsed="false">
      <c r="I1860" s="1"/>
    </row>
    <row r="1861" customFormat="false" ht="15" hidden="false" customHeight="false" outlineLevel="0" collapsed="false">
      <c r="I1861" s="1"/>
    </row>
    <row r="1862" customFormat="false" ht="15" hidden="false" customHeight="false" outlineLevel="0" collapsed="false">
      <c r="I1862" s="1"/>
    </row>
    <row r="1863" customFormat="false" ht="15" hidden="false" customHeight="false" outlineLevel="0" collapsed="false">
      <c r="I1863" s="1"/>
    </row>
    <row r="1864" customFormat="false" ht="15" hidden="false" customHeight="false" outlineLevel="0" collapsed="false">
      <c r="I1864" s="1"/>
    </row>
    <row r="1865" customFormat="false" ht="15" hidden="false" customHeight="false" outlineLevel="0" collapsed="false">
      <c r="I1865" s="1"/>
    </row>
    <row r="1866" customFormat="false" ht="15" hidden="false" customHeight="false" outlineLevel="0" collapsed="false">
      <c r="I1866" s="1"/>
    </row>
    <row r="1867" customFormat="false" ht="15" hidden="false" customHeight="false" outlineLevel="0" collapsed="false">
      <c r="I1867" s="1"/>
    </row>
    <row r="1868" customFormat="false" ht="15" hidden="false" customHeight="false" outlineLevel="0" collapsed="false">
      <c r="I1868" s="1"/>
    </row>
    <row r="1869" customFormat="false" ht="15" hidden="false" customHeight="false" outlineLevel="0" collapsed="false">
      <c r="I1869" s="1"/>
    </row>
    <row r="1870" customFormat="false" ht="15" hidden="false" customHeight="false" outlineLevel="0" collapsed="false">
      <c r="I1870" s="1"/>
    </row>
    <row r="1871" customFormat="false" ht="15" hidden="false" customHeight="false" outlineLevel="0" collapsed="false">
      <c r="I1871" s="1"/>
    </row>
    <row r="1872" customFormat="false" ht="15" hidden="false" customHeight="false" outlineLevel="0" collapsed="false">
      <c r="I1872" s="1"/>
    </row>
    <row r="1873" customFormat="false" ht="15" hidden="false" customHeight="false" outlineLevel="0" collapsed="false">
      <c r="I1873" s="1"/>
    </row>
    <row r="1874" customFormat="false" ht="15" hidden="false" customHeight="false" outlineLevel="0" collapsed="false">
      <c r="I1874" s="1"/>
    </row>
    <row r="1875" customFormat="false" ht="15" hidden="false" customHeight="false" outlineLevel="0" collapsed="false">
      <c r="I1875" s="1"/>
    </row>
    <row r="1876" customFormat="false" ht="15" hidden="false" customHeight="false" outlineLevel="0" collapsed="false">
      <c r="I1876" s="1"/>
    </row>
    <row r="1877" customFormat="false" ht="15" hidden="false" customHeight="false" outlineLevel="0" collapsed="false">
      <c r="I1877" s="1"/>
    </row>
    <row r="1878" customFormat="false" ht="15" hidden="false" customHeight="false" outlineLevel="0" collapsed="false">
      <c r="I1878" s="1"/>
    </row>
    <row r="1879" customFormat="false" ht="15" hidden="false" customHeight="false" outlineLevel="0" collapsed="false">
      <c r="I1879" s="1"/>
    </row>
    <row r="1880" customFormat="false" ht="15" hidden="false" customHeight="false" outlineLevel="0" collapsed="false">
      <c r="I1880" s="1"/>
    </row>
    <row r="1881" customFormat="false" ht="15" hidden="false" customHeight="false" outlineLevel="0" collapsed="false">
      <c r="I1881" s="1"/>
    </row>
    <row r="1882" customFormat="false" ht="15" hidden="false" customHeight="false" outlineLevel="0" collapsed="false">
      <c r="I1882" s="1"/>
    </row>
    <row r="1883" customFormat="false" ht="15" hidden="false" customHeight="false" outlineLevel="0" collapsed="false">
      <c r="I1883" s="1"/>
    </row>
    <row r="1884" customFormat="false" ht="15" hidden="false" customHeight="false" outlineLevel="0" collapsed="false">
      <c r="I1884" s="1"/>
    </row>
    <row r="1885" customFormat="false" ht="15" hidden="false" customHeight="false" outlineLevel="0" collapsed="false">
      <c r="I1885" s="1"/>
    </row>
    <row r="1886" customFormat="false" ht="15" hidden="false" customHeight="false" outlineLevel="0" collapsed="false">
      <c r="I1886" s="1"/>
    </row>
    <row r="1887" customFormat="false" ht="15" hidden="false" customHeight="false" outlineLevel="0" collapsed="false">
      <c r="I1887" s="1"/>
    </row>
    <row r="1888" customFormat="false" ht="15" hidden="false" customHeight="false" outlineLevel="0" collapsed="false">
      <c r="I1888" s="1"/>
    </row>
    <row r="1889" customFormat="false" ht="15" hidden="false" customHeight="false" outlineLevel="0" collapsed="false">
      <c r="I1889" s="1"/>
    </row>
    <row r="1890" customFormat="false" ht="15" hidden="false" customHeight="false" outlineLevel="0" collapsed="false">
      <c r="I1890" s="1"/>
    </row>
    <row r="1891" customFormat="false" ht="15" hidden="false" customHeight="false" outlineLevel="0" collapsed="false">
      <c r="I1891" s="1"/>
    </row>
    <row r="1892" customFormat="false" ht="15" hidden="false" customHeight="false" outlineLevel="0" collapsed="false">
      <c r="I1892" s="1"/>
    </row>
    <row r="1893" customFormat="false" ht="15" hidden="false" customHeight="false" outlineLevel="0" collapsed="false">
      <c r="I1893" s="1"/>
    </row>
    <row r="1894" customFormat="false" ht="15" hidden="false" customHeight="false" outlineLevel="0" collapsed="false">
      <c r="I1894" s="1"/>
    </row>
    <row r="1895" customFormat="false" ht="15" hidden="false" customHeight="false" outlineLevel="0" collapsed="false">
      <c r="I1895" s="1"/>
    </row>
    <row r="1896" customFormat="false" ht="15" hidden="false" customHeight="false" outlineLevel="0" collapsed="false">
      <c r="I1896" s="1"/>
    </row>
    <row r="1897" customFormat="false" ht="15" hidden="false" customHeight="false" outlineLevel="0" collapsed="false">
      <c r="I1897" s="1"/>
    </row>
    <row r="1898" customFormat="false" ht="15" hidden="false" customHeight="false" outlineLevel="0" collapsed="false">
      <c r="I1898" s="1"/>
    </row>
    <row r="1899" customFormat="false" ht="15" hidden="false" customHeight="false" outlineLevel="0" collapsed="false">
      <c r="I1899" s="1"/>
    </row>
    <row r="1900" customFormat="false" ht="15" hidden="false" customHeight="false" outlineLevel="0" collapsed="false">
      <c r="I1900" s="1"/>
    </row>
    <row r="1901" customFormat="false" ht="15" hidden="false" customHeight="false" outlineLevel="0" collapsed="false">
      <c r="I1901" s="1"/>
    </row>
    <row r="1902" customFormat="false" ht="15" hidden="false" customHeight="false" outlineLevel="0" collapsed="false">
      <c r="I1902" s="1"/>
    </row>
    <row r="1903" customFormat="false" ht="15" hidden="false" customHeight="false" outlineLevel="0" collapsed="false">
      <c r="I1903" s="1"/>
    </row>
    <row r="1904" customFormat="false" ht="15" hidden="false" customHeight="false" outlineLevel="0" collapsed="false">
      <c r="I1904" s="1"/>
    </row>
    <row r="1905" customFormat="false" ht="15" hidden="false" customHeight="false" outlineLevel="0" collapsed="false">
      <c r="I1905" s="1"/>
    </row>
    <row r="1906" customFormat="false" ht="15" hidden="false" customHeight="false" outlineLevel="0" collapsed="false">
      <c r="I1906" s="1"/>
    </row>
    <row r="1907" customFormat="false" ht="15" hidden="false" customHeight="false" outlineLevel="0" collapsed="false">
      <c r="I1907" s="1"/>
    </row>
    <row r="1908" customFormat="false" ht="15" hidden="false" customHeight="false" outlineLevel="0" collapsed="false">
      <c r="I1908" s="1"/>
    </row>
    <row r="1909" customFormat="false" ht="15" hidden="false" customHeight="false" outlineLevel="0" collapsed="false">
      <c r="I1909" s="1"/>
    </row>
    <row r="1910" customFormat="false" ht="15" hidden="false" customHeight="false" outlineLevel="0" collapsed="false">
      <c r="I1910" s="1"/>
    </row>
    <row r="1911" customFormat="false" ht="15" hidden="false" customHeight="false" outlineLevel="0" collapsed="false">
      <c r="I1911" s="1"/>
    </row>
    <row r="1912" customFormat="false" ht="15" hidden="false" customHeight="false" outlineLevel="0" collapsed="false">
      <c r="I1912" s="1"/>
    </row>
    <row r="1913" customFormat="false" ht="15" hidden="false" customHeight="false" outlineLevel="0" collapsed="false">
      <c r="I1913" s="1"/>
    </row>
    <row r="1914" customFormat="false" ht="15" hidden="false" customHeight="false" outlineLevel="0" collapsed="false">
      <c r="I1914" s="1"/>
    </row>
    <row r="1915" customFormat="false" ht="15" hidden="false" customHeight="false" outlineLevel="0" collapsed="false">
      <c r="I1915" s="1"/>
    </row>
    <row r="1916" customFormat="false" ht="15" hidden="false" customHeight="false" outlineLevel="0" collapsed="false">
      <c r="I1916" s="1"/>
    </row>
    <row r="1917" customFormat="false" ht="15" hidden="false" customHeight="false" outlineLevel="0" collapsed="false">
      <c r="I1917" s="1"/>
    </row>
    <row r="1918" customFormat="false" ht="15" hidden="false" customHeight="false" outlineLevel="0" collapsed="false">
      <c r="I1918" s="1"/>
    </row>
    <row r="1919" customFormat="false" ht="15" hidden="false" customHeight="false" outlineLevel="0" collapsed="false">
      <c r="I1919" s="1"/>
    </row>
    <row r="1920" customFormat="false" ht="15" hidden="false" customHeight="false" outlineLevel="0" collapsed="false">
      <c r="I1920" s="1"/>
    </row>
    <row r="1921" customFormat="false" ht="15" hidden="false" customHeight="false" outlineLevel="0" collapsed="false">
      <c r="I1921" s="1"/>
    </row>
    <row r="1922" customFormat="false" ht="15" hidden="false" customHeight="false" outlineLevel="0" collapsed="false">
      <c r="I1922" s="1"/>
    </row>
    <row r="1923" customFormat="false" ht="15" hidden="false" customHeight="false" outlineLevel="0" collapsed="false">
      <c r="I1923" s="1"/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</sheetData>
  <autoFilter ref="A1:G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7T04:28:53Z</dcterms:modified>
  <cp:revision>0</cp:revision>
  <dc:subject/>
  <dc:title/>
</cp:coreProperties>
</file>