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true" localSheetId="0" name="_xlnm._FilterDatabase" vbProcedure="false">Sheet2!$A$1:$L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7" uniqueCount="5514">
  <si>
    <t xml:space="preserve">D</t>
  </si>
  <si>
    <t xml:space="preserve">FDFD</t>
  </si>
  <si>
    <t xml:space="preserve">FD</t>
  </si>
  <si>
    <t xml:space="preserve">E</t>
  </si>
  <si>
    <t xml:space="preserve">F</t>
  </si>
  <si>
    <t xml:space="preserve">G</t>
  </si>
  <si>
    <t xml:space="preserve">FF</t>
  </si>
  <si>
    <t xml:space="preserve">C</t>
  </si>
  <si>
    <t xml:space="preserve">KUNNATH PREMAPRAKASAM</t>
  </si>
  <si>
    <t xml:space="preserve">MUMBAI</t>
  </si>
  <si>
    <t xml:space="preserve">MAHARASHTRA</t>
  </si>
  <si>
    <t xml:space="preserve">72273SSKLD13722081021</t>
  </si>
  <si>
    <t xml:space="preserve">NISHA ANILPANT WANGE</t>
  </si>
  <si>
    <t xml:space="preserve">.</t>
  </si>
  <si>
    <t xml:space="preserve">72273SSKLD18870081021</t>
  </si>
  <si>
    <t xml:space="preserve">MOHAMMAD ABDULLAIS MOHAMM</t>
  </si>
  <si>
    <t xml:space="preserve">YAVATMAL</t>
  </si>
  <si>
    <t xml:space="preserve">72273SSKLD18871081021</t>
  </si>
  <si>
    <t xml:space="preserve">MOHAMMAD ABULLAIS MOHAMMA</t>
  </si>
  <si>
    <t xml:space="preserve">72273SSKLD18872081021</t>
  </si>
  <si>
    <t xml:space="preserve">SMITA MUKESH BANG</t>
  </si>
  <si>
    <t xml:space="preserve">YAVATMAL- DISTRICT</t>
  </si>
  <si>
    <t xml:space="preserve">72273SSKLD18873081021</t>
  </si>
  <si>
    <t xml:space="preserve">72273SSKLD18874081021</t>
  </si>
  <si>
    <t xml:space="preserve">SALMA CHHOTU HAMIRANI</t>
  </si>
  <si>
    <t xml:space="preserve">72273SSKLD18875081021</t>
  </si>
  <si>
    <t xml:space="preserve">SALMA CHHOTUBHAI HAMIRANI</t>
  </si>
  <si>
    <t xml:space="preserve">72273SSKLD18876081021</t>
  </si>
  <si>
    <t xml:space="preserve">HYDERALI AMIRALI VASANI</t>
  </si>
  <si>
    <t xml:space="preserve">72273SSKLD18877081021</t>
  </si>
  <si>
    <t xml:space="preserve">72273SSKLD18878081021</t>
  </si>
  <si>
    <t xml:space="preserve">SACHIN NIRANJAN HANDE</t>
  </si>
  <si>
    <t xml:space="preserve">72273SSKLD18879081021</t>
  </si>
  <si>
    <t xml:space="preserve">RAJAKALI JETHABHAI SAMNAN</t>
  </si>
  <si>
    <t xml:space="preserve">72273SSKLD18880081021</t>
  </si>
  <si>
    <t xml:space="preserve">ATUL RAMESH RAUT</t>
  </si>
  <si>
    <t xml:space="preserve">72273SSKLD18881081021</t>
  </si>
  <si>
    <t xml:space="preserve">SATISH RADHAKISHAN JAIPUR</t>
  </si>
  <si>
    <t xml:space="preserve">72273SSKLD18882081021</t>
  </si>
  <si>
    <t xml:space="preserve">72273SSKLD18883081021</t>
  </si>
  <si>
    <t xml:space="preserve">MURUGESAN  MUTHU</t>
  </si>
  <si>
    <t xml:space="preserve">COIMBATORE SOUTH</t>
  </si>
  <si>
    <t xml:space="preserve">72273SSKLD28885081021</t>
  </si>
  <si>
    <t xml:space="preserve">MURUGESAN</t>
  </si>
  <si>
    <t xml:space="preserve">COIMBATORE</t>
  </si>
  <si>
    <t xml:space="preserve">TAMIL NADU</t>
  </si>
  <si>
    <t xml:space="preserve">72273SSKLD28886081021</t>
  </si>
  <si>
    <t xml:space="preserve">72273SSKLD28887081021</t>
  </si>
  <si>
    <t xml:space="preserve">RENGARAJU M</t>
  </si>
  <si>
    <t xml:space="preserve">72273SSKLD28888081021</t>
  </si>
  <si>
    <t xml:space="preserve">M RENGARAJU</t>
  </si>
  <si>
    <t xml:space="preserve">72273SSKLD28889081021</t>
  </si>
  <si>
    <t xml:space="preserve">K MURUGASAMY</t>
  </si>
  <si>
    <t xml:space="preserve">72273SSKLD28890081021</t>
  </si>
  <si>
    <t xml:space="preserve">MURUGASAMY K</t>
  </si>
  <si>
    <t xml:space="preserve">72273SSKLD28891081021</t>
  </si>
  <si>
    <t xml:space="preserve">PUSHPAVALLI M</t>
  </si>
  <si>
    <t xml:space="preserve">72273SSKLD28892081021</t>
  </si>
  <si>
    <t xml:space="preserve">M PUSHPAVALLI</t>
  </si>
  <si>
    <t xml:space="preserve">72273SSKLD28893081021</t>
  </si>
  <si>
    <t xml:space="preserve">A CHANDRASEKARAN</t>
  </si>
  <si>
    <t xml:space="preserve">72273SSKLD28894081021</t>
  </si>
  <si>
    <t xml:space="preserve">ANITHA MOHANRAJ R</t>
  </si>
  <si>
    <t xml:space="preserve">72273SSKLD28895081021</t>
  </si>
  <si>
    <t xml:space="preserve">R A GOWRIPARVATHY</t>
  </si>
  <si>
    <t xml:space="preserve">72273SSKLD28896081021</t>
  </si>
  <si>
    <t xml:space="preserve">GOWRI PARVATHY R A</t>
  </si>
  <si>
    <t xml:space="preserve">72273SSKLD28897081021</t>
  </si>
  <si>
    <t xml:space="preserve">S VIJAY ANAND</t>
  </si>
  <si>
    <t xml:space="preserve">72273SSKLD28898081021</t>
  </si>
  <si>
    <t xml:space="preserve">SHANMUGHAM VIJAY ANAND</t>
  </si>
  <si>
    <t xml:space="preserve">72273SSKLD28899081021</t>
  </si>
  <si>
    <t xml:space="preserve">CARLYLE D SILVA</t>
  </si>
  <si>
    <t xml:space="preserve">72273SSKLD28900081021</t>
  </si>
  <si>
    <t xml:space="preserve">SANKARI S</t>
  </si>
  <si>
    <t xml:space="preserve">72273SSKLD28873081021</t>
  </si>
  <si>
    <t xml:space="preserve">VASANTLAL K KIKANI</t>
  </si>
  <si>
    <t xml:space="preserve">72273SSKLD28874081021</t>
  </si>
  <si>
    <t xml:space="preserve">K VIJAYANAND</t>
  </si>
  <si>
    <t xml:space="preserve">72273SSKLD28875081021</t>
  </si>
  <si>
    <t xml:space="preserve">M MEENAKSHI</t>
  </si>
  <si>
    <t xml:space="preserve">72273SSKLD28876081021</t>
  </si>
  <si>
    <t xml:space="preserve">72273SSKLD28877081021</t>
  </si>
  <si>
    <t xml:space="preserve">C M DHANABALAN</t>
  </si>
  <si>
    <t xml:space="preserve">72273SSKLD28878081021</t>
  </si>
  <si>
    <t xml:space="preserve">S LATHA</t>
  </si>
  <si>
    <t xml:space="preserve">72273SSKLD28879081021</t>
  </si>
  <si>
    <t xml:space="preserve">MOORTHY</t>
  </si>
  <si>
    <t xml:space="preserve">TIRUPPUR</t>
  </si>
  <si>
    <t xml:space="preserve">72273SSKLD29075081021</t>
  </si>
  <si>
    <t xml:space="preserve">N. BALA KRISHNAN</t>
  </si>
  <si>
    <t xml:space="preserve">72273SSKLD29076081021</t>
  </si>
  <si>
    <t xml:space="preserve">V S P PRABHU</t>
  </si>
  <si>
    <t xml:space="preserve">72273SSKLD29077081021</t>
  </si>
  <si>
    <t xml:space="preserve">KANNAMMAL VARADHARAJAN</t>
  </si>
  <si>
    <t xml:space="preserve">TIRUPUR</t>
  </si>
  <si>
    <t xml:space="preserve">72273SSKLD29078081021</t>
  </si>
  <si>
    <t xml:space="preserve">V KANNAMMAL</t>
  </si>
  <si>
    <t xml:space="preserve">72273SSKLD29079081021</t>
  </si>
  <si>
    <t xml:space="preserve">K ANGURAJ</t>
  </si>
  <si>
    <t xml:space="preserve">72273SSKLD29080081021</t>
  </si>
  <si>
    <t xml:space="preserve">GOVINDASAMY RAMASAMY</t>
  </si>
  <si>
    <t xml:space="preserve">72273SSKLD29081081021</t>
  </si>
  <si>
    <t xml:space="preserve">JAGANATHAN</t>
  </si>
  <si>
    <t xml:space="preserve">72273SSKLD29082081021</t>
  </si>
  <si>
    <t xml:space="preserve">JAGANATHAN R</t>
  </si>
  <si>
    <t xml:space="preserve">72273SSKLD29083081021</t>
  </si>
  <si>
    <t xml:space="preserve">SURESH RAJA L</t>
  </si>
  <si>
    <t xml:space="preserve">72273SSKLD29084081021</t>
  </si>
  <si>
    <t xml:space="preserve">SURESHRAJA L</t>
  </si>
  <si>
    <t xml:space="preserve">72273SSKLD29085081021</t>
  </si>
  <si>
    <t xml:space="preserve">C VIJAYAKUMAR</t>
  </si>
  <si>
    <t xml:space="preserve">72273SSKLD29086081021</t>
  </si>
  <si>
    <t xml:space="preserve">ANANDH R</t>
  </si>
  <si>
    <t xml:space="preserve">72273SSKLD29087081021</t>
  </si>
  <si>
    <t xml:space="preserve">R ANANDH</t>
  </si>
  <si>
    <t xml:space="preserve">72273SSKLD29088081021</t>
  </si>
  <si>
    <t xml:space="preserve">M SYED IDRIS AHMED</t>
  </si>
  <si>
    <t xml:space="preserve">72273SSKLD29089081021</t>
  </si>
  <si>
    <t xml:space="preserve">N MOHAN KUMAR</t>
  </si>
  <si>
    <t xml:space="preserve">72273SSKLD29090081021</t>
  </si>
  <si>
    <t xml:space="preserve">N  MOHANKUMAR</t>
  </si>
  <si>
    <t xml:space="preserve">72273SSKLD29091081021</t>
  </si>
  <si>
    <t xml:space="preserve">A KALAMANI</t>
  </si>
  <si>
    <t xml:space="preserve">72273SSKLD29092081021</t>
  </si>
  <si>
    <t xml:space="preserve">KALAMANI A</t>
  </si>
  <si>
    <t xml:space="preserve">72273SSKLD29093081021</t>
  </si>
  <si>
    <t xml:space="preserve">PADMINI</t>
  </si>
  <si>
    <t xml:space="preserve">72273SSKLD29094081021</t>
  </si>
  <si>
    <t xml:space="preserve">PADMINI B</t>
  </si>
  <si>
    <t xml:space="preserve">72273SSKLD29095081021</t>
  </si>
  <si>
    <t xml:space="preserve">S MANOHAR</t>
  </si>
  <si>
    <t xml:space="preserve">72273SSKLD29096081021</t>
  </si>
  <si>
    <t xml:space="preserve">S SUNDARA RAJ</t>
  </si>
  <si>
    <t xml:space="preserve">72273SSKLD29097081021</t>
  </si>
  <si>
    <t xml:space="preserve">RAMESHKUMAR</t>
  </si>
  <si>
    <t xml:space="preserve">72273SSKLD29058081021</t>
  </si>
  <si>
    <t xml:space="preserve">S KRISHNAKUMAR</t>
  </si>
  <si>
    <t xml:space="preserve">72273SSKLD29059081021</t>
  </si>
  <si>
    <t xml:space="preserve">HARI BANSH TIWARI</t>
  </si>
  <si>
    <t xml:space="preserve">72273SSKLD29060081021</t>
  </si>
  <si>
    <t xml:space="preserve">P NAND KISHOR</t>
  </si>
  <si>
    <t xml:space="preserve">72273SSKLD29061081021</t>
  </si>
  <si>
    <t xml:space="preserve">R SENTHIL</t>
  </si>
  <si>
    <t xml:space="preserve">72273SSKLD29062081021</t>
  </si>
  <si>
    <t xml:space="preserve">72273SSKLD29063081021</t>
  </si>
  <si>
    <t xml:space="preserve">B C RAJKUMAR</t>
  </si>
  <si>
    <t xml:space="preserve">72273SSKLD29064081021</t>
  </si>
  <si>
    <t xml:space="preserve">K ARICHANDRAN</t>
  </si>
  <si>
    <t xml:space="preserve">72273SSKLD29065081021</t>
  </si>
  <si>
    <t xml:space="preserve">V S ELANGO</t>
  </si>
  <si>
    <t xml:space="preserve">72273SSKLD29066081021</t>
  </si>
  <si>
    <t xml:space="preserve">C VIJAYA KUMAR</t>
  </si>
  <si>
    <t xml:space="preserve">72273SSKLD29067081021</t>
  </si>
  <si>
    <t xml:space="preserve">IMTIAZ G MULLA</t>
  </si>
  <si>
    <t xml:space="preserve">72273SSKLD29068081021</t>
  </si>
  <si>
    <t xml:space="preserve">M MUTHU</t>
  </si>
  <si>
    <t xml:space="preserve">72273SSKLD29069081021</t>
  </si>
  <si>
    <t xml:space="preserve">72273SSKLD29070081021</t>
  </si>
  <si>
    <t xml:space="preserve">SAMINATHAN</t>
  </si>
  <si>
    <t xml:space="preserve">72273SSKLD29071081021</t>
  </si>
  <si>
    <t xml:space="preserve">SADIKBATCHA M</t>
  </si>
  <si>
    <t xml:space="preserve">72273SSKLD29072081021</t>
  </si>
  <si>
    <t xml:space="preserve">72273SSKLD29073081021</t>
  </si>
  <si>
    <t xml:space="preserve">72273SSKLD29074081021</t>
  </si>
  <si>
    <t xml:space="preserve">P RAJAMANI</t>
  </si>
  <si>
    <t xml:space="preserve">72273SSKLD29038081021</t>
  </si>
  <si>
    <t xml:space="preserve">SHANMUGASUNDARAM S</t>
  </si>
  <si>
    <t xml:space="preserve">72273SSKLD29039081021</t>
  </si>
  <si>
    <t xml:space="preserve">S SHANMUGASUNDARAM</t>
  </si>
  <si>
    <t xml:space="preserve">72273SSKLD29040081021</t>
  </si>
  <si>
    <t xml:space="preserve">S SABARINATHAN</t>
  </si>
  <si>
    <t xml:space="preserve">72273SSKLD29041081021</t>
  </si>
  <si>
    <t xml:space="preserve">V SINGARVADIVELAN</t>
  </si>
  <si>
    <t xml:space="preserve">72273SSKLD29042081021</t>
  </si>
  <si>
    <t xml:space="preserve">SHASHIKANT SHUKLA</t>
  </si>
  <si>
    <t xml:space="preserve">THANE</t>
  </si>
  <si>
    <t xml:space="preserve">72273SSKLD15203081021</t>
  </si>
  <si>
    <t xml:space="preserve">NARAYAN RATHNAPPA KOTIAN</t>
  </si>
  <si>
    <t xml:space="preserve">72273SSKLD15202081021</t>
  </si>
  <si>
    <t xml:space="preserve">RAJAN MOHAN TENDOLKAR</t>
  </si>
  <si>
    <t xml:space="preserve">72273SSKLD15201081021</t>
  </si>
  <si>
    <t xml:space="preserve">AMIT MUKESH GANDHI</t>
  </si>
  <si>
    <t xml:space="preserve">72273SSKLD15200081021</t>
  </si>
  <si>
    <t xml:space="preserve">SURESH MANSUKHBHAI PATEL</t>
  </si>
  <si>
    <t xml:space="preserve">72273SSKLD15199081021</t>
  </si>
  <si>
    <t xml:space="preserve">NEETU  TIWARI</t>
  </si>
  <si>
    <t xml:space="preserve">72273SSKLD15198081021</t>
  </si>
  <si>
    <t xml:space="preserve">NEETU TIWARI</t>
  </si>
  <si>
    <t xml:space="preserve">72273SSKLD15197081021</t>
  </si>
  <si>
    <t xml:space="preserve">SUBODH KUMAR SINGH</t>
  </si>
  <si>
    <t xml:space="preserve">72273SSKLD15196081021</t>
  </si>
  <si>
    <t xml:space="preserve">72273SSKLD15195081021</t>
  </si>
  <si>
    <t xml:space="preserve">JOYLINE MASCARENHAS</t>
  </si>
  <si>
    <t xml:space="preserve">MIRA ROAD</t>
  </si>
  <si>
    <t xml:space="preserve">72273SSKLD15194081021</t>
  </si>
  <si>
    <t xml:space="preserve">72273SSKLD15193081021</t>
  </si>
  <si>
    <t xml:space="preserve">PRAVIN UPASE</t>
  </si>
  <si>
    <t xml:space="preserve">72273SSKLD15192081021</t>
  </si>
  <si>
    <t xml:space="preserve">SHWETA PRASHANT DEVADIGA</t>
  </si>
  <si>
    <t xml:space="preserve">72273SSKLD15191081021</t>
  </si>
  <si>
    <t xml:space="preserve">PRAVIN KESHAVRAO UPASE</t>
  </si>
  <si>
    <t xml:space="preserve">72273SSKLD15190081021</t>
  </si>
  <si>
    <t xml:space="preserve">KIRAN ASHOKKUMAR KUNIGAL</t>
  </si>
  <si>
    <t xml:space="preserve">72273SSKLD15189081021</t>
  </si>
  <si>
    <t xml:space="preserve">SANJIV SHANKAR GAIKWAD</t>
  </si>
  <si>
    <t xml:space="preserve">72273SSKLD15188081021</t>
  </si>
  <si>
    <t xml:space="preserve">SANJIV  SHANKAR  GAIKWAD</t>
  </si>
  <si>
    <t xml:space="preserve">72273SSKLD15187081021</t>
  </si>
  <si>
    <t xml:space="preserve">MOHD ZAYN M R KALYANWALA</t>
  </si>
  <si>
    <t xml:space="preserve">72273SSKLD15186081021</t>
  </si>
  <si>
    <t xml:space="preserve">MOHD ZAYN RAFIQ KALYANWAL</t>
  </si>
  <si>
    <t xml:space="preserve">72273SSKLD15185081021</t>
  </si>
  <si>
    <t xml:space="preserve">BHAVNA SATISH RAWAL</t>
  </si>
  <si>
    <t xml:space="preserve">72273SSKLD15184081021</t>
  </si>
  <si>
    <t xml:space="preserve">72273SSKLD15183081021</t>
  </si>
  <si>
    <t xml:space="preserve">ASHOK KANHAIYALAL KARNAVA</t>
  </si>
  <si>
    <t xml:space="preserve">PUNE</t>
  </si>
  <si>
    <t xml:space="preserve">72273SSKLD16672081021</t>
  </si>
  <si>
    <t xml:space="preserve">MANISH AJAY SINGH</t>
  </si>
  <si>
    <t xml:space="preserve">72273SSKLD16671081021</t>
  </si>
  <si>
    <t xml:space="preserve">MANISH SINGH</t>
  </si>
  <si>
    <t xml:space="preserve">72273SSKLD16670081021</t>
  </si>
  <si>
    <t xml:space="preserve">SUHAS RAJARAM KATKAR</t>
  </si>
  <si>
    <t xml:space="preserve">72273SSKLD16669081021</t>
  </si>
  <si>
    <t xml:space="preserve">BHIMASHANKAR MARUTI KOLI</t>
  </si>
  <si>
    <t xml:space="preserve">72273SSKLD16698081021</t>
  </si>
  <si>
    <t xml:space="preserve">SHWETA RANJAN</t>
  </si>
  <si>
    <t xml:space="preserve">72273SSKLD16697081021</t>
  </si>
  <si>
    <t xml:space="preserve">VISHAL SHANKAR SONAWANE</t>
  </si>
  <si>
    <t xml:space="preserve">72273SSKLD16696081021</t>
  </si>
  <si>
    <t xml:space="preserve">72273SSKLD16695081021</t>
  </si>
  <si>
    <t xml:space="preserve">SHIVANGI DUBEY</t>
  </si>
  <si>
    <t xml:space="preserve">72273SSKLD16694081021</t>
  </si>
  <si>
    <t xml:space="preserve">72273SSKLD16693081021</t>
  </si>
  <si>
    <t xml:space="preserve">BARANE GANESH SURESH</t>
  </si>
  <si>
    <t xml:space="preserve">72273SSKLD16692081021</t>
  </si>
  <si>
    <t xml:space="preserve">72273SSKLD16691081021</t>
  </si>
  <si>
    <t xml:space="preserve">MANOJKUMAR MADHUKAR CHAUD</t>
  </si>
  <si>
    <t xml:space="preserve">72273SSKLD16690081021</t>
  </si>
  <si>
    <t xml:space="preserve">JETHARAM M CHOUDHARY</t>
  </si>
  <si>
    <t xml:space="preserve">72273SSKLD16689081021</t>
  </si>
  <si>
    <t xml:space="preserve">72273SSKLD16688081021</t>
  </si>
  <si>
    <t xml:space="preserve">RAJKUMAR VISHWANATH SHARM</t>
  </si>
  <si>
    <t xml:space="preserve">72273SSKLD16687081021</t>
  </si>
  <si>
    <t xml:space="preserve">JAEEWANLAL SATTRUHONE SAH</t>
  </si>
  <si>
    <t xml:space="preserve">72273SSKLD16686081021</t>
  </si>
  <si>
    <t xml:space="preserve">VIJAY SAMBHAJI KAKADE</t>
  </si>
  <si>
    <t xml:space="preserve">72273SSKLD16495081021</t>
  </si>
  <si>
    <t xml:space="preserve">SANDHYADEVI HEMANT MUDALI</t>
  </si>
  <si>
    <t xml:space="preserve">72273SSKLD16494081021</t>
  </si>
  <si>
    <t xml:space="preserve">DNYANDEV BHASKAR BHOGIL</t>
  </si>
  <si>
    <t xml:space="preserve">72273SSKLD16493081021</t>
  </si>
  <si>
    <t xml:space="preserve">PRABHAKAR NAMDEV RAUT</t>
  </si>
  <si>
    <t xml:space="preserve">72273SSKLD16492081021</t>
  </si>
  <si>
    <t xml:space="preserve">SHRIKRISHNA EKNATH UTPAT</t>
  </si>
  <si>
    <t xml:space="preserve">72273SSKLD16510081021</t>
  </si>
  <si>
    <t xml:space="preserve">SHAKUNTALA DAGA</t>
  </si>
  <si>
    <t xml:space="preserve">72273SSKLD16509081021</t>
  </si>
  <si>
    <t xml:space="preserve">72273SSKLD16508081021</t>
  </si>
  <si>
    <t xml:space="preserve">JUGAL DAGA</t>
  </si>
  <si>
    <t xml:space="preserve">72273SSKLD16507081021</t>
  </si>
  <si>
    <t xml:space="preserve">JUGAL KISHORE DAGA</t>
  </si>
  <si>
    <t xml:space="preserve">72273SSKLD16506081021</t>
  </si>
  <si>
    <t xml:space="preserve">SATISH  RATNAPARKHI</t>
  </si>
  <si>
    <t xml:space="preserve">72273SSKLD16505081021</t>
  </si>
  <si>
    <t xml:space="preserve">PIYUSH SARASWAT</t>
  </si>
  <si>
    <t xml:space="preserve">72273SSKLD16504081021</t>
  </si>
  <si>
    <t xml:space="preserve">AMOL KAILAS KALE</t>
  </si>
  <si>
    <t xml:space="preserve">72273SSKLD16503081021</t>
  </si>
  <si>
    <t xml:space="preserve">NISHA MERCHANT</t>
  </si>
  <si>
    <t xml:space="preserve">72273SSKLD16501081021</t>
  </si>
  <si>
    <t xml:space="preserve">SHABBIR KUTUBUDDIN RAMPUR</t>
  </si>
  <si>
    <t xml:space="preserve">72273SSKLD16500081021</t>
  </si>
  <si>
    <t xml:space="preserve">RATNAPRABHA HARSHAL BHOSA</t>
  </si>
  <si>
    <t xml:space="preserve">72273SSKLD16789081021</t>
  </si>
  <si>
    <t xml:space="preserve">KOTHARI RESHMA AMIT</t>
  </si>
  <si>
    <t xml:space="preserve">72273SSKLD16788081021</t>
  </si>
  <si>
    <t xml:space="preserve">JAYA BHARAT RAO</t>
  </si>
  <si>
    <t xml:space="preserve">72273SSKLD15248081021</t>
  </si>
  <si>
    <t xml:space="preserve">HUSN JAHAN TAUFIQUE AHMED</t>
  </si>
  <si>
    <t xml:space="preserve">VASAI</t>
  </si>
  <si>
    <t xml:space="preserve">72273SSKLD15247081021</t>
  </si>
  <si>
    <t xml:space="preserve">VASAI  WEST</t>
  </si>
  <si>
    <t xml:space="preserve">72273SSKLD15246081021</t>
  </si>
  <si>
    <t xml:space="preserve">MALLIKA LAWRENCE NADAR</t>
  </si>
  <si>
    <t xml:space="preserve">72273SSKLD15245081021</t>
  </si>
  <si>
    <t xml:space="preserve">JOHN DSOUZA</t>
  </si>
  <si>
    <t xml:space="preserve">72273SSKLD15244081021</t>
  </si>
  <si>
    <t xml:space="preserve">JOHN ANTONY DSOUZA</t>
  </si>
  <si>
    <t xml:space="preserve">72273SSKLD15243081021</t>
  </si>
  <si>
    <t xml:space="preserve">MAHESH YUVARAJ MAHAJAN</t>
  </si>
  <si>
    <t xml:space="preserve">72273SSKLD15242081021</t>
  </si>
  <si>
    <t xml:space="preserve">JAI SINGH</t>
  </si>
  <si>
    <t xml:space="preserve">72273SSKLD15241081021</t>
  </si>
  <si>
    <t xml:space="preserve">SELVAPRAKASH RAJENDRAN NA</t>
  </si>
  <si>
    <t xml:space="preserve">72273SSKLD15240081021</t>
  </si>
  <si>
    <t xml:space="preserve">72273SSKLD15239081021</t>
  </si>
  <si>
    <t xml:space="preserve">MOHD IBRAHIM NAGINA</t>
  </si>
  <si>
    <t xml:space="preserve">72273SSKLD15238081021</t>
  </si>
  <si>
    <t xml:space="preserve">MOHD IBRAHIM HUSAIN NAGIN</t>
  </si>
  <si>
    <t xml:space="preserve">72273SSKLD15237081021</t>
  </si>
  <si>
    <t xml:space="preserve">SAMEER P BADHEKA</t>
  </si>
  <si>
    <t xml:space="preserve">72273SSKLD15236081021</t>
  </si>
  <si>
    <t xml:space="preserve">SAKEENA SAEED SHAIKH</t>
  </si>
  <si>
    <t xml:space="preserve">72273SSKLD15235081021</t>
  </si>
  <si>
    <t xml:space="preserve">SAKEENA SHAIKH</t>
  </si>
  <si>
    <t xml:space="preserve">72273SSKLD15234081021</t>
  </si>
  <si>
    <t xml:space="preserve">MELVERN ARUNAGIRI MUTHUSW</t>
  </si>
  <si>
    <t xml:space="preserve">72273SSKLD15233081021</t>
  </si>
  <si>
    <t xml:space="preserve">YASMIN MEHBOOB THARIANI</t>
  </si>
  <si>
    <t xml:space="preserve">72273SSKLD15232081021</t>
  </si>
  <si>
    <t xml:space="preserve">ANSARI HAROON RASHEED</t>
  </si>
  <si>
    <t xml:space="preserve">72273SSKLD15231081021</t>
  </si>
  <si>
    <t xml:space="preserve">72273SSKLD15230081021</t>
  </si>
  <si>
    <t xml:space="preserve">JAVID ZABBAR SUNASARA</t>
  </si>
  <si>
    <t xml:space="preserve">72273SSKLD15229081021</t>
  </si>
  <si>
    <t xml:space="preserve">72273SSKLD15228081021</t>
  </si>
  <si>
    <t xml:space="preserve">ARIF KHAN</t>
  </si>
  <si>
    <t xml:space="preserve">72273SSKLD15227081021</t>
  </si>
  <si>
    <t xml:space="preserve">KAZI ZUBAIR SHAFI</t>
  </si>
  <si>
    <t xml:space="preserve">72273SSKLD15226081021</t>
  </si>
  <si>
    <t xml:space="preserve">ZUBAIR SHAFI KAZI</t>
  </si>
  <si>
    <t xml:space="preserve">72273SSKLD15225081021</t>
  </si>
  <si>
    <t xml:space="preserve">RANJIT RAY</t>
  </si>
  <si>
    <t xml:space="preserve">72273SSKLD15224081021</t>
  </si>
  <si>
    <t xml:space="preserve">BIVABASU KUMAR</t>
  </si>
  <si>
    <t xml:space="preserve">72273SSKLD15223081021</t>
  </si>
  <si>
    <t xml:space="preserve">72273SSKLD15222081021</t>
  </si>
  <si>
    <t xml:space="preserve">PATANKAR</t>
  </si>
  <si>
    <t xml:space="preserve">72273SSKLD15221081021</t>
  </si>
  <si>
    <t xml:space="preserve">TEJASHREE PATANKAR</t>
  </si>
  <si>
    <t xml:space="preserve">72273SSKLD15220081021</t>
  </si>
  <si>
    <t xml:space="preserve">MOHAMMAD  HASAN</t>
  </si>
  <si>
    <t xml:space="preserve">72273SSKLD15219081021</t>
  </si>
  <si>
    <t xml:space="preserve">MOHMMAD HASAN</t>
  </si>
  <si>
    <t xml:space="preserve">72273SSKLD15218081021</t>
  </si>
  <si>
    <t xml:space="preserve">RAHUL ABHIMANYA SINGH</t>
  </si>
  <si>
    <t xml:space="preserve">72273SSKLD15217081021</t>
  </si>
  <si>
    <t xml:space="preserve">RAHUL ABHIMANYU SINGH</t>
  </si>
  <si>
    <t xml:space="preserve">72273SSKLD15216081021</t>
  </si>
  <si>
    <t xml:space="preserve">ANAND BHIKU SALUNKE</t>
  </si>
  <si>
    <t xml:space="preserve">72273SSKLD15215081021</t>
  </si>
  <si>
    <t xml:space="preserve">72273SSKLD15214081021</t>
  </si>
  <si>
    <t xml:space="preserve">RINKU PRANAV GANDHI</t>
  </si>
  <si>
    <t xml:space="preserve">72273SSKLD15213081021</t>
  </si>
  <si>
    <t xml:space="preserve">RENETTE  DSOUZA</t>
  </si>
  <si>
    <t xml:space="preserve">72273SSKLD15212081021</t>
  </si>
  <si>
    <t xml:space="preserve">RAVISH HARISH SHETTY</t>
  </si>
  <si>
    <t xml:space="preserve">72273SSKLD15211081021</t>
  </si>
  <si>
    <t xml:space="preserve">FALGUNI CHANDRESH SHAH</t>
  </si>
  <si>
    <t xml:space="preserve">72273SSKLD15210081021</t>
  </si>
  <si>
    <t xml:space="preserve">72273SSKLD15209081021</t>
  </si>
  <si>
    <t xml:space="preserve">FOUZIA SADIK ALI SHAIKH</t>
  </si>
  <si>
    <t xml:space="preserve">72273SSKLD15208081021</t>
  </si>
  <si>
    <t xml:space="preserve">MARKANDE ADHIKARI JHA</t>
  </si>
  <si>
    <t xml:space="preserve">72273SSKLD15207081021</t>
  </si>
  <si>
    <t xml:space="preserve">72273SSKLD15206081021</t>
  </si>
  <si>
    <t xml:space="preserve">AMANDEEP SINGH ANAND</t>
  </si>
  <si>
    <t xml:space="preserve">72273SSKLD15205081021</t>
  </si>
  <si>
    <t xml:space="preserve">72273SSKLD15204081021</t>
  </si>
  <si>
    <t xml:space="preserve">JALINDAR VITTHALRAO WAYAL</t>
  </si>
  <si>
    <t xml:space="preserve">JALNA</t>
  </si>
  <si>
    <t xml:space="preserve">72273SSKLD18446081021</t>
  </si>
  <si>
    <t xml:space="preserve">SHEKHAR BABASAHEB BAGAL</t>
  </si>
  <si>
    <t xml:space="preserve">72273SSKLD18447081021</t>
  </si>
  <si>
    <t xml:space="preserve">UTTAM PUNDLIKRAO KAGNE</t>
  </si>
  <si>
    <t xml:space="preserve">72273SSKLD18448081021</t>
  </si>
  <si>
    <t xml:space="preserve">MEGHAMALA MAKARAND VAIDYA</t>
  </si>
  <si>
    <t xml:space="preserve">NASHIK</t>
  </si>
  <si>
    <t xml:space="preserve">72273SSKLD18449081021</t>
  </si>
  <si>
    <t xml:space="preserve">MAHESH DHURAJI GHARE</t>
  </si>
  <si>
    <t xml:space="preserve">72273SSKLD18450081021</t>
  </si>
  <si>
    <t xml:space="preserve">GOVIND VITHAL KALE</t>
  </si>
  <si>
    <t xml:space="preserve">PARBHANI</t>
  </si>
  <si>
    <t xml:space="preserve">72273SSKLD18451081021</t>
  </si>
  <si>
    <t xml:space="preserve">SHAIKH HAMEED SHAIKH RAHI</t>
  </si>
  <si>
    <t xml:space="preserve">72273SSKLD18452081021</t>
  </si>
  <si>
    <t xml:space="preserve">72273SSKLD18453081021</t>
  </si>
  <si>
    <t xml:space="preserve">SNEHAL SAINATH PADMAWAR</t>
  </si>
  <si>
    <t xml:space="preserve">NANDED</t>
  </si>
  <si>
    <t xml:space="preserve">72273SSKLD18454081021</t>
  </si>
  <si>
    <t xml:space="preserve">RAMNATH SHIVAJI JADHAV</t>
  </si>
  <si>
    <t xml:space="preserve">72273SSKLD18455081021</t>
  </si>
  <si>
    <t xml:space="preserve">BARARA SURENDRAPAL JASWAN</t>
  </si>
  <si>
    <t xml:space="preserve">72273SSKLD18456081021</t>
  </si>
  <si>
    <t xml:space="preserve">JETHANI JITENDRA PRAKASHC</t>
  </si>
  <si>
    <t xml:space="preserve">72273SSKLD18457081021</t>
  </si>
  <si>
    <t xml:space="preserve">PRAKASHCHANDRA RAMPRASAD</t>
  </si>
  <si>
    <t xml:space="preserve">AURANGABAD</t>
  </si>
  <si>
    <t xml:space="preserve">72273SSKLD18426081021</t>
  </si>
  <si>
    <t xml:space="preserve">DADASAHEB BANASI BHANGE</t>
  </si>
  <si>
    <t xml:space="preserve">72273SSKLD18427081021</t>
  </si>
  <si>
    <t xml:space="preserve">BEED</t>
  </si>
  <si>
    <t xml:space="preserve">72273SSKLD18428081021</t>
  </si>
  <si>
    <t xml:space="preserve">SACHIN ADINATH SHAHAGADKA</t>
  </si>
  <si>
    <t xml:space="preserve">BID</t>
  </si>
  <si>
    <t xml:space="preserve">72273SSKLD18429081021</t>
  </si>
  <si>
    <t xml:space="preserve">NARESH GOPICHAND MAKHIJA</t>
  </si>
  <si>
    <t xml:space="preserve">KALYAN  WEST</t>
  </si>
  <si>
    <t xml:space="preserve">72273SSKLD17773081021</t>
  </si>
  <si>
    <t xml:space="preserve">72273SSKLD17774081021</t>
  </si>
  <si>
    <t xml:space="preserve">BHAVNA AMIT SANGARI</t>
  </si>
  <si>
    <t xml:space="preserve">KALYAN</t>
  </si>
  <si>
    <t xml:space="preserve">72273SSKLD17775081021</t>
  </si>
  <si>
    <t xml:space="preserve">72273SSKLD17776081021</t>
  </si>
  <si>
    <t xml:space="preserve">SARKAR BISHWAJIT</t>
  </si>
  <si>
    <t xml:space="preserve">72273SSKLD17777081021</t>
  </si>
  <si>
    <t xml:space="preserve">RAVINDRA PARMAR</t>
  </si>
  <si>
    <t xml:space="preserve">72273SSKLD17778081021</t>
  </si>
  <si>
    <t xml:space="preserve">MITESH VIRENDRA BHAGAT</t>
  </si>
  <si>
    <t xml:space="preserve">72273SSKLD17779081021</t>
  </si>
  <si>
    <t xml:space="preserve">72273SSKLD17780081021</t>
  </si>
  <si>
    <t xml:space="preserve">PRATIKSHA SANJAY JOSHI</t>
  </si>
  <si>
    <t xml:space="preserve">72273SSKLD17781081021</t>
  </si>
  <si>
    <t xml:space="preserve">72273SSKLD17782081021</t>
  </si>
  <si>
    <t xml:space="preserve">VIPIN JOHNSON</t>
  </si>
  <si>
    <t xml:space="preserve">72273SSKLD17783081021</t>
  </si>
  <si>
    <t xml:space="preserve">P I RAMACHANDRAN NAMBIAR</t>
  </si>
  <si>
    <t xml:space="preserve">DOMBIVALI  EAST</t>
  </si>
  <si>
    <t xml:space="preserve">72273SSKLD17784081021</t>
  </si>
  <si>
    <t xml:space="preserve">SUBHA MANIKANDAN IYER</t>
  </si>
  <si>
    <t xml:space="preserve">72273SSKLD17785081021</t>
  </si>
  <si>
    <t xml:space="preserve">PRASHANT ASHOK DESHMUKH</t>
  </si>
  <si>
    <t xml:space="preserve">72273SSKLD17786081021</t>
  </si>
  <si>
    <t xml:space="preserve">SHEETAL UDAY THAKKAR</t>
  </si>
  <si>
    <t xml:space="preserve">72273SSKLD17787081021</t>
  </si>
  <si>
    <t xml:space="preserve">72273SSKLD17788081021</t>
  </si>
  <si>
    <t xml:space="preserve">MANIKANDAN NATARAJAN IYER</t>
  </si>
  <si>
    <t xml:space="preserve">72273SSKLD17789081021</t>
  </si>
  <si>
    <t xml:space="preserve">72273SSKLD17790081021</t>
  </si>
  <si>
    <t xml:space="preserve">SUBHASH PANDIT DEORE</t>
  </si>
  <si>
    <t xml:space="preserve">72273SSKLD17791081021</t>
  </si>
  <si>
    <t xml:space="preserve">NAGENDRA INDERDEO SINGH</t>
  </si>
  <si>
    <t xml:space="preserve">72273SSKLD17792081021</t>
  </si>
  <si>
    <t xml:space="preserve">HEMANT KESHAV .</t>
  </si>
  <si>
    <t xml:space="preserve">72273SSKLD17793081021</t>
  </si>
  <si>
    <t xml:space="preserve">KUNAL LAMBA</t>
  </si>
  <si>
    <t xml:space="preserve">CHHATTISGARH</t>
  </si>
  <si>
    <t xml:space="preserve">72273SSKLD17794081021</t>
  </si>
  <si>
    <t xml:space="preserve">PRAMOD KRISHNARAO SHIRBHA</t>
  </si>
  <si>
    <t xml:space="preserve">72273SSKLD17795081021</t>
  </si>
  <si>
    <t xml:space="preserve">72273SSKLD17796081021</t>
  </si>
  <si>
    <t xml:space="preserve">SHIVBAHADUR S YADAV</t>
  </si>
  <si>
    <t xml:space="preserve">72273SSKLD17797081021</t>
  </si>
  <si>
    <t xml:space="preserve">SHIVBAHADUR SALIKRAM YADA</t>
  </si>
  <si>
    <t xml:space="preserve">72273SSKLD17798081021</t>
  </si>
  <si>
    <t xml:space="preserve">TARUNA SHYAM PRAJAPATI</t>
  </si>
  <si>
    <t xml:space="preserve">72273SSKLD17799081021</t>
  </si>
  <si>
    <t xml:space="preserve">72273SSKLD17800081021</t>
  </si>
  <si>
    <t xml:space="preserve">SATISH SINHA</t>
  </si>
  <si>
    <t xml:space="preserve">72273SSKLD17801081021</t>
  </si>
  <si>
    <t xml:space="preserve">MILIND SITARAM GURAV</t>
  </si>
  <si>
    <t xml:space="preserve">72273SSKLD17802081021</t>
  </si>
  <si>
    <t xml:space="preserve">SHAILESH YASHWANT MORE</t>
  </si>
  <si>
    <t xml:space="preserve">72273SSKLD17803081021</t>
  </si>
  <si>
    <t xml:space="preserve">HARESH S GURNANI</t>
  </si>
  <si>
    <t xml:space="preserve">72273SSKLD17804081021</t>
  </si>
  <si>
    <t xml:space="preserve">MISAL SULBHA VINAYAK</t>
  </si>
  <si>
    <t xml:space="preserve">SATARA</t>
  </si>
  <si>
    <t xml:space="preserve">72273SSKLD17288081021</t>
  </si>
  <si>
    <t xml:space="preserve">DILIP SHIVLING SAGARE</t>
  </si>
  <si>
    <t xml:space="preserve">SANGLI-DISTRICT</t>
  </si>
  <si>
    <t xml:space="preserve">72273SSKLD17326081021</t>
  </si>
  <si>
    <t xml:space="preserve">72273SSKLD17327081021</t>
  </si>
  <si>
    <t xml:space="preserve">AKSHAY RAJENDRA KUMBHAR</t>
  </si>
  <si>
    <t xml:space="preserve">72273SSKLD17328081021</t>
  </si>
  <si>
    <t xml:space="preserve">MAHESH UTTAMRAO CHIKANE D</t>
  </si>
  <si>
    <t xml:space="preserve">PHALTAN</t>
  </si>
  <si>
    <t xml:space="preserve">72273SSKLD17329081021</t>
  </si>
  <si>
    <t xml:space="preserve">SUSHILA RATANLAL SHAH</t>
  </si>
  <si>
    <t xml:space="preserve">72273SSKLD17330081021</t>
  </si>
  <si>
    <t xml:space="preserve">SHAH SUSHILA RATANLAL</t>
  </si>
  <si>
    <t xml:space="preserve">72273SSKLD17331081021</t>
  </si>
  <si>
    <t xml:space="preserve">72273SSKLD17332081021</t>
  </si>
  <si>
    <t xml:space="preserve">SHANKAR MARUTI GOSAVI</t>
  </si>
  <si>
    <t xml:space="preserve">72273SSKLD17263081021</t>
  </si>
  <si>
    <t xml:space="preserve">SANJAY NAMDEO KADAM</t>
  </si>
  <si>
    <t xml:space="preserve">72273SSKLD17264081021</t>
  </si>
  <si>
    <t xml:space="preserve">VIJAY NARAYAN KULKARNI</t>
  </si>
  <si>
    <t xml:space="preserve">72273SSKLD17265081021</t>
  </si>
  <si>
    <t xml:space="preserve">SUJATA SANJAY RAUT</t>
  </si>
  <si>
    <t xml:space="preserve">72273SSKLD17266081021</t>
  </si>
  <si>
    <t xml:space="preserve">72273SSKLD17267081021</t>
  </si>
  <si>
    <t xml:space="preserve">GURMITSINGH D RAMGADIYA</t>
  </si>
  <si>
    <t xml:space="preserve">72273SSKLD17268081021</t>
  </si>
  <si>
    <t xml:space="preserve">GURMITSINGH D RAMGADIA</t>
  </si>
  <si>
    <t xml:space="preserve">72273SSKLD17269081021</t>
  </si>
  <si>
    <t xml:space="preserve">GIRISH VITTHAL DHUMAL</t>
  </si>
  <si>
    <t xml:space="preserve">72273SSKLD17270081021</t>
  </si>
  <si>
    <t xml:space="preserve">GANESH S WASKE</t>
  </si>
  <si>
    <t xml:space="preserve">72273SSKLD17271081021</t>
  </si>
  <si>
    <t xml:space="preserve">ANUPAMA SHAHURAJ PHALKE</t>
  </si>
  <si>
    <t xml:space="preserve">72273SSKLD17272081021</t>
  </si>
  <si>
    <t xml:space="preserve">72273SSKLD17273081021</t>
  </si>
  <si>
    <t xml:space="preserve">SARTAPE HINDURAO PANDURAN</t>
  </si>
  <si>
    <t xml:space="preserve">72273SSKLD17274081021</t>
  </si>
  <si>
    <t xml:space="preserve">VILAS TUKARAM MAHAJAN</t>
  </si>
  <si>
    <t xml:space="preserve">JALGAON</t>
  </si>
  <si>
    <t xml:space="preserve">72273SSKLD18311081021</t>
  </si>
  <si>
    <t xml:space="preserve">72273SSKLD18312081021</t>
  </si>
  <si>
    <t xml:space="preserve">RATNAKAR VITTALRAO PATIL</t>
  </si>
  <si>
    <t xml:space="preserve">72273SSKLD18313081021</t>
  </si>
  <si>
    <t xml:space="preserve">MAYUR SHESHRAO PATIL</t>
  </si>
  <si>
    <t xml:space="preserve">72273SSKLD18314081021</t>
  </si>
  <si>
    <t xml:space="preserve">72273SSKLD18315081021</t>
  </si>
  <si>
    <t xml:space="preserve">SWAPNIL BHASKAR PATIL</t>
  </si>
  <si>
    <t xml:space="preserve">72273SSKLD18316081021</t>
  </si>
  <si>
    <t xml:space="preserve">72273SSKLD18317081021</t>
  </si>
  <si>
    <t xml:space="preserve">JITENDRA PRAKASHCHAND JET</t>
  </si>
  <si>
    <t xml:space="preserve">72273SSKLD18458081021</t>
  </si>
  <si>
    <t xml:space="preserve">NAROTTAM SATYANARAYAN FAL</t>
  </si>
  <si>
    <t xml:space="preserve">72273SSKLD18459081021</t>
  </si>
  <si>
    <t xml:space="preserve">SANTOSH UMAKANT JAWADWAR</t>
  </si>
  <si>
    <t xml:space="preserve">72273SSKLD18460081021</t>
  </si>
  <si>
    <t xml:space="preserve">KAMALKISHOR RAMGOPAL GUPT</t>
  </si>
  <si>
    <t xml:space="preserve">72273SSKLD18461081021</t>
  </si>
  <si>
    <t xml:space="preserve">SANJAYKUMAR JANARDHANRAO</t>
  </si>
  <si>
    <t xml:space="preserve">72273SSKLD18462081021</t>
  </si>
  <si>
    <t xml:space="preserve">PRAVEEN NAGNATH PALDEWAR</t>
  </si>
  <si>
    <t xml:space="preserve">72273SSKLD18463081021</t>
  </si>
  <si>
    <t xml:space="preserve">VISHNU VINAYAKRAO CHANNAW</t>
  </si>
  <si>
    <t xml:space="preserve">72273SSKLD18464081021</t>
  </si>
  <si>
    <t xml:space="preserve">BAJRANGLAL GYARASILAL GUP</t>
  </si>
  <si>
    <t xml:space="preserve">72273SSKLD18465081021</t>
  </si>
  <si>
    <t xml:space="preserve">BAJARANGLAL GYARASILAL GU</t>
  </si>
  <si>
    <t xml:space="preserve">72273SSKLD18466081021</t>
  </si>
  <si>
    <t xml:space="preserve">SANJAY DIGAMBAR KADAM</t>
  </si>
  <si>
    <t xml:space="preserve">72273SSKLD18467081021</t>
  </si>
  <si>
    <t xml:space="preserve">KANHAYYA NARSIBHAI BHAN U</t>
  </si>
  <si>
    <t xml:space="preserve">72273SSKLD18468081021</t>
  </si>
  <si>
    <t xml:space="preserve">RASAL SUDHIR GANPATRAO</t>
  </si>
  <si>
    <t xml:space="preserve">72273SSKLD18469081021</t>
  </si>
  <si>
    <t xml:space="preserve">KARKUNE DAIVASHALA DATTA</t>
  </si>
  <si>
    <t xml:space="preserve">72273SSKLD18470081021</t>
  </si>
  <si>
    <t xml:space="preserve">DAIVASHALA DATTA KARKUNE</t>
  </si>
  <si>
    <t xml:space="preserve">72273SSKLD18471081021</t>
  </si>
  <si>
    <t xml:space="preserve">CHITRAREKHA VASANTRAO JAD</t>
  </si>
  <si>
    <t xml:space="preserve">72273SSKLD18472081021</t>
  </si>
  <si>
    <t xml:space="preserve">GOVIND VAMAN PAWDE</t>
  </si>
  <si>
    <t xml:space="preserve">72273SSKLD18473081021</t>
  </si>
  <si>
    <t xml:space="preserve">PAWDE GOVIND VAMANRAO</t>
  </si>
  <si>
    <t xml:space="preserve">72273SSKLD18474081021</t>
  </si>
  <si>
    <t xml:space="preserve">KALAWATI UTTAMRAO DANGE</t>
  </si>
  <si>
    <t xml:space="preserve">72273SSKLD18475081021</t>
  </si>
  <si>
    <t xml:space="preserve">TAUFIK AHMED MOMIN</t>
  </si>
  <si>
    <t xml:space="preserve">72273SSKLD18476081021</t>
  </si>
  <si>
    <t xml:space="preserve">72273SSKLD18477081021</t>
  </si>
  <si>
    <t xml:space="preserve">NANDKISHOR RAMBHAV PANDAV</t>
  </si>
  <si>
    <t xml:space="preserve">72273SSKLD18441081021</t>
  </si>
  <si>
    <t xml:space="preserve">RAMESH NANDLAL SODANI</t>
  </si>
  <si>
    <t xml:space="preserve">72273SSKLD18442081021</t>
  </si>
  <si>
    <t xml:space="preserve">RAMESH SODANI</t>
  </si>
  <si>
    <t xml:space="preserve">72273SSKLD18443081021</t>
  </si>
  <si>
    <t xml:space="preserve">ANKITA LAHOTI</t>
  </si>
  <si>
    <t xml:space="preserve">72273SSKLD18444081021</t>
  </si>
  <si>
    <t xml:space="preserve">ANKITA ANIL LOHATI</t>
  </si>
  <si>
    <t xml:space="preserve">72273SSKLD18445081021</t>
  </si>
  <si>
    <t xml:space="preserve">VIPULKUMAR  PATEL</t>
  </si>
  <si>
    <t xml:space="preserve">AHMEDABAD</t>
  </si>
  <si>
    <t xml:space="preserve">GUJARAT</t>
  </si>
  <si>
    <t xml:space="preserve">72273SSKLD8306081021</t>
  </si>
  <si>
    <t xml:space="preserve">MUMTAZ ABDULRAHEMAN KHATR</t>
  </si>
  <si>
    <t xml:space="preserve">VADODARA</t>
  </si>
  <si>
    <t xml:space="preserve">72273SSKLD9672081021</t>
  </si>
  <si>
    <t xml:space="preserve">HAMZA HANIFMOHAMAD MEMON</t>
  </si>
  <si>
    <t xml:space="preserve">72273SSKLD9671081021</t>
  </si>
  <si>
    <t xml:space="preserve">DHRUMIL MUKESHBHAI MODI</t>
  </si>
  <si>
    <t xml:space="preserve">72273SSKLD9642081021</t>
  </si>
  <si>
    <t xml:space="preserve">MEMON HAMZA HANIF MOHAMAD</t>
  </si>
  <si>
    <t xml:space="preserve">72273SSKLD9670081021</t>
  </si>
  <si>
    <t xml:space="preserve">BHOOMIT YADAV RAO NIMBALK</t>
  </si>
  <si>
    <t xml:space="preserve">72273SSKLD9669081021</t>
  </si>
  <si>
    <t xml:space="preserve">VASAVA  ANILKUMAR</t>
  </si>
  <si>
    <t xml:space="preserve">72273SSKLD9668081021</t>
  </si>
  <si>
    <t xml:space="preserve">VASAVA ANIL KUMAR</t>
  </si>
  <si>
    <t xml:space="preserve">72273SSKLD9667081021</t>
  </si>
  <si>
    <t xml:space="preserve">SABERA MAKBUL DABHOIWALA</t>
  </si>
  <si>
    <t xml:space="preserve">72273SSKLD9666081021</t>
  </si>
  <si>
    <t xml:space="preserve">72273SSKLD9665081021</t>
  </si>
  <si>
    <t xml:space="preserve">VALLABHKUMAR G ZALA</t>
  </si>
  <si>
    <t xml:space="preserve">72273SSKLD9664081021</t>
  </si>
  <si>
    <t xml:space="preserve">72273SSKLD9663081021</t>
  </si>
  <si>
    <t xml:space="preserve">VIVEK DIXIT</t>
  </si>
  <si>
    <t xml:space="preserve">72273SSKLD9662081021</t>
  </si>
  <si>
    <t xml:space="preserve">MAKBUL EBRAHIM DABHOIWALA</t>
  </si>
  <si>
    <t xml:space="preserve">72273SSKLD9661081021</t>
  </si>
  <si>
    <t xml:space="preserve">72273SSKLD9660081021</t>
  </si>
  <si>
    <t xml:space="preserve">AAYESHA ABDULRAUF KHATRI</t>
  </si>
  <si>
    <t xml:space="preserve">72273SSKLD9659081021</t>
  </si>
  <si>
    <t xml:space="preserve">RAVINDRA A  PANCHAL</t>
  </si>
  <si>
    <t xml:space="preserve">72273SSKLD9688081021</t>
  </si>
  <si>
    <t xml:space="preserve">PANCHAL RAVINDRA ARVINDKU</t>
  </si>
  <si>
    <t xml:space="preserve">BHARUCH</t>
  </si>
  <si>
    <t xml:space="preserve">72273SSKLD9687081021</t>
  </si>
  <si>
    <t xml:space="preserve">KETAN V PATEL</t>
  </si>
  <si>
    <t xml:space="preserve">72273SSKLD9686081021</t>
  </si>
  <si>
    <t xml:space="preserve">SHAILESHBHAI  RANPARIYA</t>
  </si>
  <si>
    <t xml:space="preserve">72273SSKLD9685081021</t>
  </si>
  <si>
    <t xml:space="preserve">CHHAVI MATHUR</t>
  </si>
  <si>
    <t xml:space="preserve">72273SSKLD9684081021</t>
  </si>
  <si>
    <t xml:space="preserve">72273SSKLD9683081021</t>
  </si>
  <si>
    <t xml:space="preserve">PADAMBAHADHUR  GORKHA</t>
  </si>
  <si>
    <t xml:space="preserve">72273SSKLD9682081021</t>
  </si>
  <si>
    <t xml:space="preserve">PADAMBAHADUR GOKULSING GU</t>
  </si>
  <si>
    <t xml:space="preserve">72273SSKLD9681081021</t>
  </si>
  <si>
    <t xml:space="preserve">MURAD HANIFMOHAMAD MEMON</t>
  </si>
  <si>
    <t xml:space="preserve">72273SSKLD9680081021</t>
  </si>
  <si>
    <t xml:space="preserve">MURAD HANIFMOHAMMAD MEMON</t>
  </si>
  <si>
    <t xml:space="preserve">72273SSKLD9679081021</t>
  </si>
  <si>
    <t xml:space="preserve">JAKESHBHAI BHAILALBHAI PA</t>
  </si>
  <si>
    <t xml:space="preserve">72273SSKLD9678081021</t>
  </si>
  <si>
    <t xml:space="preserve">MANOJ KUMAR SHARMA</t>
  </si>
  <si>
    <t xml:space="preserve">72273SSKLD9677081021</t>
  </si>
  <si>
    <t xml:space="preserve">ALIASGAR  TINWALA</t>
  </si>
  <si>
    <t xml:space="preserve">72273SSKLD9676081021</t>
  </si>
  <si>
    <t xml:space="preserve">ALIASGAR FIROZALI TINWALA</t>
  </si>
  <si>
    <t xml:space="preserve">72273SSKLD9675081021</t>
  </si>
  <si>
    <t xml:space="preserve">ANIL R JASWANI</t>
  </si>
  <si>
    <t xml:space="preserve">72273SSKLD9674081021</t>
  </si>
  <si>
    <t xml:space="preserve">72273SSKLD9673081021</t>
  </si>
  <si>
    <t xml:space="preserve">RANJANBEN ASHOKKUMAR RANA</t>
  </si>
  <si>
    <t xml:space="preserve">BARUCH</t>
  </si>
  <si>
    <t xml:space="preserve">72273SSKLD9700081021</t>
  </si>
  <si>
    <t xml:space="preserve">72273SSKLD9699081021</t>
  </si>
  <si>
    <t xml:space="preserve">HITESH NATVERLAL MEHTA</t>
  </si>
  <si>
    <t xml:space="preserve">72273SSKLD9698081021</t>
  </si>
  <si>
    <t xml:space="preserve">72273SSKLD9697081021</t>
  </si>
  <si>
    <t xml:space="preserve">MODI DHARMESH CHAMPAKLAL</t>
  </si>
  <si>
    <t xml:space="preserve">ANKLESHWAR</t>
  </si>
  <si>
    <t xml:space="preserve">72273SSKLD9696081021</t>
  </si>
  <si>
    <t xml:space="preserve">MANISHA TUSHAR PATEL</t>
  </si>
  <si>
    <t xml:space="preserve">72273SSKLD9695081021</t>
  </si>
  <si>
    <t xml:space="preserve">KASHYAPBHAI HIMMATLAL KOL</t>
  </si>
  <si>
    <t xml:space="preserve">72273SSKLD9694081021</t>
  </si>
  <si>
    <t xml:space="preserve">KALOLIA KASHYAP HIMMATLAL</t>
  </si>
  <si>
    <t xml:space="preserve">72273SSKLD9693081021</t>
  </si>
  <si>
    <t xml:space="preserve">HITEN THAKORE</t>
  </si>
  <si>
    <t xml:space="preserve">72273SSKLD9692081021</t>
  </si>
  <si>
    <t xml:space="preserve">PATEL SANJAYKUMAR DHANJIB</t>
  </si>
  <si>
    <t xml:space="preserve">72273SSKLD9691081021</t>
  </si>
  <si>
    <t xml:space="preserve">MANAN MEHTA</t>
  </si>
  <si>
    <t xml:space="preserve">72273SSKLD9690081021</t>
  </si>
  <si>
    <t xml:space="preserve">RAJESHKUMAR MAHESHBHAI SH</t>
  </si>
  <si>
    <t xml:space="preserve">72273SSKLD9689081021</t>
  </si>
  <si>
    <t xml:space="preserve">SUBRAMANIAN PACHAT APPU</t>
  </si>
  <si>
    <t xml:space="preserve">72273SSKLD9718081021</t>
  </si>
  <si>
    <t xml:space="preserve">PACHAT SUBRAMANIAN APPU</t>
  </si>
  <si>
    <t xml:space="preserve">72273SSKLD9717081021</t>
  </si>
  <si>
    <t xml:space="preserve">ANITABEN V KATARIA</t>
  </si>
  <si>
    <t xml:space="preserve">72273SSKLD9716081021</t>
  </si>
  <si>
    <t xml:space="preserve">ANITABEN VIJAYKUMAR KATAR</t>
  </si>
  <si>
    <t xml:space="preserve">72273SSKLD9715081021</t>
  </si>
  <si>
    <t xml:space="preserve">DARSHANA BHUPENDRA PATEL</t>
  </si>
  <si>
    <t xml:space="preserve">72273SSKLD9714081021</t>
  </si>
  <si>
    <t xml:space="preserve">PARUL KILEEN MAHAJAN</t>
  </si>
  <si>
    <t xml:space="preserve">72273SSKLD9713081021</t>
  </si>
  <si>
    <t xml:space="preserve">72273SSKLD9712081021</t>
  </si>
  <si>
    <t xml:space="preserve">DILIPKUMAR KISHORBHAI JAD</t>
  </si>
  <si>
    <t xml:space="preserve">72273SSKLD9711081021</t>
  </si>
  <si>
    <t xml:space="preserve">PANKAJ KARSANDAS BHERSAMW</t>
  </si>
  <si>
    <t xml:space="preserve">72273SSKLD9710081021</t>
  </si>
  <si>
    <t xml:space="preserve">PANKAJBHAI KARSANDAS BHER</t>
  </si>
  <si>
    <t xml:space="preserve">72273SSKLD9709081021</t>
  </si>
  <si>
    <t xml:space="preserve">MAHENDRA PRABHULAL SHAH</t>
  </si>
  <si>
    <t xml:space="preserve">72273SSKLD9708081021</t>
  </si>
  <si>
    <t xml:space="preserve">PATEL VIPUL HASMUKHBHAI</t>
  </si>
  <si>
    <t xml:space="preserve">72273SSKLD9707081021</t>
  </si>
  <si>
    <t xml:space="preserve">VIPUL HASMUKHBHAI PATEL</t>
  </si>
  <si>
    <t xml:space="preserve">72273SSKLD9706081021</t>
  </si>
  <si>
    <t xml:space="preserve">BHUPENDRA MOHANLAL TAVRAW</t>
  </si>
  <si>
    <t xml:space="preserve">72273SSKLD9705081021</t>
  </si>
  <si>
    <t xml:space="preserve">BEENABEN V PATEL</t>
  </si>
  <si>
    <t xml:space="preserve">72273SSKLD9704081021</t>
  </si>
  <si>
    <t xml:space="preserve">BIMAL DANGI</t>
  </si>
  <si>
    <t xml:space="preserve">72273SSKLD9703081021</t>
  </si>
  <si>
    <t xml:space="preserve">72273SSKLD9702081021</t>
  </si>
  <si>
    <t xml:space="preserve">BIMAL VARDAJI DANGI</t>
  </si>
  <si>
    <t xml:space="preserve">72273SSKLD9701081021</t>
  </si>
  <si>
    <t xml:space="preserve">UNMESH KISORBHAI MARFARTI</t>
  </si>
  <si>
    <t xml:space="preserve">72273SSKLD9730081021</t>
  </si>
  <si>
    <t xml:space="preserve">SHAH CHIRAGKUMAR JITENDRA</t>
  </si>
  <si>
    <t xml:space="preserve">72273SSKLD9729081021</t>
  </si>
  <si>
    <t xml:space="preserve">SHAIKH PARVINBANU FIROZMI</t>
  </si>
  <si>
    <t xml:space="preserve">72273SSKLD9728081021</t>
  </si>
  <si>
    <t xml:space="preserve">72273SSKLD9727081021</t>
  </si>
  <si>
    <t xml:space="preserve">SAHIL GYASUDDIN SHAH</t>
  </si>
  <si>
    <t xml:space="preserve">72273SSKLD9726081021</t>
  </si>
  <si>
    <t xml:space="preserve">KIRANKUMAR S GOHIL</t>
  </si>
  <si>
    <t xml:space="preserve">72273SSKLD9725081021</t>
  </si>
  <si>
    <t xml:space="preserve">MAYANK H PANDYA</t>
  </si>
  <si>
    <t xml:space="preserve">72273SSKLD9724081021</t>
  </si>
  <si>
    <t xml:space="preserve">MAYANK HEMANTKUMAR PANDYA</t>
  </si>
  <si>
    <t xml:space="preserve">72273SSKLD9723081021</t>
  </si>
  <si>
    <t xml:space="preserve">DONGRE YASHWANTRAO BALKRU</t>
  </si>
  <si>
    <t xml:space="preserve">72273SSKLD9722081021</t>
  </si>
  <si>
    <t xml:space="preserve">72273SSKLD9721081021</t>
  </si>
  <si>
    <t xml:space="preserve">SUDHABEN YASWANTRAO DONGA</t>
  </si>
  <si>
    <t xml:space="preserve">72273SSKLD9720081021</t>
  </si>
  <si>
    <t xml:space="preserve">DONGRE SUDHABEN YASHWANTR</t>
  </si>
  <si>
    <t xml:space="preserve">72273SSKLD9719081021</t>
  </si>
  <si>
    <t xml:space="preserve">72273SSKLD9746081021</t>
  </si>
  <si>
    <t xml:space="preserve">SANJAY KIRITBHAI TRALSAWA</t>
  </si>
  <si>
    <t xml:space="preserve">72273SSKLD9745081021</t>
  </si>
  <si>
    <t xml:space="preserve">SANJAYKUMAR KIRITBHAI TRA</t>
  </si>
  <si>
    <t xml:space="preserve">72273SSKLD9744081021</t>
  </si>
  <si>
    <t xml:space="preserve">RASHMI MAHESHKUMAR MODI</t>
  </si>
  <si>
    <t xml:space="preserve">72273SSKLD9743081021</t>
  </si>
  <si>
    <t xml:space="preserve">KHUNDHAWALA LATABEN CHAMP</t>
  </si>
  <si>
    <t xml:space="preserve">72273SSKLD9742081021</t>
  </si>
  <si>
    <t xml:space="preserve">DAVE JIGNYABAHEN AMITKUMA</t>
  </si>
  <si>
    <t xml:space="preserve">72273SSKLD9741081021</t>
  </si>
  <si>
    <t xml:space="preserve">72273SSKLD9740081021</t>
  </si>
  <si>
    <t xml:space="preserve">LATABEN C KHUNDHAWALA</t>
  </si>
  <si>
    <t xml:space="preserve">72273SSKLD9739081021</t>
  </si>
  <si>
    <t xml:space="preserve">DAXABEN A PATEL</t>
  </si>
  <si>
    <t xml:space="preserve">72273SSKLD9738081021</t>
  </si>
  <si>
    <t xml:space="preserve">KAUSHIK RAMSINH SOLANKI</t>
  </si>
  <si>
    <t xml:space="preserve">72273SSKLD9737081021</t>
  </si>
  <si>
    <t xml:space="preserve">KAUSHIKBHAI RAMSINH SOLAN</t>
  </si>
  <si>
    <t xml:space="preserve">72273SSKLD9736081021</t>
  </si>
  <si>
    <t xml:space="preserve">TRIVEDI YESHA ASHISH</t>
  </si>
  <si>
    <t xml:space="preserve">72273SSKLD9735081021</t>
  </si>
  <si>
    <t xml:space="preserve">SHARAD ARUNKUMAR POONAWAL</t>
  </si>
  <si>
    <t xml:space="preserve">72273SSKLD9734081021</t>
  </si>
  <si>
    <t xml:space="preserve">VIRBHADRASINH ADARSINH ZA</t>
  </si>
  <si>
    <t xml:space="preserve">72273SSKLD9733081021</t>
  </si>
  <si>
    <t xml:space="preserve">ASHVINKUMAR BALVANTRAY TI</t>
  </si>
  <si>
    <t xml:space="preserve">72273SSKLD9732081021</t>
  </si>
  <si>
    <t xml:space="preserve">72273SSKLD9731081021</t>
  </si>
  <si>
    <t xml:space="preserve">POOJABAHEN MITESHKUMAR PA</t>
  </si>
  <si>
    <t xml:space="preserve">72273SSKLD9613081021</t>
  </si>
  <si>
    <t xml:space="preserve">BHOGILAL R PATEL</t>
  </si>
  <si>
    <t xml:space="preserve">72273SSKLD9612081021</t>
  </si>
  <si>
    <t xml:space="preserve">72273SSKLD9611081021</t>
  </si>
  <si>
    <t xml:space="preserve">PATEL  HITESHBHAI JETHABH</t>
  </si>
  <si>
    <t xml:space="preserve">72273SSKLD9610081021</t>
  </si>
  <si>
    <t xml:space="preserve">HITESHBHAI JETHABHAI PATE</t>
  </si>
  <si>
    <t xml:space="preserve">72273SSKLD9609081021</t>
  </si>
  <si>
    <t xml:space="preserve">SANJAY BRIJLAL OTWANI</t>
  </si>
  <si>
    <t xml:space="preserve">72273SSKLD9608081021</t>
  </si>
  <si>
    <t xml:space="preserve">72273SSKLD9607081021</t>
  </si>
  <si>
    <t xml:space="preserve">SHETH NISHA</t>
  </si>
  <si>
    <t xml:space="preserve">72273SSKLD9606081021</t>
  </si>
  <si>
    <t xml:space="preserve">SHETH NISHA RAJESHKUMAR</t>
  </si>
  <si>
    <t xml:space="preserve">72273SSKLD9605081021</t>
  </si>
  <si>
    <t xml:space="preserve">PRAFULBHAI NATWARBHAI PAT</t>
  </si>
  <si>
    <t xml:space="preserve">72273SSKLD9604081021</t>
  </si>
  <si>
    <t xml:space="preserve">SUNAYANA BHARAT JOSHI</t>
  </si>
  <si>
    <t xml:space="preserve">72273SSKLD9603081021</t>
  </si>
  <si>
    <t xml:space="preserve">NAMITA KHURANA</t>
  </si>
  <si>
    <t xml:space="preserve">WEST DELHI</t>
  </si>
  <si>
    <t xml:space="preserve">DELHI</t>
  </si>
  <si>
    <t xml:space="preserve">72273SSKLD0637081021</t>
  </si>
  <si>
    <t xml:space="preserve">VEENA KAPUR</t>
  </si>
  <si>
    <t xml:space="preserve">NEW DELHI</t>
  </si>
  <si>
    <t xml:space="preserve">72273SSKLD0636081021</t>
  </si>
  <si>
    <t xml:space="preserve">VEENA KAPOOR</t>
  </si>
  <si>
    <t xml:space="preserve">72273SSKLD0635081021</t>
  </si>
  <si>
    <t xml:space="preserve">TARUN KHURANA</t>
  </si>
  <si>
    <t xml:space="preserve">72273SSKLD0634081021</t>
  </si>
  <si>
    <t xml:space="preserve">72273SSKLD0633081021</t>
  </si>
  <si>
    <t xml:space="preserve">SOMDATTA SENGUPTA</t>
  </si>
  <si>
    <t xml:space="preserve">72273SSKLD0632081021</t>
  </si>
  <si>
    <t xml:space="preserve">RAJESH BHAGAT</t>
  </si>
  <si>
    <t xml:space="preserve">72273SSKLD0631081021</t>
  </si>
  <si>
    <t xml:space="preserve">SUSHMA TYAGI</t>
  </si>
  <si>
    <t xml:space="preserve">72273SSKLD0630081021</t>
  </si>
  <si>
    <t xml:space="preserve">72273SSKLD0629081021</t>
  </si>
  <si>
    <t xml:space="preserve">ARUN KUMAR SHARMA</t>
  </si>
  <si>
    <t xml:space="preserve">72273SSKLD0663081021</t>
  </si>
  <si>
    <t xml:space="preserve">DHARMENDER SINGH</t>
  </si>
  <si>
    <t xml:space="preserve">72273SSKLD0662081021</t>
  </si>
  <si>
    <t xml:space="preserve">72273SSKLD0661081021</t>
  </si>
  <si>
    <t xml:space="preserve">VINESH KUMAR SEHGAL</t>
  </si>
  <si>
    <t xml:space="preserve">72273SSKLD0660081021</t>
  </si>
  <si>
    <t xml:space="preserve">72273SSKLD0659081021</t>
  </si>
  <si>
    <t xml:space="preserve">GURMEET  SINGH</t>
  </si>
  <si>
    <t xml:space="preserve">72273SSKLD0657081021</t>
  </si>
  <si>
    <t xml:space="preserve">RAM KUMAR MISHRA</t>
  </si>
  <si>
    <t xml:space="preserve">72273SSKLD0656081021</t>
  </si>
  <si>
    <t xml:space="preserve">SACHIN LAMBA</t>
  </si>
  <si>
    <t xml:space="preserve">72273SSKLD0655081021</t>
  </si>
  <si>
    <t xml:space="preserve">72273SSKLD0654081021</t>
  </si>
  <si>
    <t xml:space="preserve">RAKESH KUMAR</t>
  </si>
  <si>
    <t xml:space="preserve">72273SSKLD0653081021</t>
  </si>
  <si>
    <t xml:space="preserve">RAKESH KUMAR TANEJA</t>
  </si>
  <si>
    <t xml:space="preserve">72273SSKLD0652081021</t>
  </si>
  <si>
    <t xml:space="preserve">ANIL KUMAR AHUJA</t>
  </si>
  <si>
    <t xml:space="preserve">72273SSKLD0651081021</t>
  </si>
  <si>
    <t xml:space="preserve">72273SSKLD0650081021</t>
  </si>
  <si>
    <t xml:space="preserve">RITA RANI</t>
  </si>
  <si>
    <t xml:space="preserve">72273SSKLD0649081021</t>
  </si>
  <si>
    <t xml:space="preserve">72273SSKLD0648081021</t>
  </si>
  <si>
    <t xml:space="preserve">RAKESH SINGH</t>
  </si>
  <si>
    <t xml:space="preserve">72273SSKLD0647081021</t>
  </si>
  <si>
    <t xml:space="preserve">SURENDER KUMAR RASTOGI</t>
  </si>
  <si>
    <t xml:space="preserve">72273SSKLD0728081021</t>
  </si>
  <si>
    <t xml:space="preserve">KRISHNA GOEL</t>
  </si>
  <si>
    <t xml:space="preserve">72273SSKLD0753081021</t>
  </si>
  <si>
    <t xml:space="preserve">UPENDER JIT UPENDER JIT S</t>
  </si>
  <si>
    <t xml:space="preserve">72273SSKLD0751081021</t>
  </si>
  <si>
    <t xml:space="preserve">SEEMA GUPTA</t>
  </si>
  <si>
    <t xml:space="preserve">72273SSKLD0750081021</t>
  </si>
  <si>
    <t xml:space="preserve">72273SSKLD0749081021</t>
  </si>
  <si>
    <t xml:space="preserve">RANJIT KAUR</t>
  </si>
  <si>
    <t xml:space="preserve">72273SSKLD0702081021</t>
  </si>
  <si>
    <t xml:space="preserve">RANJEET KAUR</t>
  </si>
  <si>
    <t xml:space="preserve">72273SSKLD0701081021</t>
  </si>
  <si>
    <t xml:space="preserve">UDIT GARG</t>
  </si>
  <si>
    <t xml:space="preserve">72273SSKLD0700081021</t>
  </si>
  <si>
    <t xml:space="preserve">72273SSKLD0699081021</t>
  </si>
  <si>
    <t xml:space="preserve">SHAM SUNDER</t>
  </si>
  <si>
    <t xml:space="preserve">72273SSKLD0698081021</t>
  </si>
  <si>
    <t xml:space="preserve">SHAM SUNDER BATRA</t>
  </si>
  <si>
    <t xml:space="preserve">72273SSKLD0697081021</t>
  </si>
  <si>
    <t xml:space="preserve">MANJEET COGI</t>
  </si>
  <si>
    <t xml:space="preserve">72273SSKLD0696081021</t>
  </si>
  <si>
    <t xml:space="preserve">NAVEEN KUMAR SETIA</t>
  </si>
  <si>
    <t xml:space="preserve">72273SSKLD0695081021</t>
  </si>
  <si>
    <t xml:space="preserve">NAVEEN SETIA</t>
  </si>
  <si>
    <t xml:space="preserve">72273SSKLD0694081021</t>
  </si>
  <si>
    <t xml:space="preserve">RAJEEV CHADHA</t>
  </si>
  <si>
    <t xml:space="preserve">72273SSKLD0693081021</t>
  </si>
  <si>
    <t xml:space="preserve">RAJNI MALHOTRA</t>
  </si>
  <si>
    <t xml:space="preserve">72273SSKLD0692081021</t>
  </si>
  <si>
    <t xml:space="preserve">SATISH TANWAR</t>
  </si>
  <si>
    <t xml:space="preserve">72273SSKLD0691081021</t>
  </si>
  <si>
    <t xml:space="preserve">PRADEEP ARORA</t>
  </si>
  <si>
    <t xml:space="preserve">72273SSKLD0690081021</t>
  </si>
  <si>
    <t xml:space="preserve">SHASHI BALA</t>
  </si>
  <si>
    <t xml:space="preserve">72273SSKLD0720081021</t>
  </si>
  <si>
    <t xml:space="preserve">FEROZ KHAN</t>
  </si>
  <si>
    <t xml:space="preserve">72273SSKLD0719081021</t>
  </si>
  <si>
    <t xml:space="preserve">ASHA REWARI</t>
  </si>
  <si>
    <t xml:space="preserve">72273SSKLD0718081021</t>
  </si>
  <si>
    <t xml:space="preserve">72273SSKLD0717081021</t>
  </si>
  <si>
    <t xml:space="preserve">PADMA SAXENA</t>
  </si>
  <si>
    <t xml:space="preserve">72273SSKLD0716081021</t>
  </si>
  <si>
    <t xml:space="preserve">SHANTA KASHYAP</t>
  </si>
  <si>
    <t xml:space="preserve">72273SSKLD0715081021</t>
  </si>
  <si>
    <t xml:space="preserve">72273SSKLD0714081021</t>
  </si>
  <si>
    <t xml:space="preserve">AMITAVA DAS GUPTA</t>
  </si>
  <si>
    <t xml:space="preserve">72273SSKLD0713081021</t>
  </si>
  <si>
    <t xml:space="preserve">AMITAVA DASGUPTA</t>
  </si>
  <si>
    <t xml:space="preserve">72273SSKLD0712081021</t>
  </si>
  <si>
    <t xml:space="preserve">SHWETA KOHLI</t>
  </si>
  <si>
    <t xml:space="preserve">72273SSKLD0711081021</t>
  </si>
  <si>
    <t xml:space="preserve">SHARAD AGGARWAL</t>
  </si>
  <si>
    <t xml:space="preserve">72273SSKLD0710081021</t>
  </si>
  <si>
    <t xml:space="preserve">SHARAD KUMAR AGGARWAL</t>
  </si>
  <si>
    <t xml:space="preserve">72273SSKLD0709081021</t>
  </si>
  <si>
    <t xml:space="preserve">BINDU ARORA</t>
  </si>
  <si>
    <t xml:space="preserve">72273SSKLD0708081021</t>
  </si>
  <si>
    <t xml:space="preserve">MOUSHUMI ANAND</t>
  </si>
  <si>
    <t xml:space="preserve">72273SSKLD0707081021</t>
  </si>
  <si>
    <t xml:space="preserve">72273SSKLD0706081021</t>
  </si>
  <si>
    <t xml:space="preserve">PRADEEP KAPOOR</t>
  </si>
  <si>
    <t xml:space="preserve">72273SSKLD0705081021</t>
  </si>
  <si>
    <t xml:space="preserve">HARMINDER SINGH</t>
  </si>
  <si>
    <t xml:space="preserve">72273SSKLD0799081021</t>
  </si>
  <si>
    <t xml:space="preserve">DEEPAK AHUJA</t>
  </si>
  <si>
    <t xml:space="preserve">72273SSKLD0798081021</t>
  </si>
  <si>
    <t xml:space="preserve">RUCHI POPLI</t>
  </si>
  <si>
    <t xml:space="preserve">72273SSKLD0839081021</t>
  </si>
  <si>
    <t xml:space="preserve">VINEET BHATIA</t>
  </si>
  <si>
    <t xml:space="preserve">72273SSKLD0838081021</t>
  </si>
  <si>
    <t xml:space="preserve">SHYAM KISHAN SARAF</t>
  </si>
  <si>
    <t xml:space="preserve">72273SSKLD0837081021</t>
  </si>
  <si>
    <t xml:space="preserve">RAM KISHAN SARAF</t>
  </si>
  <si>
    <t xml:space="preserve">72273SSKLD0834081021</t>
  </si>
  <si>
    <t xml:space="preserve">SUDHANSU SEKHAR MISHRA</t>
  </si>
  <si>
    <t xml:space="preserve">72273SSKLD0833081021</t>
  </si>
  <si>
    <t xml:space="preserve">NEERAJ KUMAR</t>
  </si>
  <si>
    <t xml:space="preserve">72273SSKLD0832081021</t>
  </si>
  <si>
    <t xml:space="preserve">ASHOK MANDAL</t>
  </si>
  <si>
    <t xml:space="preserve">72273SSKLD0831081021</t>
  </si>
  <si>
    <t xml:space="preserve">72273SSKLD0830081021</t>
  </si>
  <si>
    <t xml:space="preserve">MAMTA</t>
  </si>
  <si>
    <t xml:space="preserve">72273SSKLD0829081021</t>
  </si>
  <si>
    <t xml:space="preserve">INDRA VADAN SINGH</t>
  </si>
  <si>
    <t xml:space="preserve">72273SSKLD0828081021</t>
  </si>
  <si>
    <t xml:space="preserve">ARAKHIT SHASTRI</t>
  </si>
  <si>
    <t xml:space="preserve">72273SSKLD0825081021</t>
  </si>
  <si>
    <t xml:space="preserve">72273SSKLD0824081021</t>
  </si>
  <si>
    <t xml:space="preserve">AAMIR MALIK</t>
  </si>
  <si>
    <t xml:space="preserve">72273SSKLD0823081021</t>
  </si>
  <si>
    <t xml:space="preserve">ANUJ</t>
  </si>
  <si>
    <t xml:space="preserve">72273SSKLD0822081021</t>
  </si>
  <si>
    <t xml:space="preserve">JYOTSANA SINGH</t>
  </si>
  <si>
    <t xml:space="preserve">72273SSKLD0821081021</t>
  </si>
  <si>
    <t xml:space="preserve">72273SSKLD0820081021</t>
  </si>
  <si>
    <t xml:space="preserve">UPENDER SHARMA</t>
  </si>
  <si>
    <t xml:space="preserve">SOUTH DELHI</t>
  </si>
  <si>
    <t xml:space="preserve">72273SSKLD0819081021</t>
  </si>
  <si>
    <t xml:space="preserve">UPENDER KUMAR SHARMA</t>
  </si>
  <si>
    <t xml:space="preserve">72273SSKLD0818081021</t>
  </si>
  <si>
    <t xml:space="preserve">SONIA MURADA</t>
  </si>
  <si>
    <t xml:space="preserve">72273SSKLD0817081021</t>
  </si>
  <si>
    <t xml:space="preserve">NARENDRA  BHARTI</t>
  </si>
  <si>
    <t xml:space="preserve">72273SSKLD0814081021</t>
  </si>
  <si>
    <t xml:space="preserve">GEETA</t>
  </si>
  <si>
    <t xml:space="preserve">72273SSKLD0813081021</t>
  </si>
  <si>
    <t xml:space="preserve">VIRENDRA PAL BATRA</t>
  </si>
  <si>
    <t xml:space="preserve">72273SSKLD0628081021</t>
  </si>
  <si>
    <t xml:space="preserve">BALKAR SINGH</t>
  </si>
  <si>
    <t xml:space="preserve">72273SSKLD0625081021</t>
  </si>
  <si>
    <t xml:space="preserve">72273SSKLD0624081021</t>
  </si>
  <si>
    <t xml:space="preserve">DEVI PRASAD YADAV</t>
  </si>
  <si>
    <t xml:space="preserve">72273SSKLD0623081021</t>
  </si>
  <si>
    <t xml:space="preserve">DEVI  PRASAD</t>
  </si>
  <si>
    <t xml:space="preserve">72273SSKLD0622081021</t>
  </si>
  <si>
    <t xml:space="preserve">BRAJESH AGARWAL</t>
  </si>
  <si>
    <t xml:space="preserve">72273SSKLD0621081021</t>
  </si>
  <si>
    <t xml:space="preserve">HARISH DEWAN</t>
  </si>
  <si>
    <t xml:space="preserve">72273SSKLD0620081021</t>
  </si>
  <si>
    <t xml:space="preserve">72273SSKLD0619081021</t>
  </si>
  <si>
    <t xml:space="preserve">NARENDER KHURANA</t>
  </si>
  <si>
    <t xml:space="preserve">72273SSKLD0618081021</t>
  </si>
  <si>
    <t xml:space="preserve">72273SSKLD0646081021</t>
  </si>
  <si>
    <t xml:space="preserve">PIYUSHKUMAR AGHARA</t>
  </si>
  <si>
    <t xml:space="preserve">72273SSKLD0645081021</t>
  </si>
  <si>
    <t xml:space="preserve">PIYUSHKUMAR T AGHARA</t>
  </si>
  <si>
    <t xml:space="preserve">72273SSKLD0644081021</t>
  </si>
  <si>
    <t xml:space="preserve">SANJAY  MISHRA</t>
  </si>
  <si>
    <t xml:space="preserve">72273SSKLD0643081021</t>
  </si>
  <si>
    <t xml:space="preserve">SANJAY MISHRA (16950152)</t>
  </si>
  <si>
    <t xml:space="preserve">72273SSKLD0642081021</t>
  </si>
  <si>
    <t xml:space="preserve">INDERA PAL SINGH</t>
  </si>
  <si>
    <t xml:space="preserve">72273SSKLD0641081021</t>
  </si>
  <si>
    <t xml:space="preserve">SARITA KHERA</t>
  </si>
  <si>
    <t xml:space="preserve">72273SSKLD0640081021</t>
  </si>
  <si>
    <t xml:space="preserve">72273SSKLD0639081021</t>
  </si>
  <si>
    <t xml:space="preserve">72273SSKLD0638081021</t>
  </si>
  <si>
    <t xml:space="preserve">LAKHBIR SINGH BHAMBRA</t>
  </si>
  <si>
    <t xml:space="preserve">72273SSKLD0943081021</t>
  </si>
  <si>
    <t xml:space="preserve">SURJIT RAZDAN</t>
  </si>
  <si>
    <t xml:space="preserve">72273SSKLD0942081021</t>
  </si>
  <si>
    <t xml:space="preserve">72273SSKLD0941081021</t>
  </si>
  <si>
    <t xml:space="preserve">MANPREET SINGH BHULLAR</t>
  </si>
  <si>
    <t xml:space="preserve">72273SSKLD0940081021</t>
  </si>
  <si>
    <t xml:space="preserve">KAPIL LAMBA</t>
  </si>
  <si>
    <t xml:space="preserve">72273SSKLD0930081021</t>
  </si>
  <si>
    <t xml:space="preserve">GANGA BAI PATEL</t>
  </si>
  <si>
    <t xml:space="preserve">72273SSKLD0682081021</t>
  </si>
  <si>
    <t xml:space="preserve">JAI PRAKASH</t>
  </si>
  <si>
    <t xml:space="preserve">72273SSKLD0681081021</t>
  </si>
  <si>
    <t xml:space="preserve">JAI  PRAKASH</t>
  </si>
  <si>
    <t xml:space="preserve">72273SSKLD0680081021</t>
  </si>
  <si>
    <t xml:space="preserve">VINOD KUMAR TAGRA</t>
  </si>
  <si>
    <t xml:space="preserve">72273SSKLD0679081021</t>
  </si>
  <si>
    <t xml:space="preserve">72273SSKLD0678081021</t>
  </si>
  <si>
    <t xml:space="preserve">ANITA</t>
  </si>
  <si>
    <t xml:space="preserve">72273SSKLD0677081021</t>
  </si>
  <si>
    <t xml:space="preserve">72273SSKLD0676081021</t>
  </si>
  <si>
    <t xml:space="preserve">BALVINDER KATARIA</t>
  </si>
  <si>
    <t xml:space="preserve">72273SSKLD0675081021</t>
  </si>
  <si>
    <t xml:space="preserve">72273SSKLD0674081021</t>
  </si>
  <si>
    <t xml:space="preserve">POONAM VEDI</t>
  </si>
  <si>
    <t xml:space="preserve">72273SSKLD0673081021</t>
  </si>
  <si>
    <t xml:space="preserve">72273SSKLD0672081021</t>
  </si>
  <si>
    <t xml:space="preserve">TAJINDER SINGH</t>
  </si>
  <si>
    <t xml:space="preserve">72273SSKLD0671081021</t>
  </si>
  <si>
    <t xml:space="preserve">SAROJ BALA</t>
  </si>
  <si>
    <t xml:space="preserve">72273SSKLD0670081021</t>
  </si>
  <si>
    <t xml:space="preserve">RAJESH KUMAR</t>
  </si>
  <si>
    <t xml:space="preserve">72273SSKLD0669081021</t>
  </si>
  <si>
    <t xml:space="preserve">AMRIK SINGH</t>
  </si>
  <si>
    <t xml:space="preserve">72273SSKLD0668081021</t>
  </si>
  <si>
    <t xml:space="preserve">SANJAY MAINI</t>
  </si>
  <si>
    <t xml:space="preserve">72273SSKLD0667081021</t>
  </si>
  <si>
    <t xml:space="preserve">72273SSKLD0666081021</t>
  </si>
  <si>
    <t xml:space="preserve">SHIV  GOVIND</t>
  </si>
  <si>
    <t xml:space="preserve">72273SSKLD0665081021</t>
  </si>
  <si>
    <t xml:space="preserve">72273SSKLD0664081021</t>
  </si>
  <si>
    <t xml:space="preserve">USHA SAGAR</t>
  </si>
  <si>
    <t xml:space="preserve">72273SSKLD0766081021</t>
  </si>
  <si>
    <t xml:space="preserve">72273SSKLD0765081021</t>
  </si>
  <si>
    <t xml:space="preserve">MOHIT KUMAR</t>
  </si>
  <si>
    <t xml:space="preserve">72273SSKLD0362081021</t>
  </si>
  <si>
    <t xml:space="preserve">72273SSKLD0361081021</t>
  </si>
  <si>
    <t xml:space="preserve">JATIN CHAUDHARY</t>
  </si>
  <si>
    <t xml:space="preserve">72273SSKLD0360081021</t>
  </si>
  <si>
    <t xml:space="preserve">72273SSKLD0359081021</t>
  </si>
  <si>
    <t xml:space="preserve">JAINENDRA PRAKASH JAIN</t>
  </si>
  <si>
    <t xml:space="preserve">72273SSKLD0358081021</t>
  </si>
  <si>
    <t xml:space="preserve">ASHOK GULATI</t>
  </si>
  <si>
    <t xml:space="preserve">72273SSKLD0357081021</t>
  </si>
  <si>
    <t xml:space="preserve">72273SSKLD0356081021</t>
  </si>
  <si>
    <t xml:space="preserve">MANMEET  KAUR</t>
  </si>
  <si>
    <t xml:space="preserve">72273SSKLD0355081021</t>
  </si>
  <si>
    <t xml:space="preserve">MANMEET KAUR</t>
  </si>
  <si>
    <t xml:space="preserve">72273SSKLD0354081021</t>
  </si>
  <si>
    <t xml:space="preserve">PRARIT GULATI</t>
  </si>
  <si>
    <t xml:space="preserve">72273SSKLD0353081021</t>
  </si>
  <si>
    <t xml:space="preserve">ANJU SETHI</t>
  </si>
  <si>
    <t xml:space="preserve">72273SSKLD0351081021</t>
  </si>
  <si>
    <t xml:space="preserve">VARTIKA MISHRA</t>
  </si>
  <si>
    <t xml:space="preserve">72273SSKLD0105081021</t>
  </si>
  <si>
    <t xml:space="preserve">SATISH KUMAR</t>
  </si>
  <si>
    <t xml:space="preserve">72273SSKLD0104081021</t>
  </si>
  <si>
    <t xml:space="preserve">SEEMA SINGHAL</t>
  </si>
  <si>
    <t xml:space="preserve">72273SSKLD0103081021</t>
  </si>
  <si>
    <t xml:space="preserve">UMA SHARMA</t>
  </si>
  <si>
    <t xml:space="preserve">72273SSKLD0102081021</t>
  </si>
  <si>
    <t xml:space="preserve">72273SSKLD0101081021</t>
  </si>
  <si>
    <t xml:space="preserve">MANGLESH MISHRA</t>
  </si>
  <si>
    <t xml:space="preserve">72273SSKLD0121081021</t>
  </si>
  <si>
    <t xml:space="preserve">POOJA SINGH</t>
  </si>
  <si>
    <t xml:space="preserve">72273SSKLD0120081021</t>
  </si>
  <si>
    <t xml:space="preserve">72273SSKLD0119081021</t>
  </si>
  <si>
    <t xml:space="preserve">ASHWANI MAHESHWARI</t>
  </si>
  <si>
    <t xml:space="preserve">72273SSKLD0118081021</t>
  </si>
  <si>
    <t xml:space="preserve">VINITA MASIH</t>
  </si>
  <si>
    <t xml:space="preserve">72273SSKLD0117081021</t>
  </si>
  <si>
    <t xml:space="preserve">SUSHMA DEVI</t>
  </si>
  <si>
    <t xml:space="preserve">72273SSKLD0116081021</t>
  </si>
  <si>
    <t xml:space="preserve">72273SSKLD0115081021</t>
  </si>
  <si>
    <t xml:space="preserve">SHAILJA SHARMA MAKHIJA</t>
  </si>
  <si>
    <t xml:space="preserve">72273SSKLD0114081021</t>
  </si>
  <si>
    <t xml:space="preserve">VISHAL PODDAR</t>
  </si>
  <si>
    <t xml:space="preserve">72273SSKLD0113081021</t>
  </si>
  <si>
    <t xml:space="preserve">SHALINI KATIYAR</t>
  </si>
  <si>
    <t xml:space="preserve">UTTAR PRADESH</t>
  </si>
  <si>
    <t xml:space="preserve">72273SSKLD0112081021</t>
  </si>
  <si>
    <t xml:space="preserve">BUNTY  KUMAR</t>
  </si>
  <si>
    <t xml:space="preserve">72273SSKLD0111081021</t>
  </si>
  <si>
    <t xml:space="preserve">SHIV SAGAR SHARMA</t>
  </si>
  <si>
    <t xml:space="preserve">72273SSKLD0110081021</t>
  </si>
  <si>
    <t xml:space="preserve">72273SSKLD0109081021</t>
  </si>
  <si>
    <t xml:space="preserve">KAUSHIK KAR</t>
  </si>
  <si>
    <t xml:space="preserve">72273SSKLD0108081021</t>
  </si>
  <si>
    <t xml:space="preserve">UMA VADHERA</t>
  </si>
  <si>
    <t xml:space="preserve">72273SSKLD0107081021</t>
  </si>
  <si>
    <t xml:space="preserve">UMA UMA VADHERA</t>
  </si>
  <si>
    <t xml:space="preserve">72273SSKLD0106081021</t>
  </si>
  <si>
    <t xml:space="preserve">MOHIT</t>
  </si>
  <si>
    <t xml:space="preserve">72273SSKLD0142081021</t>
  </si>
  <si>
    <t xml:space="preserve">MOHIT KUSHWAHA</t>
  </si>
  <si>
    <t xml:space="preserve">72273SSKLD0141081021</t>
  </si>
  <si>
    <t xml:space="preserve">SUSHIL VIJOY ARORA</t>
  </si>
  <si>
    <t xml:space="preserve">72273SSKLD0140081021</t>
  </si>
  <si>
    <t xml:space="preserve">MOHD GHANI</t>
  </si>
  <si>
    <t xml:space="preserve">72273SSKLD0139081021</t>
  </si>
  <si>
    <t xml:space="preserve">MOHD RASHID UL ARAFEEN</t>
  </si>
  <si>
    <t xml:space="preserve">72273SSKLD0138081021</t>
  </si>
  <si>
    <t xml:space="preserve">MUKUL KUMAR</t>
  </si>
  <si>
    <t xml:space="preserve">72273SSKLD0137081021</t>
  </si>
  <si>
    <t xml:space="preserve">NINGTHOUJAM RANJITA DEVI</t>
  </si>
  <si>
    <t xml:space="preserve">DARYAGANJ  DELHI</t>
  </si>
  <si>
    <t xml:space="preserve">72273SSKLD0136081021</t>
  </si>
  <si>
    <t xml:space="preserve">PRADEEP KUMAR</t>
  </si>
  <si>
    <t xml:space="preserve">72273SSKLD0135081021</t>
  </si>
  <si>
    <t xml:space="preserve">72273SSKLD0134081021</t>
  </si>
  <si>
    <t xml:space="preserve">AMIT JAIN</t>
  </si>
  <si>
    <t xml:space="preserve">72273SSKLD0133081021</t>
  </si>
  <si>
    <t xml:space="preserve">DARYA GANJ</t>
  </si>
  <si>
    <t xml:space="preserve">72273SSKLD0132081021</t>
  </si>
  <si>
    <t xml:space="preserve">VIJAY GUPTA</t>
  </si>
  <si>
    <t xml:space="preserve">72273SSKLD0131081021</t>
  </si>
  <si>
    <t xml:space="preserve">72273SSKLD0130081021</t>
  </si>
  <si>
    <t xml:space="preserve">ASHOK KUMAR JAIN</t>
  </si>
  <si>
    <t xml:space="preserve">72273SSKLD0129081021</t>
  </si>
  <si>
    <t xml:space="preserve">72273SSKLD0128081021</t>
  </si>
  <si>
    <t xml:space="preserve">72273SSKLD0127081021</t>
  </si>
  <si>
    <t xml:space="preserve">MANISHA MALIK</t>
  </si>
  <si>
    <t xml:space="preserve">72273SSKLD0126081021</t>
  </si>
  <si>
    <t xml:space="preserve">HARI  RAM</t>
  </si>
  <si>
    <t xml:space="preserve">72273SSKLD0125081021</t>
  </si>
  <si>
    <t xml:space="preserve">SUBHASH CHANDER (28883674</t>
  </si>
  <si>
    <t xml:space="preserve">72273SSKLD0124081021</t>
  </si>
  <si>
    <t xml:space="preserve">INDERPAL SINGH (358E)</t>
  </si>
  <si>
    <t xml:space="preserve">72273SSKLD0123081021</t>
  </si>
  <si>
    <t xml:space="preserve">ABHISHEK MOURYA</t>
  </si>
  <si>
    <t xml:space="preserve">72273SSKLD0122081021</t>
  </si>
  <si>
    <t xml:space="preserve">JASVIR KAUR</t>
  </si>
  <si>
    <t xml:space="preserve">72273SSKLD0182081021</t>
  </si>
  <si>
    <t xml:space="preserve">VIJAY SAKHARE</t>
  </si>
  <si>
    <t xml:space="preserve">72273SSKLD0181081021</t>
  </si>
  <si>
    <t xml:space="preserve">GIRIJA SHIVAKUMAR</t>
  </si>
  <si>
    <t xml:space="preserve">72273SSKLD0180081021</t>
  </si>
  <si>
    <t xml:space="preserve">CHANDRA SHEKHAR SINGH</t>
  </si>
  <si>
    <t xml:space="preserve">72273SSKLD0177081021</t>
  </si>
  <si>
    <t xml:space="preserve">V SUDHAKAR</t>
  </si>
  <si>
    <t xml:space="preserve">72273SSKLD0176081021</t>
  </si>
  <si>
    <t xml:space="preserve">GUNDEEP SINGH AJMANI</t>
  </si>
  <si>
    <t xml:space="preserve">72273SSKLD0172081021</t>
  </si>
  <si>
    <t xml:space="preserve">LAIMAYUM MADAN MOHON SHAR</t>
  </si>
  <si>
    <t xml:space="preserve">72273SSKLD0171081021</t>
  </si>
  <si>
    <t xml:space="preserve">PRANAV KUMAR SINGH</t>
  </si>
  <si>
    <t xml:space="preserve">72273SSKLD0168081021</t>
  </si>
  <si>
    <t xml:space="preserve">REETESH KUMAR</t>
  </si>
  <si>
    <t xml:space="preserve">72273SSKLD0167081021</t>
  </si>
  <si>
    <t xml:space="preserve">ANANDBIR SINGH</t>
  </si>
  <si>
    <t xml:space="preserve">72273SSKLD0166081021</t>
  </si>
  <si>
    <t xml:space="preserve">KAMAL KUMAR GUPTA</t>
  </si>
  <si>
    <t xml:space="preserve">72273SSKLD0165081021</t>
  </si>
  <si>
    <t xml:space="preserve">72273SSKLD0164081021</t>
  </si>
  <si>
    <t xml:space="preserve">SUNIL KUMAR</t>
  </si>
  <si>
    <t xml:space="preserve">72273SSKLD0163081021</t>
  </si>
  <si>
    <t xml:space="preserve">BISHNU DUTT SHARMA</t>
  </si>
  <si>
    <t xml:space="preserve">72273SSKLD0162081021</t>
  </si>
  <si>
    <t xml:space="preserve">72273SSKLD0161081021</t>
  </si>
  <si>
    <t xml:space="preserve">SABYASACHI DAS</t>
  </si>
  <si>
    <t xml:space="preserve">CENTRAL DELHI</t>
  </si>
  <si>
    <t xml:space="preserve">72273SSKLD0202081021</t>
  </si>
  <si>
    <t xml:space="preserve">AGYAKAR SINGH</t>
  </si>
  <si>
    <t xml:space="preserve">72273SSKLD0201081021</t>
  </si>
  <si>
    <t xml:space="preserve">KRISHAN GOPAL</t>
  </si>
  <si>
    <t xml:space="preserve">72273SSKLD0200081021</t>
  </si>
  <si>
    <t xml:space="preserve">72273SSKLD0199081021</t>
  </si>
  <si>
    <t xml:space="preserve">SK ISMAIL</t>
  </si>
  <si>
    <t xml:space="preserve">72273SSKLD0198081021</t>
  </si>
  <si>
    <t xml:space="preserve">72273SSKLD0197081021</t>
  </si>
  <si>
    <t xml:space="preserve">MOHAMMAD YAMIN PATHAN</t>
  </si>
  <si>
    <t xml:space="preserve">SURAT</t>
  </si>
  <si>
    <t xml:space="preserve">72273SSKLD9963081021</t>
  </si>
  <si>
    <t xml:space="preserve">NITESH BABUBHAI RANA</t>
  </si>
  <si>
    <t xml:space="preserve">72273SSKLD10022081021</t>
  </si>
  <si>
    <t xml:space="preserve">VIJAYKUMAR HIRALAL KANTHA</t>
  </si>
  <si>
    <t xml:space="preserve">72273SSKLD10021081021</t>
  </si>
  <si>
    <t xml:space="preserve">72273SSKLD10020081021</t>
  </si>
  <si>
    <t xml:space="preserve">SHILPA BALKRISHNA JHUNJHU</t>
  </si>
  <si>
    <t xml:space="preserve">72273SSKLD10019081021</t>
  </si>
  <si>
    <t xml:space="preserve">SARALA DEVI SETHI</t>
  </si>
  <si>
    <t xml:space="preserve">72273SSKLD10018081021</t>
  </si>
  <si>
    <t xml:space="preserve">SABNAM ABDULLA HAFEZJI</t>
  </si>
  <si>
    <t xml:space="preserve">72273SSKLD10017081021</t>
  </si>
  <si>
    <t xml:space="preserve">72273SSKLD10016081021</t>
  </si>
  <si>
    <t xml:space="preserve">ALPESHBHAI H PARMAR</t>
  </si>
  <si>
    <t xml:space="preserve">72273SSKLD10015081021</t>
  </si>
  <si>
    <t xml:space="preserve">BABUL HASSAN MADAN MIAH</t>
  </si>
  <si>
    <t xml:space="preserve">72273SSKLD10014081021</t>
  </si>
  <si>
    <t xml:space="preserve">72273SSKLD10013081021</t>
  </si>
  <si>
    <t xml:space="preserve">BINOD KUMAR SETHI</t>
  </si>
  <si>
    <t xml:space="preserve">72273SSKLD10012081021</t>
  </si>
  <si>
    <t xml:space="preserve">NIMESH KUNDANLAL BATLIWAL</t>
  </si>
  <si>
    <t xml:space="preserve">72273SSKLD10011081021</t>
  </si>
  <si>
    <t xml:space="preserve">REJI THOMAS T P</t>
  </si>
  <si>
    <t xml:space="preserve">72273SSKLD10010081021</t>
  </si>
  <si>
    <t xml:space="preserve">SHAH NIPUNKUMAR NARENDRAK</t>
  </si>
  <si>
    <t xml:space="preserve">72273SSKLD10009081021</t>
  </si>
  <si>
    <t xml:space="preserve">SANJAYKUMAR SHIVKUMAR JOS</t>
  </si>
  <si>
    <t xml:space="preserve">72273SSKLD10008081021</t>
  </si>
  <si>
    <t xml:space="preserve">AGARAWAL RINKI ARUN</t>
  </si>
  <si>
    <t xml:space="preserve">72273SSKLD10007081021</t>
  </si>
  <si>
    <t xml:space="preserve">MANSUKHBHAI H PATEL</t>
  </si>
  <si>
    <t xml:space="preserve">72273SSKLD10006081021</t>
  </si>
  <si>
    <t xml:space="preserve">PANKAJ SURENDRA SHAH</t>
  </si>
  <si>
    <t xml:space="preserve">72273SSKLD10005081021</t>
  </si>
  <si>
    <t xml:space="preserve">SHAH PANKAJ</t>
  </si>
  <si>
    <t xml:space="preserve">72273SSKLD10004081021</t>
  </si>
  <si>
    <t xml:space="preserve">SHAILESH BANSILAL MODI</t>
  </si>
  <si>
    <t xml:space="preserve">72273SSKLD10003081021</t>
  </si>
  <si>
    <t xml:space="preserve">BALA BIMALKUMAR BANSAL</t>
  </si>
  <si>
    <t xml:space="preserve">72273SSKLD10002081021</t>
  </si>
  <si>
    <t xml:space="preserve">RAMESHCHAND MATHURALAL BA</t>
  </si>
  <si>
    <t xml:space="preserve">72273SSKLD10001081021</t>
  </si>
  <si>
    <t xml:space="preserve">RANGANA MUKHERJEE</t>
  </si>
  <si>
    <t xml:space="preserve">72273SSKLD9902081021</t>
  </si>
  <si>
    <t xml:space="preserve">MAHAVIR PRASAD SHARMA</t>
  </si>
  <si>
    <t xml:space="preserve">72273SSKLD9901081021</t>
  </si>
  <si>
    <t xml:space="preserve">MAHAVIR SHARMA</t>
  </si>
  <si>
    <t xml:space="preserve">72273SSKLD9900081021</t>
  </si>
  <si>
    <t xml:space="preserve">72273SSKLD9899081021</t>
  </si>
  <si>
    <t xml:space="preserve">KHAN SAMIULLAH H</t>
  </si>
  <si>
    <t xml:space="preserve">72273SSKLD9898081021</t>
  </si>
  <si>
    <t xml:space="preserve">SHWETAL NILESH DESAI</t>
  </si>
  <si>
    <t xml:space="preserve">72273SSKLD9897081021</t>
  </si>
  <si>
    <t xml:space="preserve">MAYANK N PATEL</t>
  </si>
  <si>
    <t xml:space="preserve">72273SSKLD9896081021</t>
  </si>
  <si>
    <t xml:space="preserve">PATIL SUNITA VIKAS</t>
  </si>
  <si>
    <t xml:space="preserve">72273SSKLD9895081021</t>
  </si>
  <si>
    <t xml:space="preserve">SUNITA VIKAS PATIL</t>
  </si>
  <si>
    <t xml:space="preserve">72273SSKLD9894081021</t>
  </si>
  <si>
    <t xml:space="preserve">VASANTLAL RAMJIBHAI BHANU</t>
  </si>
  <si>
    <t xml:space="preserve">72273SSKLD9893081021</t>
  </si>
  <si>
    <t xml:space="preserve">ANKIT M PATEL</t>
  </si>
  <si>
    <t xml:space="preserve">72273SSKLD9892081021</t>
  </si>
  <si>
    <t xml:space="preserve">ANKIT MAHESH PATEL</t>
  </si>
  <si>
    <t xml:space="preserve">72273SSKLD9891081021</t>
  </si>
  <si>
    <t xml:space="preserve">CHETAN CHANDRAKANT KAPASI</t>
  </si>
  <si>
    <t xml:space="preserve">72273SSKLD9890081021</t>
  </si>
  <si>
    <t xml:space="preserve">72273SSKLD9889081021</t>
  </si>
  <si>
    <t xml:space="preserve">SHANKAR SHETTY</t>
  </si>
  <si>
    <t xml:space="preserve">72273SSKLD9888081021</t>
  </si>
  <si>
    <t xml:space="preserve">FRIEDA JOHN</t>
  </si>
  <si>
    <t xml:space="preserve">72273SSKLD9887081021</t>
  </si>
  <si>
    <t xml:space="preserve">SHAH JAYENDRA SHYAMLAL</t>
  </si>
  <si>
    <t xml:space="preserve">72273SSKLD9886081021</t>
  </si>
  <si>
    <t xml:space="preserve">KANTIBHAI DHULABHAI PATEL</t>
  </si>
  <si>
    <t xml:space="preserve">72273SSKLD9885081021</t>
  </si>
  <si>
    <t xml:space="preserve">KANTIBHAI PATEL</t>
  </si>
  <si>
    <t xml:space="preserve">72273SSKLD9884081021</t>
  </si>
  <si>
    <t xml:space="preserve">BABULAL K RATHOD</t>
  </si>
  <si>
    <t xml:space="preserve">72273SSKLD9883081021</t>
  </si>
  <si>
    <t xml:space="preserve">HIRENKUMAR DIRUBHAI SHELA</t>
  </si>
  <si>
    <t xml:space="preserve">72273SSKLD9920081021</t>
  </si>
  <si>
    <t xml:space="preserve">DEEPAK TABAJI WAGH</t>
  </si>
  <si>
    <t xml:space="preserve">72273SSKLD9919081021</t>
  </si>
  <si>
    <t xml:space="preserve">CHIRAG J SHAH</t>
  </si>
  <si>
    <t xml:space="preserve">72273SSKLD9918081021</t>
  </si>
  <si>
    <t xml:space="preserve">LAD MITANG MAHENDRABHAI</t>
  </si>
  <si>
    <t xml:space="preserve">72273SSKLD9917081021</t>
  </si>
  <si>
    <t xml:space="preserve">JAGDISH SUVARATH YADAV</t>
  </si>
  <si>
    <t xml:space="preserve">72273SSKLD9916081021</t>
  </si>
  <si>
    <t xml:space="preserve">PRAKASH GAJANANBHAI JOSHI</t>
  </si>
  <si>
    <t xml:space="preserve">72273SSKLD9915081021</t>
  </si>
  <si>
    <t xml:space="preserve">PRAKASH GAJANAN JOSHI</t>
  </si>
  <si>
    <t xml:space="preserve">72273SSKLD9914081021</t>
  </si>
  <si>
    <t xml:space="preserve">ATULKUMAR KANTILAL PATEL</t>
  </si>
  <si>
    <t xml:space="preserve">72273SSKLD9913081021</t>
  </si>
  <si>
    <t xml:space="preserve">AMARDEEPSINGH PADMJEETSIN</t>
  </si>
  <si>
    <t xml:space="preserve">72273SSKLD9912081021</t>
  </si>
  <si>
    <t xml:space="preserve">AMARDEEPSINH P BUNET</t>
  </si>
  <si>
    <t xml:space="preserve">72273SSKLD9911081021</t>
  </si>
  <si>
    <t xml:space="preserve">YAGNESH D PATEL</t>
  </si>
  <si>
    <t xml:space="preserve">72273SSKLD9910081021</t>
  </si>
  <si>
    <t xml:space="preserve">72273SSKLD9909081021</t>
  </si>
  <si>
    <t xml:space="preserve">VRAJESH PRABHUDAS VAKHARI</t>
  </si>
  <si>
    <t xml:space="preserve">72273SSKLD9908081021</t>
  </si>
  <si>
    <t xml:space="preserve">BHAVIK RAMNIKLAL NADPARA</t>
  </si>
  <si>
    <t xml:space="preserve">72273SSKLD9907081021</t>
  </si>
  <si>
    <t xml:space="preserve">TERAIYA KANDARP PRAVINBHA</t>
  </si>
  <si>
    <t xml:space="preserve">72273SSKLD9906081021</t>
  </si>
  <si>
    <t xml:space="preserve">KANDARP P TERAIYA</t>
  </si>
  <si>
    <t xml:space="preserve">72273SSKLD9905081021</t>
  </si>
  <si>
    <t xml:space="preserve">PATEL DILIP K</t>
  </si>
  <si>
    <t xml:space="preserve">72273SSKLD9904081021</t>
  </si>
  <si>
    <t xml:space="preserve">72273SSKLD9903081021</t>
  </si>
  <si>
    <t xml:space="preserve">PUSHPA A GUPTA</t>
  </si>
  <si>
    <t xml:space="preserve">72273SSKLD9930081021</t>
  </si>
  <si>
    <t xml:space="preserve">ANIL KANAIYA DAKUA</t>
  </si>
  <si>
    <t xml:space="preserve">72273SSKLD9929081021</t>
  </si>
  <si>
    <t xml:space="preserve">ANIL KANHEYA DAKUA</t>
  </si>
  <si>
    <t xml:space="preserve">72273SSKLD9928081021</t>
  </si>
  <si>
    <t xml:space="preserve">PATEL JAYSHREEBEN S</t>
  </si>
  <si>
    <t xml:space="preserve">72273SSKLD9927081021</t>
  </si>
  <si>
    <t xml:space="preserve">72273SSKLD9926081021</t>
  </si>
  <si>
    <t xml:space="preserve">JYOTIBEN NITESHKUMAR PATE</t>
  </si>
  <si>
    <t xml:space="preserve">72273SSKLD9925081021</t>
  </si>
  <si>
    <t xml:space="preserve">PATEL JYOTIBEN NITESHKUMA</t>
  </si>
  <si>
    <t xml:space="preserve">72273SSKLD9924081021</t>
  </si>
  <si>
    <t xml:space="preserve">SONAL JIGAR SHAH</t>
  </si>
  <si>
    <t xml:space="preserve">72273SSKLD9923081021</t>
  </si>
  <si>
    <t xml:space="preserve">SHAH SONAL JIGAR</t>
  </si>
  <si>
    <t xml:space="preserve">72273SSKLD9922081021</t>
  </si>
  <si>
    <t xml:space="preserve">NASRAT KHAN</t>
  </si>
  <si>
    <t xml:space="preserve">72273SSKLD9921081021</t>
  </si>
  <si>
    <t xml:space="preserve">VINOD DIXIT</t>
  </si>
  <si>
    <t xml:space="preserve">72273SSKLD9943081021</t>
  </si>
  <si>
    <t xml:space="preserve">VINOD JAIKARAN DIXIT</t>
  </si>
  <si>
    <t xml:space="preserve">72273SSKLD9942081021</t>
  </si>
  <si>
    <t xml:space="preserve">JIGNASHA M PUROHIT</t>
  </si>
  <si>
    <t xml:space="preserve">72273SSKLD9941081021</t>
  </si>
  <si>
    <t xml:space="preserve">72273SSKLD9940081021</t>
  </si>
  <si>
    <t xml:space="preserve">CHAND PARESHKUMAR JAVAHAR</t>
  </si>
  <si>
    <t xml:space="preserve">72273SSKLD9939081021</t>
  </si>
  <si>
    <t xml:space="preserve">PARESH JAWAHARLAL CHAND</t>
  </si>
  <si>
    <t xml:space="preserve">72273SSKLD9938081021</t>
  </si>
  <si>
    <t xml:space="preserve">SUBODH YASHWANT DESHPANDE</t>
  </si>
  <si>
    <t xml:space="preserve">72273SSKLD9937081021</t>
  </si>
  <si>
    <t xml:space="preserve">DHAVAL NARESHBHAI THUMMAR</t>
  </si>
  <si>
    <t xml:space="preserve">72273SSKLD9936081021</t>
  </si>
  <si>
    <t xml:space="preserve">ANITA GAUTAM BHAVSAR</t>
  </si>
  <si>
    <t xml:space="preserve">72273SSKLD9935081021</t>
  </si>
  <si>
    <t xml:space="preserve">PRAKASHBHAI MANGALDAS BHA</t>
  </si>
  <si>
    <t xml:space="preserve">72273SSKLD9934081021</t>
  </si>
  <si>
    <t xml:space="preserve">72273SSKLD9933081021</t>
  </si>
  <si>
    <t xml:space="preserve">JASVINDER SINGH ROOPRA</t>
  </si>
  <si>
    <t xml:space="preserve">72273SSKLD9932081021</t>
  </si>
  <si>
    <t xml:space="preserve">PRAVINKUMAR GORDHANBHAI B</t>
  </si>
  <si>
    <t xml:space="preserve">72273SSKLD9931081021</t>
  </si>
  <si>
    <t xml:space="preserve">CHANDUBHAI SHANKARBHAI PA</t>
  </si>
  <si>
    <t xml:space="preserve">72273SSKLD9955081021</t>
  </si>
  <si>
    <t xml:space="preserve">THAKOR MAFAJI GALABJI</t>
  </si>
  <si>
    <t xml:space="preserve">72273SSKLD9954081021</t>
  </si>
  <si>
    <t xml:space="preserve">BHAVSAR ANITA GAUTAM</t>
  </si>
  <si>
    <t xml:space="preserve">72273SSKLD9953081021</t>
  </si>
  <si>
    <t xml:space="preserve">SWETAL NILESH DESAI</t>
  </si>
  <si>
    <t xml:space="preserve">72273SSKLD9952081021</t>
  </si>
  <si>
    <t xml:space="preserve">NARESH JIVANLAL PARMAR</t>
  </si>
  <si>
    <t xml:space="preserve">72273SSKLD9951081021</t>
  </si>
  <si>
    <t xml:space="preserve">MAKWANA RAJESHKUMAR BHAIL</t>
  </si>
  <si>
    <t xml:space="preserve">72273SSKLD9950081021</t>
  </si>
  <si>
    <t xml:space="preserve">RAJESHKUMAR B MAKWANA</t>
  </si>
  <si>
    <t xml:space="preserve">72273SSKLD9949081021</t>
  </si>
  <si>
    <t xml:space="preserve">MANISHA RAGHUNATH SINGH S</t>
  </si>
  <si>
    <t xml:space="preserve">72273SSKLD9948081021</t>
  </si>
  <si>
    <t xml:space="preserve">YADAV ASHRAFI LALSAHEB</t>
  </si>
  <si>
    <t xml:space="preserve">72273SSKLD9947081021</t>
  </si>
  <si>
    <t xml:space="preserve">72273SSKLD9946081021</t>
  </si>
  <si>
    <t xml:space="preserve">BEENA R PATEL</t>
  </si>
  <si>
    <t xml:space="preserve">72273SSKLD9945081021</t>
  </si>
  <si>
    <t xml:space="preserve">72273SSKLD9944081021</t>
  </si>
  <si>
    <t xml:space="preserve">SHABUDDIN MAKBULBHAI SHAI</t>
  </si>
  <si>
    <t xml:space="preserve">72273SSKLD9968081021</t>
  </si>
  <si>
    <t xml:space="preserve">SABUDDIN MAKBULBHAI SHEKH</t>
  </si>
  <si>
    <t xml:space="preserve">72273SSKLD9967081021</t>
  </si>
  <si>
    <t xml:space="preserve">MUSTAK GULAMNABI ABUJI</t>
  </si>
  <si>
    <t xml:space="preserve">72273SSKLD9966081021</t>
  </si>
  <si>
    <t xml:space="preserve">NAYANABEN S PATEL</t>
  </si>
  <si>
    <t xml:space="preserve">72273SSKLD9965081021</t>
  </si>
  <si>
    <t xml:space="preserve">72273SSKLD9964081021</t>
  </si>
  <si>
    <t xml:space="preserve">SANDIP R  NAIK</t>
  </si>
  <si>
    <t xml:space="preserve">72273SSKLD17619081021</t>
  </si>
  <si>
    <t xml:space="preserve">GANGADHAR SANTRAM GAJAGE</t>
  </si>
  <si>
    <t xml:space="preserve">72273SSKLD17620081021</t>
  </si>
  <si>
    <t xml:space="preserve">SANJAY D DEORUKHKAR</t>
  </si>
  <si>
    <t xml:space="preserve">72273SSKLD17621081021</t>
  </si>
  <si>
    <t xml:space="preserve">MEENA JALUKA</t>
  </si>
  <si>
    <t xml:space="preserve">72273SSKLD17622081021</t>
  </si>
  <si>
    <t xml:space="preserve">72273SSKLD17623081021</t>
  </si>
  <si>
    <t xml:space="preserve">SNEHA DEVENDRA KADAM</t>
  </si>
  <si>
    <t xml:space="preserve">72273SSKLD17624081021</t>
  </si>
  <si>
    <t xml:space="preserve">72273SSKLD17625081021</t>
  </si>
  <si>
    <t xml:space="preserve">ARIF ALLAUDIN BADANI</t>
  </si>
  <si>
    <t xml:space="preserve">72273SSKLD17626081021</t>
  </si>
  <si>
    <t xml:space="preserve">72273SSKLD17627081021</t>
  </si>
  <si>
    <t xml:space="preserve">DHIREN VINOD PATEL</t>
  </si>
  <si>
    <t xml:space="preserve">72273SSKLD17628081021</t>
  </si>
  <si>
    <t xml:space="preserve">PAWAR DADASAHEB SHANKARRA</t>
  </si>
  <si>
    <t xml:space="preserve">BADLAPUR</t>
  </si>
  <si>
    <t xml:space="preserve">72273SSKLD17961081021</t>
  </si>
  <si>
    <t xml:space="preserve">KALPAK PRABHAKAR GURJAR</t>
  </si>
  <si>
    <t xml:space="preserve">72273SSKLD17962081021</t>
  </si>
  <si>
    <t xml:space="preserve">AMBARNATH</t>
  </si>
  <si>
    <t xml:space="preserve">72273SSKLD17963081021</t>
  </si>
  <si>
    <t xml:space="preserve">VARSHA SHIRISH SATPUTE</t>
  </si>
  <si>
    <t xml:space="preserve">72273SSKLD17981081021</t>
  </si>
  <si>
    <t xml:space="preserve">AJIT ATMARAM JADHAV</t>
  </si>
  <si>
    <t xml:space="preserve">72273SSKLD17982081021</t>
  </si>
  <si>
    <t xml:space="preserve">SAMAR BAHADUR YADAV</t>
  </si>
  <si>
    <t xml:space="preserve">72273SSKLD17983081021</t>
  </si>
  <si>
    <t xml:space="preserve">72273SSKLD17984081021</t>
  </si>
  <si>
    <t xml:space="preserve">RAMESH LINGAPPA MADIWAL</t>
  </si>
  <si>
    <t xml:space="preserve">72273SSKLD17935081021</t>
  </si>
  <si>
    <t xml:space="preserve">AVADHESH BABURAM RAJBHAR</t>
  </si>
  <si>
    <t xml:space="preserve">72273SSKLD17936081021</t>
  </si>
  <si>
    <t xml:space="preserve">ARVIND NARAYAN SHEKHAWAT</t>
  </si>
  <si>
    <t xml:space="preserve">72273SSKLD17937081021</t>
  </si>
  <si>
    <t xml:space="preserve">72273SSKLD17938081021</t>
  </si>
  <si>
    <t xml:space="preserve">72273SSKLD17939081021</t>
  </si>
  <si>
    <t xml:space="preserve">72273SSKLD17940081021</t>
  </si>
  <si>
    <t xml:space="preserve">SHARADCHANDRA TUKARAM DES</t>
  </si>
  <si>
    <t xml:space="preserve">72273SSKLD17941081021</t>
  </si>
  <si>
    <t xml:space="preserve">GULSHAN ARA SABIR ALI MAL</t>
  </si>
  <si>
    <t xml:space="preserve">72273SSKLD17942081021</t>
  </si>
  <si>
    <t xml:space="preserve">72273SSKLD17943081021</t>
  </si>
  <si>
    <t xml:space="preserve">VIOLET NORONHA</t>
  </si>
  <si>
    <t xml:space="preserve">72273SSKLD17944081021</t>
  </si>
  <si>
    <t xml:space="preserve">ISHWARSINGH JAISINGH DABH</t>
  </si>
  <si>
    <t xml:space="preserve">72273SSKLD17945081021</t>
  </si>
  <si>
    <t xml:space="preserve">ISHWARSINGH JAYSINGH DABH</t>
  </si>
  <si>
    <t xml:space="preserve">72273SSKLD17946081021</t>
  </si>
  <si>
    <t xml:space="preserve">SHRIKANT PRABHAKAR GADE</t>
  </si>
  <si>
    <t xml:space="preserve">72273SSKLD17947081021</t>
  </si>
  <si>
    <t xml:space="preserve">LATHA VIJAYKUMAR NAIR</t>
  </si>
  <si>
    <t xml:space="preserve">72273SSKLD17948081021</t>
  </si>
  <si>
    <t xml:space="preserve">72273SSKLD17949081021</t>
  </si>
  <si>
    <t xml:space="preserve">MAHESH VASHDEV BHATIA</t>
  </si>
  <si>
    <t xml:space="preserve">72273SSKLD17950081021</t>
  </si>
  <si>
    <t xml:space="preserve">72273SSKLD17951081021</t>
  </si>
  <si>
    <t xml:space="preserve">DHONDIRAM VILAS KAMBLE</t>
  </si>
  <si>
    <t xml:space="preserve">72273SSKLD17952081021</t>
  </si>
  <si>
    <t xml:space="preserve">DHONDIRAM VILAS KAMBALE</t>
  </si>
  <si>
    <t xml:space="preserve">72273SSKLD17953081021</t>
  </si>
  <si>
    <t xml:space="preserve">SHEELA NARENDRA JOSHI</t>
  </si>
  <si>
    <t xml:space="preserve">72273SSKLD17954081021</t>
  </si>
  <si>
    <t xml:space="preserve">PRANITA RAHUL DESAI</t>
  </si>
  <si>
    <t xml:space="preserve">72273SSKLD17955081021</t>
  </si>
  <si>
    <t xml:space="preserve">72273SSKLD17956081021</t>
  </si>
  <si>
    <t xml:space="preserve">ASHA UDAY BHAVE</t>
  </si>
  <si>
    <t xml:space="preserve">72273SSKLD17957081021</t>
  </si>
  <si>
    <t xml:space="preserve">72273SSKLD17958081021</t>
  </si>
  <si>
    <t xml:space="preserve">SUDIP SUBHASH KAR</t>
  </si>
  <si>
    <t xml:space="preserve">72273SSKLD17959081021</t>
  </si>
  <si>
    <t xml:space="preserve">72273SSKLD17960081021</t>
  </si>
  <si>
    <t xml:space="preserve">PRAVEEN DAMODAR SHIRKAR</t>
  </si>
  <si>
    <t xml:space="preserve">72273SSKLD17985081021</t>
  </si>
  <si>
    <t xml:space="preserve">SAIBANNA KANTAPPA NAGUR</t>
  </si>
  <si>
    <t xml:space="preserve">72273SSKLD17986081021</t>
  </si>
  <si>
    <t xml:space="preserve">BABASAHEB SADASHIV TAMBE</t>
  </si>
  <si>
    <t xml:space="preserve">72273SSKLD17987081021</t>
  </si>
  <si>
    <t xml:space="preserve">72273SSKLD17988081021</t>
  </si>
  <si>
    <t xml:space="preserve">SHIVAJI LAHANUJI BHAGAT</t>
  </si>
  <si>
    <t xml:space="preserve">72273SSKLD17989081021</t>
  </si>
  <si>
    <t xml:space="preserve">MRUDULA LAXMIKANT ANDE</t>
  </si>
  <si>
    <t xml:space="preserve">72273SSKLD17990081021</t>
  </si>
  <si>
    <t xml:space="preserve">SUDHA MAZUMDAR</t>
  </si>
  <si>
    <t xml:space="preserve">72273SSKLD17991081021</t>
  </si>
  <si>
    <t xml:space="preserve">72273SSKLD17992081021</t>
  </si>
  <si>
    <t xml:space="preserve">SACHIN JAGAN SANAP</t>
  </si>
  <si>
    <t xml:space="preserve">72273SSKLD17993081021</t>
  </si>
  <si>
    <t xml:space="preserve">SUNIL GOPI KURUP</t>
  </si>
  <si>
    <t xml:space="preserve">72273SSKLD17994081021</t>
  </si>
  <si>
    <t xml:space="preserve">JYOTI JAYANT JOSHI</t>
  </si>
  <si>
    <t xml:space="preserve">72273SSKLD17995081021</t>
  </si>
  <si>
    <t xml:space="preserve">IMRANODDIN CHIRAGODDIN MU</t>
  </si>
  <si>
    <t xml:space="preserve">72273SSKLD17996081021</t>
  </si>
  <si>
    <t xml:space="preserve">ASHRAFALI MUKHTAR SHAIKH</t>
  </si>
  <si>
    <t xml:space="preserve">72273SSKLD17997081021</t>
  </si>
  <si>
    <t xml:space="preserve">JAGANNATH HIRALAL BODKE</t>
  </si>
  <si>
    <t xml:space="preserve">72273SSKLD17998081021</t>
  </si>
  <si>
    <t xml:space="preserve">SHAH SNEHALKUMAR SHARAD</t>
  </si>
  <si>
    <t xml:space="preserve">72273SSKLD17999081021</t>
  </si>
  <si>
    <t xml:space="preserve">SNEHAL SHARADKUMAR SHAH</t>
  </si>
  <si>
    <t xml:space="preserve">72273SSKLD18000081021</t>
  </si>
  <si>
    <t xml:space="preserve">SHIVAJI SUKDEO SHINDE</t>
  </si>
  <si>
    <t xml:space="preserve">72273SSKLD18001081021</t>
  </si>
  <si>
    <t xml:space="preserve">THAWARE SANJAY VASANT</t>
  </si>
  <si>
    <t xml:space="preserve">72273SSKLD18002081021</t>
  </si>
  <si>
    <t xml:space="preserve">PANKAJ SUBHASHCHNADRA CHH</t>
  </si>
  <si>
    <t xml:space="preserve">72273SSKLD18003081021</t>
  </si>
  <si>
    <t xml:space="preserve">SUVARNA JANARDAN UGHADE</t>
  </si>
  <si>
    <t xml:space="preserve">72273SSKLD18004081021</t>
  </si>
  <si>
    <t xml:space="preserve">VIJAY GOPAL AHIRE</t>
  </si>
  <si>
    <t xml:space="preserve">72273SSKLD18005081021</t>
  </si>
  <si>
    <t xml:space="preserve">YOGESH LAXMINARAYAN PALOD</t>
  </si>
  <si>
    <t xml:space="preserve">72273SSKLD18006081021</t>
  </si>
  <si>
    <t xml:space="preserve">SANJAY SANTU GAIKWAD</t>
  </si>
  <si>
    <t xml:space="preserve">72273SSKLD18007081021</t>
  </si>
  <si>
    <t xml:space="preserve">DIGAMBAR DHUDKU PATIL</t>
  </si>
  <si>
    <t xml:space="preserve">72273SSKLD18008081021</t>
  </si>
  <si>
    <t xml:space="preserve">JUZER ABDULLAH BURHANI</t>
  </si>
  <si>
    <t xml:space="preserve">72273SSKLD18009081021</t>
  </si>
  <si>
    <t xml:space="preserve">PAPPU KUMAR</t>
  </si>
  <si>
    <t xml:space="preserve">72273SSKLD18010081021</t>
  </si>
  <si>
    <t xml:space="preserve">PRAVIN SHIVAJIRAV NAIK</t>
  </si>
  <si>
    <t xml:space="preserve">72273SSKLD18011081021</t>
  </si>
  <si>
    <t xml:space="preserve">DILIP JAYARAM DEORE</t>
  </si>
  <si>
    <t xml:space="preserve">72273SSKLD18012081021</t>
  </si>
  <si>
    <t xml:space="preserve">RAMDAS RAGUNATH BHARSAT (</t>
  </si>
  <si>
    <t xml:space="preserve">72273SSKLD18013081021</t>
  </si>
  <si>
    <t xml:space="preserve">LALIT SAHEBCHAND JAIN</t>
  </si>
  <si>
    <t xml:space="preserve">72273SSKLD18014081021</t>
  </si>
  <si>
    <t xml:space="preserve">AMOL NANDKUMAR BAIRAGI</t>
  </si>
  <si>
    <t xml:space="preserve">72273SSKLD18015081021</t>
  </si>
  <si>
    <t xml:space="preserve">GADHAVE VISHAL RAMDAS (15</t>
  </si>
  <si>
    <t xml:space="preserve">72273SSKLD18016081021</t>
  </si>
  <si>
    <t xml:space="preserve">HARSHAWARDHAN JAGDISH KAB</t>
  </si>
  <si>
    <t xml:space="preserve">72273SSKLD18017081021</t>
  </si>
  <si>
    <t xml:space="preserve">PARAG CHANDRAKANT ASHTEKA</t>
  </si>
  <si>
    <t xml:space="preserve">72273SSKLD18018081021</t>
  </si>
  <si>
    <t xml:space="preserve">PRASHANT RAMESH SANGHAVI</t>
  </si>
  <si>
    <t xml:space="preserve">72273SSKLD18019081021</t>
  </si>
  <si>
    <t xml:space="preserve">72273SSKLD18020081021</t>
  </si>
  <si>
    <t xml:space="preserve">RAMDAS SAJAN HYALIJ</t>
  </si>
  <si>
    <t xml:space="preserve">72273SSKLD18021081021</t>
  </si>
  <si>
    <t xml:space="preserve">SOMNATH VISHWANATH MALPAN</t>
  </si>
  <si>
    <t xml:space="preserve">72273SSKLD18022081021</t>
  </si>
  <si>
    <t xml:space="preserve">SHARAD BHIMRAO BHOR</t>
  </si>
  <si>
    <t xml:space="preserve">72273SSKLD18023081021</t>
  </si>
  <si>
    <t xml:space="preserve">72273SSKLD18024081021</t>
  </si>
  <si>
    <t xml:space="preserve">MAYUR ASHOK HANDGE</t>
  </si>
  <si>
    <t xml:space="preserve">72273SSKLD18025081021</t>
  </si>
  <si>
    <t xml:space="preserve">72273SSKLD18026081021</t>
  </si>
  <si>
    <t xml:space="preserve">SAGAR  SINGH</t>
  </si>
  <si>
    <t xml:space="preserve">72273SSKLD18027081021</t>
  </si>
  <si>
    <t xml:space="preserve">RAM SAHADU GHORPADE</t>
  </si>
  <si>
    <t xml:space="preserve">72273SSKLD18028081021</t>
  </si>
  <si>
    <t xml:space="preserve">72273SSKLD18029081021</t>
  </si>
  <si>
    <t xml:space="preserve">SHASHIKUMAR DULICHAND JAI</t>
  </si>
  <si>
    <t xml:space="preserve">72273SSKLD18030081021</t>
  </si>
  <si>
    <t xml:space="preserve">72273SSKLD18031081021</t>
  </si>
  <si>
    <t xml:space="preserve">SUNANDA MADHUKAR BHAVAR</t>
  </si>
  <si>
    <t xml:space="preserve">72273SSKLD18032081021</t>
  </si>
  <si>
    <t xml:space="preserve">72273SSKLD18033081021</t>
  </si>
  <si>
    <t xml:space="preserve">SUBHASH PUNDLIK SONAWANE</t>
  </si>
  <si>
    <t xml:space="preserve">72273SSKLD18034081021</t>
  </si>
  <si>
    <t xml:space="preserve">JAYAWANT SHAHAJ BAGATE</t>
  </si>
  <si>
    <t xml:space="preserve">72273SSKLD18035081021</t>
  </si>
  <si>
    <t xml:space="preserve">JAYAWANT SHAHAJI BHGATE</t>
  </si>
  <si>
    <t xml:space="preserve">72273SSKLD18036081021</t>
  </si>
  <si>
    <t xml:space="preserve">SUNIL R SHINDE</t>
  </si>
  <si>
    <t xml:space="preserve">72273SSKLD18037081021</t>
  </si>
  <si>
    <t xml:space="preserve">VIRSINGH HARDATTSINGH JAN</t>
  </si>
  <si>
    <t xml:space="preserve">72273SSKLD18038081021</t>
  </si>
  <si>
    <t xml:space="preserve">RAMDAS RAGHUNATH BHARSAT</t>
  </si>
  <si>
    <t xml:space="preserve">72273SSKLD18039081021</t>
  </si>
  <si>
    <t xml:space="preserve">HEMLATA DEVIDAS WAGHULDE</t>
  </si>
  <si>
    <t xml:space="preserve">72273SSKLD17816081021</t>
  </si>
  <si>
    <t xml:space="preserve">PRADYUMNA KUMAR PAL</t>
  </si>
  <si>
    <t xml:space="preserve">72273SSKLD17817081021</t>
  </si>
  <si>
    <t xml:space="preserve">PUNEET JAISWAL</t>
  </si>
  <si>
    <t xml:space="preserve">ALLAHABAD</t>
  </si>
  <si>
    <t xml:space="preserve">72273SSKLD5861081021</t>
  </si>
  <si>
    <t xml:space="preserve">JITENDRA KUMAR JAISWAL</t>
  </si>
  <si>
    <t xml:space="preserve">72273SSKLD5860081021</t>
  </si>
  <si>
    <t xml:space="preserve">C L SINGHAL</t>
  </si>
  <si>
    <t xml:space="preserve">72273SSKLD5859081021</t>
  </si>
  <si>
    <t xml:space="preserve">SANJU SAHU</t>
  </si>
  <si>
    <t xml:space="preserve">72273SSKLD5858081021</t>
  </si>
  <si>
    <t xml:space="preserve">72273SSKLD5857081021</t>
  </si>
  <si>
    <t xml:space="preserve">ARVIND SINGH</t>
  </si>
  <si>
    <t xml:space="preserve">72273SSKLD5856081021</t>
  </si>
  <si>
    <t xml:space="preserve">LALIT KUMAR SINGH</t>
  </si>
  <si>
    <t xml:space="preserve">72273SSKLD5855081021</t>
  </si>
  <si>
    <t xml:space="preserve">K K SRIVASTAVA</t>
  </si>
  <si>
    <t xml:space="preserve">72273SSKLD5878081021</t>
  </si>
  <si>
    <t xml:space="preserve">KRISHNA KUMAR SRIVASTAVA</t>
  </si>
  <si>
    <t xml:space="preserve">72273SSKLD5877081021</t>
  </si>
  <si>
    <t xml:space="preserve">RASIK TIWARI</t>
  </si>
  <si>
    <t xml:space="preserve">72273SSKLD5876081021</t>
  </si>
  <si>
    <t xml:space="preserve">SUSHIL JAISWAL</t>
  </si>
  <si>
    <t xml:space="preserve">72273SSKLD5875081021</t>
  </si>
  <si>
    <t xml:space="preserve">PRASUN BANERJEE</t>
  </si>
  <si>
    <t xml:space="preserve">72273SSKLD5874081021</t>
  </si>
  <si>
    <t xml:space="preserve">72273SSKLD5873081021</t>
  </si>
  <si>
    <t xml:space="preserve">DHANNO</t>
  </si>
  <si>
    <t xml:space="preserve">72273SSKLD5872081021</t>
  </si>
  <si>
    <t xml:space="preserve">72273SSKLD5871081021</t>
  </si>
  <si>
    <t xml:space="preserve">MD SADAB</t>
  </si>
  <si>
    <t xml:space="preserve">72273SSKLD5870081021</t>
  </si>
  <si>
    <t xml:space="preserve">ABDUL RASHID ANSARI</t>
  </si>
  <si>
    <t xml:space="preserve">72273SSKLD5869081021</t>
  </si>
  <si>
    <t xml:space="preserve">72273SSKLD5868081021</t>
  </si>
  <si>
    <t xml:space="preserve">MADHU AGARWAL</t>
  </si>
  <si>
    <t xml:space="preserve">72273SSKLD5867081021</t>
  </si>
  <si>
    <t xml:space="preserve">MADHU AGRAWAL</t>
  </si>
  <si>
    <t xml:space="preserve">72273SSKLD5866081021</t>
  </si>
  <si>
    <t xml:space="preserve">ANITA KESARWANI</t>
  </si>
  <si>
    <t xml:space="preserve">72273SSKLD5865081021</t>
  </si>
  <si>
    <t xml:space="preserve">MANOJ KUMAR SINGH</t>
  </si>
  <si>
    <t xml:space="preserve">LUCKNOW</t>
  </si>
  <si>
    <t xml:space="preserve">72273SSKLD5890081021</t>
  </si>
  <si>
    <t xml:space="preserve">SURYA PRAKASH SRIVASTAV</t>
  </si>
  <si>
    <t xml:space="preserve">72273SSKLD5889081021</t>
  </si>
  <si>
    <t xml:space="preserve">AJAY KUMAR</t>
  </si>
  <si>
    <t xml:space="preserve">72273SSKLD5888081021</t>
  </si>
  <si>
    <t xml:space="preserve">PRASHANT KUMAR</t>
  </si>
  <si>
    <t xml:space="preserve">72273SSKLD5887081021</t>
  </si>
  <si>
    <t xml:space="preserve">72273SSKLD5886081021</t>
  </si>
  <si>
    <t xml:space="preserve">SHISHIR KHARE</t>
  </si>
  <si>
    <t xml:space="preserve">72273SSKLD5885081021</t>
  </si>
  <si>
    <t xml:space="preserve">ADITI SURYAVANSHI</t>
  </si>
  <si>
    <t xml:space="preserve">72273SSKLD5884081021</t>
  </si>
  <si>
    <t xml:space="preserve">SHIVA KUMARI</t>
  </si>
  <si>
    <t xml:space="preserve">72273SSKLD5883081021</t>
  </si>
  <si>
    <t xml:space="preserve">ANKITA ARUN</t>
  </si>
  <si>
    <t xml:space="preserve">72273SSKLD5882081021</t>
  </si>
  <si>
    <t xml:space="preserve">SHARIFUL HASAN (SABEJ)</t>
  </si>
  <si>
    <t xml:space="preserve">72273SSKLD5881081021</t>
  </si>
  <si>
    <t xml:space="preserve">KULJEET SINGH</t>
  </si>
  <si>
    <t xml:space="preserve">72273SSKLD5880081021</t>
  </si>
  <si>
    <t xml:space="preserve">PARESH RASTOGI</t>
  </si>
  <si>
    <t xml:space="preserve">72273SSKLD5879081021</t>
  </si>
  <si>
    <t xml:space="preserve">RASHEED AHMED</t>
  </si>
  <si>
    <t xml:space="preserve">KANPUR</t>
  </si>
  <si>
    <t xml:space="preserve">72273SSKLD5741081021</t>
  </si>
  <si>
    <t xml:space="preserve">72273SSKLD5740081021</t>
  </si>
  <si>
    <t xml:space="preserve">SHAH NAWAB</t>
  </si>
  <si>
    <t xml:space="preserve">72273SSKLD5739081021</t>
  </si>
  <si>
    <t xml:space="preserve">SAURABH MEHROTRA</t>
  </si>
  <si>
    <t xml:space="preserve">72273SSKLD5738081021</t>
  </si>
  <si>
    <t xml:space="preserve">72273SSKLD5737081021</t>
  </si>
  <si>
    <t xml:space="preserve">VINOD KUMAR MISHRA</t>
  </si>
  <si>
    <t xml:space="preserve">72273SSKLD5736081021</t>
  </si>
  <si>
    <t xml:space="preserve">VINOD KUMAR</t>
  </si>
  <si>
    <t xml:space="preserve">KANPUR DEHAT</t>
  </si>
  <si>
    <t xml:space="preserve">72273SSKLD5735081021</t>
  </si>
  <si>
    <t xml:space="preserve">JASVINDER SINGH BEDI</t>
  </si>
  <si>
    <t xml:space="preserve">72273SSKLD5734081021</t>
  </si>
  <si>
    <t xml:space="preserve">JASWINDER SINGH BEDI</t>
  </si>
  <si>
    <t xml:space="preserve">72273SSKLD5733081021</t>
  </si>
  <si>
    <t xml:space="preserve">MOHD SAIF SIDDIQUI</t>
  </si>
  <si>
    <t xml:space="preserve">72273SSKLD5732081021</t>
  </si>
  <si>
    <t xml:space="preserve">72273SSKLD5731081021</t>
  </si>
  <si>
    <t xml:space="preserve">ROHIT KUMAR</t>
  </si>
  <si>
    <t xml:space="preserve">GHATAMPUR</t>
  </si>
  <si>
    <t xml:space="preserve">72273SSKLD5730081021</t>
  </si>
  <si>
    <t xml:space="preserve">72273SSKLD5729081021</t>
  </si>
  <si>
    <t xml:space="preserve">ASHISH SHIVGOPAL GUPTA</t>
  </si>
  <si>
    <t xml:space="preserve">72273SSKLD5728081021</t>
  </si>
  <si>
    <t xml:space="preserve">RAGINI DEVI</t>
  </si>
  <si>
    <t xml:space="preserve">72273SSKLD5727081021</t>
  </si>
  <si>
    <t xml:space="preserve">NAROTTAM DAS GUPTA</t>
  </si>
  <si>
    <t xml:space="preserve">72273SSKLD5726081021</t>
  </si>
  <si>
    <t xml:space="preserve">KANCHAN KUMAR</t>
  </si>
  <si>
    <t xml:space="preserve">72273SSKLD5725081021</t>
  </si>
  <si>
    <t xml:space="preserve">SUSHANT KUMAR</t>
  </si>
  <si>
    <t xml:space="preserve">NOIDA</t>
  </si>
  <si>
    <t xml:space="preserve">72273SSKLD5724081021</t>
  </si>
  <si>
    <t xml:space="preserve">ARVIND KUMAR BANSAL</t>
  </si>
  <si>
    <t xml:space="preserve">72273SSKLD5723081021</t>
  </si>
  <si>
    <t xml:space="preserve">SUSHIL  GUPTA</t>
  </si>
  <si>
    <t xml:space="preserve">KANPUR NAGAR</t>
  </si>
  <si>
    <t xml:space="preserve">72273SSKLD5756081021</t>
  </si>
  <si>
    <t xml:space="preserve">SUSHIL KUMAR GUPTA</t>
  </si>
  <si>
    <t xml:space="preserve">72273SSKLD5755081021</t>
  </si>
  <si>
    <t xml:space="preserve">72273SSKLD5754081021</t>
  </si>
  <si>
    <t xml:space="preserve">72273SSKLD5753081021</t>
  </si>
  <si>
    <t xml:space="preserve">NEELAM SRIVASTAVA</t>
  </si>
  <si>
    <t xml:space="preserve">72273SSKLD5752081021</t>
  </si>
  <si>
    <t xml:space="preserve">AJIT AGARWAL</t>
  </si>
  <si>
    <t xml:space="preserve">72273SSKLD5751081021</t>
  </si>
  <si>
    <t xml:space="preserve">KRISHNA CHAURASIA</t>
  </si>
  <si>
    <t xml:space="preserve">72273SSKLD5750081021</t>
  </si>
  <si>
    <t xml:space="preserve">72273SSKLD5749081021</t>
  </si>
  <si>
    <t xml:space="preserve">ABHISHEK KUMAR</t>
  </si>
  <si>
    <t xml:space="preserve">72273SSKLD5748081021</t>
  </si>
  <si>
    <t xml:space="preserve">ASHISH SHARMA</t>
  </si>
  <si>
    <t xml:space="preserve">72273SSKLD5747081021</t>
  </si>
  <si>
    <t xml:space="preserve">72273SSKLD5746081021</t>
  </si>
  <si>
    <t xml:space="preserve">RITU GARG</t>
  </si>
  <si>
    <t xml:space="preserve">72273SSKLD5745081021</t>
  </si>
  <si>
    <t xml:space="preserve">VINITA DUBE</t>
  </si>
  <si>
    <t xml:space="preserve">72273SSKLD5744081021</t>
  </si>
  <si>
    <t xml:space="preserve">SUNITA AGARWAL</t>
  </si>
  <si>
    <t xml:space="preserve">72273SSKLD5743081021</t>
  </si>
  <si>
    <t xml:space="preserve">BHANDERI GHANSHYAM BABUBH</t>
  </si>
  <si>
    <t xml:space="preserve">JAMNAGAR</t>
  </si>
  <si>
    <t xml:space="preserve">72273SSKLD7255081021</t>
  </si>
  <si>
    <t xml:space="preserve">HASMUKH DAYALAL CHANGELA</t>
  </si>
  <si>
    <t xml:space="preserve">72273SSKLD7282081021</t>
  </si>
  <si>
    <t xml:space="preserve">SAJID GAFAR MUSANI</t>
  </si>
  <si>
    <t xml:space="preserve">72273SSKLD7280081021</t>
  </si>
  <si>
    <t xml:space="preserve">KALAVADIYA NARENDRA LAKHM</t>
  </si>
  <si>
    <t xml:space="preserve">72273SSKLD7279081021</t>
  </si>
  <si>
    <t xml:space="preserve">72273SSKLD7281081021</t>
  </si>
  <si>
    <t xml:space="preserve">RAHUL SHARMA</t>
  </si>
  <si>
    <t xml:space="preserve">72273SSKLD7278081021</t>
  </si>
  <si>
    <t xml:space="preserve">DEENABEN CHAMPAKBHAI SHET</t>
  </si>
  <si>
    <t xml:space="preserve">72273SSKLD7277081021</t>
  </si>
  <si>
    <t xml:space="preserve">72273SSKLD7276081021</t>
  </si>
  <si>
    <t xml:space="preserve">PRITI NAVNITBHAI MEHTA</t>
  </si>
  <si>
    <t xml:space="preserve">72273SSKLD7275081021</t>
  </si>
  <si>
    <t xml:space="preserve">MEHTA  PRITI</t>
  </si>
  <si>
    <t xml:space="preserve">72273SSKLD7274081021</t>
  </si>
  <si>
    <t xml:space="preserve">AJAYSINH J JETHWA</t>
  </si>
  <si>
    <t xml:space="preserve">72273SSKLD7271081021</t>
  </si>
  <si>
    <t xml:space="preserve">JIGNA DIPAKKUMAR VORA</t>
  </si>
  <si>
    <t xml:space="preserve">72273SSKLD7268081021</t>
  </si>
  <si>
    <t xml:space="preserve">BEIJUL CHHABILDAS VARIA</t>
  </si>
  <si>
    <t xml:space="preserve">72273SSKLD7267081021</t>
  </si>
  <si>
    <t xml:space="preserve">DHRUMIL G MORZARIA</t>
  </si>
  <si>
    <t xml:space="preserve">72273SSKLD7266081021</t>
  </si>
  <si>
    <t xml:space="preserve">KARTHIYA  BABUBHAI</t>
  </si>
  <si>
    <t xml:space="preserve">72273SSKLD7299081021</t>
  </si>
  <si>
    <t xml:space="preserve">BABUBHAI RAMDE KARATHIA</t>
  </si>
  <si>
    <t xml:space="preserve">72273SSKLD7298081021</t>
  </si>
  <si>
    <t xml:space="preserve">ASHOKKUMAR SHRIKRISHNA JA</t>
  </si>
  <si>
    <t xml:space="preserve">72273SSKLD7297081021</t>
  </si>
  <si>
    <t xml:space="preserve">72273SSKLD7296081021</t>
  </si>
  <si>
    <t xml:space="preserve">ASHOK KUMAR JAJOO</t>
  </si>
  <si>
    <t xml:space="preserve">72273SSKLD7295081021</t>
  </si>
  <si>
    <t xml:space="preserve">SHRIKRISHNA MOTILAL JAJOO</t>
  </si>
  <si>
    <t xml:space="preserve">72273SSKLD7294081021</t>
  </si>
  <si>
    <t xml:space="preserve">SANTOSH BALASARIA</t>
  </si>
  <si>
    <t xml:space="preserve">72273SSKLD7293081021</t>
  </si>
  <si>
    <t xml:space="preserve">72273SSKLD7292081021</t>
  </si>
  <si>
    <t xml:space="preserve">KALAVAD</t>
  </si>
  <si>
    <t xml:space="preserve">72273SSKLD7291081021</t>
  </si>
  <si>
    <t xml:space="preserve">MEGHANI YOGESH</t>
  </si>
  <si>
    <t xml:space="preserve">72273SSKLD7290081021</t>
  </si>
  <si>
    <t xml:space="preserve">SANJIV .</t>
  </si>
  <si>
    <t xml:space="preserve">72273SSKLD7289081021</t>
  </si>
  <si>
    <t xml:space="preserve">SWARAJ PADHI</t>
  </si>
  <si>
    <t xml:space="preserve">72273SSKLD7288081021</t>
  </si>
  <si>
    <t xml:space="preserve">PAMBHAR ATULBHAI GHELABHA</t>
  </si>
  <si>
    <t xml:space="preserve">72273SSKLD7287081021</t>
  </si>
  <si>
    <t xml:space="preserve">B B PARASHAR</t>
  </si>
  <si>
    <t xml:space="preserve">72273SSKLD7286081021</t>
  </si>
  <si>
    <t xml:space="preserve">JIGNA VORA</t>
  </si>
  <si>
    <t xml:space="preserve">72273SSKLD7285081021</t>
  </si>
  <si>
    <t xml:space="preserve">TRIVEDI HARSHIDA B</t>
  </si>
  <si>
    <t xml:space="preserve">72273SSKLD7319081021</t>
  </si>
  <si>
    <t xml:space="preserve">HARSHIDABEN TRIVEDI</t>
  </si>
  <si>
    <t xml:space="preserve">72273SSKLD7318081021</t>
  </si>
  <si>
    <t xml:space="preserve">JOTANGIYA RAJESH PARSHOTA</t>
  </si>
  <si>
    <t xml:space="preserve">72273SSKLD7317081021</t>
  </si>
  <si>
    <t xml:space="preserve">KANASAGRA  PRAKASH</t>
  </si>
  <si>
    <t xml:space="preserve">72273SSKLD7316081021</t>
  </si>
  <si>
    <t xml:space="preserve">KAMLESH BADRILAL SHAH</t>
  </si>
  <si>
    <t xml:space="preserve">72273SSKLD7313081021</t>
  </si>
  <si>
    <t xml:space="preserve">SWETA SHARMA</t>
  </si>
  <si>
    <t xml:space="preserve">72273SSKLD1561081021</t>
  </si>
  <si>
    <t xml:space="preserve">ASHWANI ARORA</t>
  </si>
  <si>
    <t xml:space="preserve">72273SSKLD1560081021</t>
  </si>
  <si>
    <t xml:space="preserve">KRISHAN KUMAR BAHL</t>
  </si>
  <si>
    <t xml:space="preserve">72273SSKLD1559081021</t>
  </si>
  <si>
    <t xml:space="preserve">CHITRA . LEKHA</t>
  </si>
  <si>
    <t xml:space="preserve">72273SSKLD1558081021</t>
  </si>
  <si>
    <t xml:space="preserve">CHITRALEKHA</t>
  </si>
  <si>
    <t xml:space="preserve">72273SSKLD1557081021</t>
  </si>
  <si>
    <t xml:space="preserve">PREM BHANDARI</t>
  </si>
  <si>
    <t xml:space="preserve">72273SSKLD1556081021</t>
  </si>
  <si>
    <t xml:space="preserve">72273SSKLD1555081021</t>
  </si>
  <si>
    <t xml:space="preserve">72273SSKLD1554081021</t>
  </si>
  <si>
    <t xml:space="preserve">72273SSKLD1553081021</t>
  </si>
  <si>
    <t xml:space="preserve">VIKESH KUMAR</t>
  </si>
  <si>
    <t xml:space="preserve">72273SSKLD1552081021</t>
  </si>
  <si>
    <t xml:space="preserve">NOORUL ISLAM</t>
  </si>
  <si>
    <t xml:space="preserve">72273SSKLD1551081021</t>
  </si>
  <si>
    <t xml:space="preserve">72273SSKLD1550081021</t>
  </si>
  <si>
    <t xml:space="preserve">SHASHI BHUSHAN</t>
  </si>
  <si>
    <t xml:space="preserve">72273SSKLD1549081021</t>
  </si>
  <si>
    <t xml:space="preserve">72273SSKLD1548081021</t>
  </si>
  <si>
    <t xml:space="preserve">SACHIN  KUMAR</t>
  </si>
  <si>
    <t xml:space="preserve">72273SSKLD1581081021</t>
  </si>
  <si>
    <t xml:space="preserve">SACHIN KUMAR</t>
  </si>
  <si>
    <t xml:space="preserve">72273SSKLD1580081021</t>
  </si>
  <si>
    <t xml:space="preserve">PREM RANI KAPOOR</t>
  </si>
  <si>
    <t xml:space="preserve">72273SSKLD1579081021</t>
  </si>
  <si>
    <t xml:space="preserve">PARVEEN KUMAR GANDHI</t>
  </si>
  <si>
    <t xml:space="preserve">72273SSKLD1578081021</t>
  </si>
  <si>
    <t xml:space="preserve">RAKESH MEHTA</t>
  </si>
  <si>
    <t xml:space="preserve">72273SSKLD1577081021</t>
  </si>
  <si>
    <t xml:space="preserve">GANDHINAGAR</t>
  </si>
  <si>
    <t xml:space="preserve">72273SSKLD1576081021</t>
  </si>
  <si>
    <t xml:space="preserve">MANOJ KUMAR SETHIA</t>
  </si>
  <si>
    <t xml:space="preserve">72273SSKLD1575081021</t>
  </si>
  <si>
    <t xml:space="preserve">72273SSKLD1574081021</t>
  </si>
  <si>
    <t xml:space="preserve">ROHIT JAIN</t>
  </si>
  <si>
    <t xml:space="preserve">72273SSKLD1573081021</t>
  </si>
  <si>
    <t xml:space="preserve">SHARDA DEVI</t>
  </si>
  <si>
    <t xml:space="preserve">72273SSKLD1572081021</t>
  </si>
  <si>
    <t xml:space="preserve">72273SSKLD1571081021</t>
  </si>
  <si>
    <t xml:space="preserve">MANOJ AGGARWAL</t>
  </si>
  <si>
    <t xml:space="preserve">72273SSKLD1570081021</t>
  </si>
  <si>
    <t xml:space="preserve">72273SSKLD1569081021</t>
  </si>
  <si>
    <t xml:space="preserve">PRABHASH KUMAR JAIN</t>
  </si>
  <si>
    <t xml:space="preserve">72273SSKLD1568081021</t>
  </si>
  <si>
    <t xml:space="preserve">GURMEET SINGH</t>
  </si>
  <si>
    <t xml:space="preserve">72273SSKLD1567081021</t>
  </si>
  <si>
    <t xml:space="preserve">72273SSKLD1566081021</t>
  </si>
  <si>
    <t xml:space="preserve">DHANRAJ PUGALIA</t>
  </si>
  <si>
    <t xml:space="preserve">GANDHI NAGAR</t>
  </si>
  <si>
    <t xml:space="preserve">72273SSKLD1565081021</t>
  </si>
  <si>
    <t xml:space="preserve">72273SSKLD1564081021</t>
  </si>
  <si>
    <t xml:space="preserve">MUKESH KUMAR YADAV</t>
  </si>
  <si>
    <t xml:space="preserve">72273SSKLD1600081021</t>
  </si>
  <si>
    <t xml:space="preserve">VIPIN CHAUDHARY</t>
  </si>
  <si>
    <t xml:space="preserve">72273SSKLD1481081021</t>
  </si>
  <si>
    <t xml:space="preserve">72273SSKLD1482081021</t>
  </si>
  <si>
    <t xml:space="preserve">ATUL GOEL</t>
  </si>
  <si>
    <t xml:space="preserve">72273SSKLD1507081021</t>
  </si>
  <si>
    <t xml:space="preserve">ALEXANDER JOHN</t>
  </si>
  <si>
    <t xml:space="preserve">72273SSKLD1480081021</t>
  </si>
  <si>
    <t xml:space="preserve">NARESH GUPTA</t>
  </si>
  <si>
    <t xml:space="preserve">SOUTH WEST DELHI</t>
  </si>
  <si>
    <t xml:space="preserve">72273SSKLD1479081021</t>
  </si>
  <si>
    <t xml:space="preserve">ALI MAHDI</t>
  </si>
  <si>
    <t xml:space="preserve">72273SSKLD1478081021</t>
  </si>
  <si>
    <t xml:space="preserve">SANJAY KUMAR GUPTA</t>
  </si>
  <si>
    <t xml:space="preserve">72273SSKLD1477081021</t>
  </si>
  <si>
    <t xml:space="preserve">SUDERSHAN KUMAR</t>
  </si>
  <si>
    <t xml:space="preserve">72273SSKLD1510081021</t>
  </si>
  <si>
    <t xml:space="preserve">NIRMAL KUMAR</t>
  </si>
  <si>
    <t xml:space="preserve">72273SSKLD1509081021</t>
  </si>
  <si>
    <t xml:space="preserve">RANJANA PAL</t>
  </si>
  <si>
    <t xml:space="preserve">72273SSKLD1508081021</t>
  </si>
  <si>
    <t xml:space="preserve">RAJENDRA KUMAR MISHRA</t>
  </si>
  <si>
    <t xml:space="preserve">72273SSKLD1506081021</t>
  </si>
  <si>
    <t xml:space="preserve">VIMLA DEVI</t>
  </si>
  <si>
    <t xml:space="preserve">72273SSKLD1505081021</t>
  </si>
  <si>
    <t xml:space="preserve">SAMEER KUMAR</t>
  </si>
  <si>
    <t xml:space="preserve">72273SSKLD1484081021</t>
  </si>
  <si>
    <t xml:space="preserve">72273SSKLD1483081021</t>
  </si>
  <si>
    <t xml:space="preserve">AMIT MOHAN</t>
  </si>
  <si>
    <t xml:space="preserve">72273SSKLD1593081021</t>
  </si>
  <si>
    <t xml:space="preserve">DOROTHY KEWAL MASIH</t>
  </si>
  <si>
    <t xml:space="preserve">72273SSKLD1501081021</t>
  </si>
  <si>
    <t xml:space="preserve">PRANEET</t>
  </si>
  <si>
    <t xml:space="preserve">72273SSKLD1500081021</t>
  </si>
  <si>
    <t xml:space="preserve">JYOTSNA DAHIYA</t>
  </si>
  <si>
    <t xml:space="preserve">72273SSKLD1499081021</t>
  </si>
  <si>
    <t xml:space="preserve">ROHIT KHAN</t>
  </si>
  <si>
    <t xml:space="preserve">72273SSKLD1498081021</t>
  </si>
  <si>
    <t xml:space="preserve">PRIYANKA GAUTAM (28091196</t>
  </si>
  <si>
    <t xml:space="preserve">72273SSKLD1497081021</t>
  </si>
  <si>
    <t xml:space="preserve">SATYENDRA KUMAR SINGH</t>
  </si>
  <si>
    <t xml:space="preserve">72273SSKLD1496081021</t>
  </si>
  <si>
    <t xml:space="preserve">SAMPARANI PANDIT MAITY</t>
  </si>
  <si>
    <t xml:space="preserve">72273SSKLD1495081021</t>
  </si>
  <si>
    <t xml:space="preserve">PRADEEP KUMAR SHARMA</t>
  </si>
  <si>
    <t xml:space="preserve">72273SSKLD1494081021</t>
  </si>
  <si>
    <t xml:space="preserve">PARDEEP KUMAR SHARMA</t>
  </si>
  <si>
    <t xml:space="preserve">72273SSKLD1493081021</t>
  </si>
  <si>
    <t xml:space="preserve">ABHIMANYU HOLANI</t>
  </si>
  <si>
    <t xml:space="preserve">72273SSKLD1530081021</t>
  </si>
  <si>
    <t xml:space="preserve">AKSHAY TIWARI</t>
  </si>
  <si>
    <t xml:space="preserve">72273SSKLD1590081021</t>
  </si>
  <si>
    <t xml:space="preserve">KISHAN SINGH</t>
  </si>
  <si>
    <t xml:space="preserve">72273SSKLD1705081021</t>
  </si>
  <si>
    <t xml:space="preserve">SUNNY</t>
  </si>
  <si>
    <t xml:space="preserve">72273SSKLD1704081021</t>
  </si>
  <si>
    <t xml:space="preserve">72273SSKLD1703081021</t>
  </si>
  <si>
    <t xml:space="preserve">LALITA  BHATIA</t>
  </si>
  <si>
    <t xml:space="preserve">72273SSKLD1702081021</t>
  </si>
  <si>
    <t xml:space="preserve">LALITA BHATIA</t>
  </si>
  <si>
    <t xml:space="preserve">72273SSKLD1701081021</t>
  </si>
  <si>
    <t xml:space="preserve">RAJNISH KARKI</t>
  </si>
  <si>
    <t xml:space="preserve">72273SSKLD0732081021</t>
  </si>
  <si>
    <t xml:space="preserve">MAHENDRA KUMAR GUPTA</t>
  </si>
  <si>
    <t xml:space="preserve">72273SSKLD0785081021</t>
  </si>
  <si>
    <t xml:space="preserve">72273SSKLD0689081021</t>
  </si>
  <si>
    <t xml:space="preserve">HARBIR SINGH CHAWLA</t>
  </si>
  <si>
    <t xml:space="preserve">72273SSKLD0688081021</t>
  </si>
  <si>
    <t xml:space="preserve">72273SSKLD0687081021</t>
  </si>
  <si>
    <t xml:space="preserve">IRSHAD MALIK (1894)</t>
  </si>
  <si>
    <t xml:space="preserve">72273SSKLD0686081021</t>
  </si>
  <si>
    <t xml:space="preserve">LAXMAN PATEL</t>
  </si>
  <si>
    <t xml:space="preserve">72273SSKLD0685081021</t>
  </si>
  <si>
    <t xml:space="preserve">72273SSKLD0684081021</t>
  </si>
  <si>
    <t xml:space="preserve">72273SSKLD0683081021</t>
  </si>
  <si>
    <t xml:space="preserve">DEEPANSHU PANDAY</t>
  </si>
  <si>
    <t xml:space="preserve">72273SSKLD0782081021</t>
  </si>
  <si>
    <t xml:space="preserve">NITIKA SAINI</t>
  </si>
  <si>
    <t xml:space="preserve">72273SSKLD0780081021</t>
  </si>
  <si>
    <t xml:space="preserve">72273SSKLD0779081021</t>
  </si>
  <si>
    <t xml:space="preserve">CHHATR BEHARI LAL</t>
  </si>
  <si>
    <t xml:space="preserve">72273SSKLD0778081021</t>
  </si>
  <si>
    <t xml:space="preserve">CHHATR BIHARI LAL</t>
  </si>
  <si>
    <t xml:space="preserve">72273SSKLD0777081021</t>
  </si>
  <si>
    <t xml:space="preserve">SUDHA SHARMA</t>
  </si>
  <si>
    <t xml:space="preserve">72273SSKLD0776081021</t>
  </si>
  <si>
    <t xml:space="preserve">72273SSKLD0775081021</t>
  </si>
  <si>
    <t xml:space="preserve">SUHITA GOLAY</t>
  </si>
  <si>
    <t xml:space="preserve">72273SSKLD0774081021</t>
  </si>
  <si>
    <t xml:space="preserve">RAGHURAJ SHARAN GOEL</t>
  </si>
  <si>
    <t xml:space="preserve">72273SSKLD0773081021</t>
  </si>
  <si>
    <t xml:space="preserve">72273SSKLD0772081021</t>
  </si>
  <si>
    <t xml:space="preserve">VIMLENDU KUMAR JHA</t>
  </si>
  <si>
    <t xml:space="preserve">72273SSKLD0769081021</t>
  </si>
  <si>
    <t xml:space="preserve">SOURABH . SOURABH MALHOTR</t>
  </si>
  <si>
    <t xml:space="preserve">72273SSKLD0797081021</t>
  </si>
  <si>
    <t xml:space="preserve">M . SHARMA</t>
  </si>
  <si>
    <t xml:space="preserve">72273SSKLD0794081021</t>
  </si>
  <si>
    <t xml:space="preserve">SUMEET RAINA</t>
  </si>
  <si>
    <t xml:space="preserve">72273SSKLD0790081021</t>
  </si>
  <si>
    <t xml:space="preserve">CHETAN AHLAWAT</t>
  </si>
  <si>
    <t xml:space="preserve">72273SSKLD0787081021</t>
  </si>
  <si>
    <t xml:space="preserve">SEEMIN DANISH</t>
  </si>
  <si>
    <t xml:space="preserve">72273SSKLD0783081021</t>
  </si>
  <si>
    <t xml:space="preserve">MOHAMMAD  ARSHAD</t>
  </si>
  <si>
    <t xml:space="preserve">72273SSKLD0810081021</t>
  </si>
  <si>
    <t xml:space="preserve">SEEMA JAIN</t>
  </si>
  <si>
    <t xml:space="preserve">72273SSKLD0784081021</t>
  </si>
  <si>
    <t xml:space="preserve">72273SSKLD0812081021</t>
  </si>
  <si>
    <t xml:space="preserve">SWARAN CHADHA</t>
  </si>
  <si>
    <t xml:space="preserve">72273SSKLD0811081021</t>
  </si>
  <si>
    <t xml:space="preserve">72273SSKLD0809081021</t>
  </si>
  <si>
    <t xml:space="preserve">VED PARKASH MEHTA</t>
  </si>
  <si>
    <t xml:space="preserve">72273SSKLD0808081021</t>
  </si>
  <si>
    <t xml:space="preserve">VIBHU ANAND</t>
  </si>
  <si>
    <t xml:space="preserve">72273SSKLD0805081021</t>
  </si>
  <si>
    <t xml:space="preserve">ASHISH NAIR</t>
  </si>
  <si>
    <t xml:space="preserve">72273SSKLD0802081021</t>
  </si>
  <si>
    <t xml:space="preserve">RUSI JAL BALIWALA</t>
  </si>
  <si>
    <t xml:space="preserve">72273SSKLD14114081021</t>
  </si>
  <si>
    <t xml:space="preserve">72273SSKLD14113081021</t>
  </si>
  <si>
    <t xml:space="preserve">72273SSKLD14112081021</t>
  </si>
  <si>
    <t xml:space="preserve">ASHOK J DUGAR</t>
  </si>
  <si>
    <t xml:space="preserve">72273SSKLD14111081021</t>
  </si>
  <si>
    <t xml:space="preserve">72273SSKLD14110081021</t>
  </si>
  <si>
    <t xml:space="preserve">72273SSKLD14109081021</t>
  </si>
  <si>
    <t xml:space="preserve">JAI PRAKASH GUPTA</t>
  </si>
  <si>
    <t xml:space="preserve">72273SSKLD14108081021</t>
  </si>
  <si>
    <t xml:space="preserve">ASMITA HASMUKH GODHANI</t>
  </si>
  <si>
    <t xml:space="preserve">72273SSKLD14401081021</t>
  </si>
  <si>
    <t xml:space="preserve">HASMUKH MANJIBHAI GODHANI</t>
  </si>
  <si>
    <t xml:space="preserve">72273SSKLD14400081021</t>
  </si>
  <si>
    <t xml:space="preserve">72273SSKLD14399081021</t>
  </si>
  <si>
    <t xml:space="preserve">ALPA BHARAT GODHANI</t>
  </si>
  <si>
    <t xml:space="preserve">72273SSKLD14398081021</t>
  </si>
  <si>
    <t xml:space="preserve">72273SSKLD14397081021</t>
  </si>
  <si>
    <t xml:space="preserve">BHARAT MANJIBHAI GODHANI</t>
  </si>
  <si>
    <t xml:space="preserve">72273SSKLD14396081021</t>
  </si>
  <si>
    <t xml:space="preserve">72273SSKLD14395081021</t>
  </si>
  <si>
    <t xml:space="preserve">ASHOK KANHIYALAL JOHARI</t>
  </si>
  <si>
    <t xml:space="preserve">72273SSKLD14394081021</t>
  </si>
  <si>
    <t xml:space="preserve">ASHOK KANHIYALAL JOHRI</t>
  </si>
  <si>
    <t xml:space="preserve">72273SSKLD14393081021</t>
  </si>
  <si>
    <t xml:space="preserve">GEETIKA  MURMOO</t>
  </si>
  <si>
    <t xml:space="preserve">72273SSKLD14392081021</t>
  </si>
  <si>
    <t xml:space="preserve">GEETIKA MURMOO</t>
  </si>
  <si>
    <t xml:space="preserve">72273SSKLD14391081021</t>
  </si>
  <si>
    <t xml:space="preserve">RAHUL VRAJLAL SHAH</t>
  </si>
  <si>
    <t xml:space="preserve">72273SSKLD14390081021</t>
  </si>
  <si>
    <t xml:space="preserve">72273SSKLD14389081021</t>
  </si>
  <si>
    <t xml:space="preserve">SUDHA NAVIN SHETTY</t>
  </si>
  <si>
    <t xml:space="preserve">72273SSKLD14388081021</t>
  </si>
  <si>
    <t xml:space="preserve">TRUPTI RAHUL SHAH</t>
  </si>
  <si>
    <t xml:space="preserve">72273SSKLD14387081021</t>
  </si>
  <si>
    <t xml:space="preserve">72273SSKLD14386081021</t>
  </si>
  <si>
    <t xml:space="preserve">PARASRAMPURIA ANUP SAMPAT</t>
  </si>
  <si>
    <t xml:space="preserve">72273SSKLD14385081021</t>
  </si>
  <si>
    <t xml:space="preserve">GANESH RAMNIMORA SAHANI</t>
  </si>
  <si>
    <t xml:space="preserve">72273SSKLD14384081021</t>
  </si>
  <si>
    <t xml:space="preserve">JABBERJIT SINGH DHILLON</t>
  </si>
  <si>
    <t xml:space="preserve">72273SSKLD14383081021</t>
  </si>
  <si>
    <t xml:space="preserve">72273SSKLD14382081021</t>
  </si>
  <si>
    <t xml:space="preserve">SWAPNIL VIVEK CHITALEY</t>
  </si>
  <si>
    <t xml:space="preserve">72273SSKLD14381081021</t>
  </si>
  <si>
    <t xml:space="preserve">72273SSKLD14380081021</t>
  </si>
  <si>
    <t xml:space="preserve">SMITA KIRAN SHAH</t>
  </si>
  <si>
    <t xml:space="preserve">72273SSKLD14379081021</t>
  </si>
  <si>
    <t xml:space="preserve">72273SSKLD14378081021</t>
  </si>
  <si>
    <t xml:space="preserve">ASHWINI MANISH RAO</t>
  </si>
  <si>
    <t xml:space="preserve">72273SSKLD14377081021</t>
  </si>
  <si>
    <t xml:space="preserve">KAMLESH SINGH</t>
  </si>
  <si>
    <t xml:space="preserve">72273SSKLD14376081021</t>
  </si>
  <si>
    <t xml:space="preserve">KHUSHNOOD HOSY VICCAJI</t>
  </si>
  <si>
    <t xml:space="preserve">72273SSKLD14375081021</t>
  </si>
  <si>
    <t xml:space="preserve">72273SSKLD14374081021</t>
  </si>
  <si>
    <t xml:space="preserve">KAHFIL ANSARI</t>
  </si>
  <si>
    <t xml:space="preserve">72273SSKLD14373081021</t>
  </si>
  <si>
    <t xml:space="preserve">SAMIULLAH HABIBULLAH ANSA</t>
  </si>
  <si>
    <t xml:space="preserve">72273SSKLD14372081021</t>
  </si>
  <si>
    <t xml:space="preserve">72273SSKLD14371081021</t>
  </si>
  <si>
    <t xml:space="preserve">KIRAN ASHOK KUMAR KUNIGAL</t>
  </si>
  <si>
    <t xml:space="preserve">72273SSKLD14370081021</t>
  </si>
  <si>
    <t xml:space="preserve">RENUKA RAKESH SHAH</t>
  </si>
  <si>
    <t xml:space="preserve">72273SSKLD14369081021</t>
  </si>
  <si>
    <t xml:space="preserve">72273SSKLD14368081021</t>
  </si>
  <si>
    <t xml:space="preserve">AARTI R POLISHWALA</t>
  </si>
  <si>
    <t xml:space="preserve">72273SSKLD14367081021</t>
  </si>
  <si>
    <t xml:space="preserve">AARTI RAKESH POLISHWALA</t>
  </si>
  <si>
    <t xml:space="preserve">72273SSKLD14366081021</t>
  </si>
  <si>
    <t xml:space="preserve">DAVE DEEPIKA JITENDRA</t>
  </si>
  <si>
    <t xml:space="preserve">72273SSKLD14365081021</t>
  </si>
  <si>
    <t xml:space="preserve">72273SSKLD14364081021</t>
  </si>
  <si>
    <t xml:space="preserve">SOUSAN GUPTA</t>
  </si>
  <si>
    <t xml:space="preserve">72273SSKLD14363081021</t>
  </si>
  <si>
    <t xml:space="preserve">72273SSKLD14362081021</t>
  </si>
  <si>
    <t xml:space="preserve">VANDAN JAYANTILAL JANI</t>
  </si>
  <si>
    <t xml:space="preserve">72273SSKLD14361081021</t>
  </si>
  <si>
    <t xml:space="preserve">72273SSKLD14360081021</t>
  </si>
  <si>
    <t xml:space="preserve">72273SSKLD14359081021</t>
  </si>
  <si>
    <t xml:space="preserve">72273SSKLD14358081021</t>
  </si>
  <si>
    <t xml:space="preserve">72273SSKLD14357081021</t>
  </si>
  <si>
    <t xml:space="preserve">PRATIMA VANDAN JANI</t>
  </si>
  <si>
    <t xml:space="preserve">72273SSKLD14356081021</t>
  </si>
  <si>
    <t xml:space="preserve">72273SSKLD14355081021</t>
  </si>
  <si>
    <t xml:space="preserve">PADMA SHARAD SINGHVI</t>
  </si>
  <si>
    <t xml:space="preserve">72273SSKLD14354081021</t>
  </si>
  <si>
    <t xml:space="preserve">SURAJ MOHAN SINGH</t>
  </si>
  <si>
    <t xml:space="preserve">72273SSKLD14353081021</t>
  </si>
  <si>
    <t xml:space="preserve">72273SSKLD14352081021</t>
  </si>
  <si>
    <t xml:space="preserve">KETAN JAYANTILAL KUNDALIA</t>
  </si>
  <si>
    <t xml:space="preserve">72273SSKLD14351081021</t>
  </si>
  <si>
    <t xml:space="preserve">DINESH KUBER SINGH BHATI</t>
  </si>
  <si>
    <t xml:space="preserve">72273SSKLD14350081021</t>
  </si>
  <si>
    <t xml:space="preserve">RAJESH R GUPTA</t>
  </si>
  <si>
    <t xml:space="preserve">72273SSKLD14349081021</t>
  </si>
  <si>
    <t xml:space="preserve">DEEPA ROHIT MITTAL</t>
  </si>
  <si>
    <t xml:space="preserve">72273SSKLD14348081021</t>
  </si>
  <si>
    <t xml:space="preserve">DEEPA MITTAL</t>
  </si>
  <si>
    <t xml:space="preserve">72273SSKLD14347081021</t>
  </si>
  <si>
    <t xml:space="preserve">SACHIN MAHENDRA KAWA</t>
  </si>
  <si>
    <t xml:space="preserve">72273SSKLD14346081021</t>
  </si>
  <si>
    <t xml:space="preserve">VIKASH U JHA</t>
  </si>
  <si>
    <t xml:space="preserve">72273SSKLD14345081021</t>
  </si>
  <si>
    <t xml:space="preserve">DAVE GODAVARI B</t>
  </si>
  <si>
    <t xml:space="preserve">72273SSKLD14344081021</t>
  </si>
  <si>
    <t xml:space="preserve">GODAVARI B DAVE</t>
  </si>
  <si>
    <t xml:space="preserve">72273SSKLD14343081021</t>
  </si>
  <si>
    <t xml:space="preserve">SHALINI SRIVASTAVA</t>
  </si>
  <si>
    <t xml:space="preserve">72273SSKLD14342081021</t>
  </si>
  <si>
    <t xml:space="preserve">SATISH DAVE</t>
  </si>
  <si>
    <t xml:space="preserve">72273SSKLD14341081021</t>
  </si>
  <si>
    <t xml:space="preserve">AKARAM RUKMINI</t>
  </si>
  <si>
    <t xml:space="preserve">72273SSKLD14340081021</t>
  </si>
  <si>
    <t xml:space="preserve">SHALINI GAURAV SRIVASTAVA</t>
  </si>
  <si>
    <t xml:space="preserve">72273SSKLD14339081021</t>
  </si>
  <si>
    <t xml:space="preserve">H G VIJAYKUMAR</t>
  </si>
  <si>
    <t xml:space="preserve">72273SSKLD14338081021</t>
  </si>
  <si>
    <t xml:space="preserve">VIMALKUMAR P TIBREWALA</t>
  </si>
  <si>
    <t xml:space="preserve">72273SSKLD14337081021</t>
  </si>
  <si>
    <t xml:space="preserve">RASHMI RAJENDRA PORIYA</t>
  </si>
  <si>
    <t xml:space="preserve">72273SSKLD14336081021</t>
  </si>
  <si>
    <t xml:space="preserve">PORIYA RASHMI RAJENDRA</t>
  </si>
  <si>
    <t xml:space="preserve">KANDIVALI EAST</t>
  </si>
  <si>
    <t xml:space="preserve">72273SSKLD14335081021</t>
  </si>
  <si>
    <t xml:space="preserve">SUNITA SHASHIDHARAN</t>
  </si>
  <si>
    <t xml:space="preserve">72273SSKLD14334081021</t>
  </si>
  <si>
    <t xml:space="preserve">MEENA RATHOD</t>
  </si>
  <si>
    <t xml:space="preserve">72273SSKLD14333081021</t>
  </si>
  <si>
    <t xml:space="preserve">72273SSKLD14332081021</t>
  </si>
  <si>
    <t xml:space="preserve">ZENOBIA KHUSHNOOD VICCAJI</t>
  </si>
  <si>
    <t xml:space="preserve">72273SSKLD14331081021</t>
  </si>
  <si>
    <t xml:space="preserve">72273SSKLD14330081021</t>
  </si>
  <si>
    <t xml:space="preserve">MEENA SHARMA</t>
  </si>
  <si>
    <t xml:space="preserve">72273SSKLD14329081021</t>
  </si>
  <si>
    <t xml:space="preserve">MEENA RAJENDRA SHARMA</t>
  </si>
  <si>
    <t xml:space="preserve">72273SSKLD14328081021</t>
  </si>
  <si>
    <t xml:space="preserve">AMIT SUNIL GHARSE</t>
  </si>
  <si>
    <t xml:space="preserve">72273SSKLD14327081021</t>
  </si>
  <si>
    <t xml:space="preserve">72273SSKLD14326081021</t>
  </si>
  <si>
    <t xml:space="preserve">VAISHALI H MAHETA</t>
  </si>
  <si>
    <t xml:space="preserve">72273SSKLD14325081021</t>
  </si>
  <si>
    <t xml:space="preserve">VAISHALI HARESH MEHTA</t>
  </si>
  <si>
    <t xml:space="preserve">72273SSKLD14324081021</t>
  </si>
  <si>
    <t xml:space="preserve">PRAVINCHANDRA HARKISANDAS</t>
  </si>
  <si>
    <t xml:space="preserve">72273SSKLD14323081021</t>
  </si>
  <si>
    <t xml:space="preserve">PRAVINCHANDRA HARKISHANDA</t>
  </si>
  <si>
    <t xml:space="preserve">72273SSKLD14322081021</t>
  </si>
  <si>
    <t xml:space="preserve">RAJNIKANT HARKISHANDAS SH</t>
  </si>
  <si>
    <t xml:space="preserve">72273SSKLD14321081021</t>
  </si>
  <si>
    <t xml:space="preserve">RAJNIKANT HARKISANDAS SHA</t>
  </si>
  <si>
    <t xml:space="preserve">72273SSKLD14320081021</t>
  </si>
  <si>
    <t xml:space="preserve">HEMA SUNIL MEHTA</t>
  </si>
  <si>
    <t xml:space="preserve">72273SSKLD14319081021</t>
  </si>
  <si>
    <t xml:space="preserve">HEMA MEHTA</t>
  </si>
  <si>
    <t xml:space="preserve">72273SSKLD14318081021</t>
  </si>
  <si>
    <t xml:space="preserve">ASHARANI SULTANIA</t>
  </si>
  <si>
    <t xml:space="preserve">72273SSKLD14317081021</t>
  </si>
  <si>
    <t xml:space="preserve">ASHA RANI SULTANIA</t>
  </si>
  <si>
    <t xml:space="preserve">72273SSKLD14316081021</t>
  </si>
  <si>
    <t xml:space="preserve">SONAL PATWA</t>
  </si>
  <si>
    <t xml:space="preserve">72273SSKLD14315081021</t>
  </si>
  <si>
    <t xml:space="preserve">SONAL NAREN PATWA</t>
  </si>
  <si>
    <t xml:space="preserve">72273SSKLD14314081021</t>
  </si>
  <si>
    <t xml:space="preserve">SUDIPTA MITRA</t>
  </si>
  <si>
    <t xml:space="preserve">72273SSKLD14313081021</t>
  </si>
  <si>
    <t xml:space="preserve">VILPA RUPARELIA</t>
  </si>
  <si>
    <t xml:space="preserve">72273SSKLD14312081021</t>
  </si>
  <si>
    <t xml:space="preserve">VILPA  RUPARELIA</t>
  </si>
  <si>
    <t xml:space="preserve">72273SSKLD14311081021</t>
  </si>
  <si>
    <t xml:space="preserve">DAVE RAMILA KETAN</t>
  </si>
  <si>
    <t xml:space="preserve">72273SSKLD14310081021</t>
  </si>
  <si>
    <t xml:space="preserve">72273SSKLD14309081021</t>
  </si>
  <si>
    <t xml:space="preserve">PARMAR RAMAGAURI K.</t>
  </si>
  <si>
    <t xml:space="preserve">72273SSKLD8401081021</t>
  </si>
  <si>
    <t xml:space="preserve">BHARTIBEN B THAKKAR</t>
  </si>
  <si>
    <t xml:space="preserve">72273SSKLD8400081021</t>
  </si>
  <si>
    <t xml:space="preserve">BHARTIBEN THAKKAR</t>
  </si>
  <si>
    <t xml:space="preserve">AHMADABAD CITY</t>
  </si>
  <si>
    <t xml:space="preserve">72273SSKLD8399081021</t>
  </si>
  <si>
    <t xml:space="preserve">BHAVIN ISHWARBHAI PATEL</t>
  </si>
  <si>
    <t xml:space="preserve">72273SSKLD8379081021</t>
  </si>
  <si>
    <t xml:space="preserve">POONAM ANIMESH PATEL</t>
  </si>
  <si>
    <t xml:space="preserve">72273SSKLD8349081021</t>
  </si>
  <si>
    <t xml:space="preserve">ANIMESH KIRITKUMAR PATEL</t>
  </si>
  <si>
    <t xml:space="preserve">72273SSKLD8348081021</t>
  </si>
  <si>
    <t xml:space="preserve">REKHABEN JASTINBHAI MECWA</t>
  </si>
  <si>
    <t xml:space="preserve">72273SSKLD8347081021</t>
  </si>
  <si>
    <t xml:space="preserve">MECWAN REKHABEN</t>
  </si>
  <si>
    <t xml:space="preserve">72273SSKLD8346081021</t>
  </si>
  <si>
    <t xml:space="preserve">LANIYA JITENDRABHAI D</t>
  </si>
  <si>
    <t xml:space="preserve">72273SSKLD8345081021</t>
  </si>
  <si>
    <t xml:space="preserve">JOSHI TUSHAR</t>
  </si>
  <si>
    <t xml:space="preserve">72273SSKLD8344081021</t>
  </si>
  <si>
    <t xml:space="preserve">72273SSKLD8343081021</t>
  </si>
  <si>
    <t xml:space="preserve">RASIK RAMANLAL PATEL</t>
  </si>
  <si>
    <t xml:space="preserve">72273SSKLD8342081021</t>
  </si>
  <si>
    <t xml:space="preserve">PAL ANIL .</t>
  </si>
  <si>
    <t xml:space="preserve">72273SSKLD8341081021</t>
  </si>
  <si>
    <t xml:space="preserve">PAL ANIL</t>
  </si>
  <si>
    <t xml:space="preserve">72273SSKLD8340081021</t>
  </si>
  <si>
    <t xml:space="preserve">RAKESHBHAI KANTILAL PANCH</t>
  </si>
  <si>
    <t xml:space="preserve">72273SSKLD8339081021</t>
  </si>
  <si>
    <t xml:space="preserve">RAMESH CHHANABHAI PATEL</t>
  </si>
  <si>
    <t xml:space="preserve">72273SSKLD8338081021</t>
  </si>
  <si>
    <t xml:space="preserve">JAYESH GOVINDBHAI PRAJAPA</t>
  </si>
  <si>
    <t xml:space="preserve">72273SSKLD8337081021</t>
  </si>
  <si>
    <t xml:space="preserve">ATIULLA A MANSURI</t>
  </si>
  <si>
    <t xml:space="preserve">72273SSKLD8361081021</t>
  </si>
  <si>
    <t xml:space="preserve">72273SSKLD8360081021</t>
  </si>
  <si>
    <t xml:space="preserve">ATIULLA ASGARALI MANSURI</t>
  </si>
  <si>
    <t xml:space="preserve">72273SSKLD8359081021</t>
  </si>
  <si>
    <t xml:space="preserve">ASHA JAYESH PARIKH</t>
  </si>
  <si>
    <t xml:space="preserve">72273SSKLD8358081021</t>
  </si>
  <si>
    <t xml:space="preserve">PREETAM GOVINDBHAI PATEL</t>
  </si>
  <si>
    <t xml:space="preserve">72273SSKLD8354081021</t>
  </si>
  <si>
    <t xml:space="preserve">RONAKKUMAR GIRISHBHAI PAN</t>
  </si>
  <si>
    <t xml:space="preserve">72273SSKLD8374081021</t>
  </si>
  <si>
    <t xml:space="preserve">DILIP SHANKERLAL PATEL</t>
  </si>
  <si>
    <t xml:space="preserve">72273SSKLD8373081021</t>
  </si>
  <si>
    <t xml:space="preserve">BHARAT JASVANTBHAI SHAH</t>
  </si>
  <si>
    <t xml:space="preserve">72273SSKLD8370081021</t>
  </si>
  <si>
    <t xml:space="preserve">PRAKASH PANDURANG PAWAR</t>
  </si>
  <si>
    <t xml:space="preserve">72273SSKLD8369081021</t>
  </si>
  <si>
    <t xml:space="preserve">72273SSKLD8368081021</t>
  </si>
  <si>
    <t xml:space="preserve">ASHIK GOVINDBHAI PATEL</t>
  </si>
  <si>
    <t xml:space="preserve">72273SSKLD8367081021</t>
  </si>
  <si>
    <t xml:space="preserve">72273SSKLD8366081021</t>
  </si>
  <si>
    <t xml:space="preserve">GOVINDBHAI CHATURBHAI PAT</t>
  </si>
  <si>
    <t xml:space="preserve">72273SSKLD8365081021</t>
  </si>
  <si>
    <t xml:space="preserve">72273SSKLD8364081021</t>
  </si>
  <si>
    <t xml:space="preserve">JYOTSNABEN GOVINDBHAI PAT</t>
  </si>
  <si>
    <t xml:space="preserve">72273SSKLD8363081021</t>
  </si>
  <si>
    <t xml:space="preserve">HARWINDERSINGH CHAMANSING</t>
  </si>
  <si>
    <t xml:space="preserve">72273SSKLD8386081021</t>
  </si>
  <si>
    <t xml:space="preserve">POONGODI S MUDLIAR</t>
  </si>
  <si>
    <t xml:space="preserve">72273SSKLD8385081021</t>
  </si>
  <si>
    <t xml:space="preserve">POONGODI SUBRAMANIYA MUDA</t>
  </si>
  <si>
    <t xml:space="preserve">72273SSKLD8384081021</t>
  </si>
  <si>
    <t xml:space="preserve">TANMAY BHARATKUMAR DAVE</t>
  </si>
  <si>
    <t xml:space="preserve">72273SSKLD8383081021</t>
  </si>
  <si>
    <t xml:space="preserve">RAJU PRAVINCHANDRA JOSHI</t>
  </si>
  <si>
    <t xml:space="preserve">72273SSKLD8382081021</t>
  </si>
  <si>
    <t xml:space="preserve">JOSHI RAJU PRAVINCHANDRA</t>
  </si>
  <si>
    <t xml:space="preserve">72273SSKLD8381081021</t>
  </si>
  <si>
    <t xml:space="preserve">72273SSKLD8380081021</t>
  </si>
  <si>
    <t xml:space="preserve">SHAH JAYENDRA RAMANLAL</t>
  </si>
  <si>
    <t xml:space="preserve">72273SSKLD8378081021</t>
  </si>
  <si>
    <t xml:space="preserve">MILAN SURESHCHANDRA SHAH</t>
  </si>
  <si>
    <t xml:space="preserve">72273SSKLD8377081021</t>
  </si>
  <si>
    <t xml:space="preserve">72273SSKLD8376081021</t>
  </si>
  <si>
    <t xml:space="preserve">SHAH NIMA</t>
  </si>
  <si>
    <t xml:space="preserve">72273SSKLD8375081021</t>
  </si>
  <si>
    <t xml:space="preserve">VINOD SHAH</t>
  </si>
  <si>
    <t xml:space="preserve">72273SSKLD8402081021</t>
  </si>
  <si>
    <t xml:space="preserve">SHAH NAIMESH RAJNIKANT</t>
  </si>
  <si>
    <t xml:space="preserve">72273SSKLD8446081021</t>
  </si>
  <si>
    <t xml:space="preserve">GURPREET KAUR SACHDEVA</t>
  </si>
  <si>
    <t xml:space="preserve">72273SSKLD8444081021</t>
  </si>
  <si>
    <t xml:space="preserve">SANTAJYOTI CHAKRABARTI</t>
  </si>
  <si>
    <t xml:space="preserve">KOLKATA</t>
  </si>
  <si>
    <t xml:space="preserve">WEST BENGAL</t>
  </si>
  <si>
    <t xml:space="preserve">72273SSKLD32266081021</t>
  </si>
  <si>
    <t xml:space="preserve">UTTAM KUMAR SAHA</t>
  </si>
  <si>
    <t xml:space="preserve">72273SSKLD32265081021</t>
  </si>
  <si>
    <t xml:space="preserve">SUNIL YADAV</t>
  </si>
  <si>
    <t xml:space="preserve">72273SSKLD32285081021</t>
  </si>
  <si>
    <t xml:space="preserve">RAM CHANDRA MUKHERJEE</t>
  </si>
  <si>
    <t xml:space="preserve">72273SSKLD32284081021</t>
  </si>
  <si>
    <t xml:space="preserve">AYAN LAHA</t>
  </si>
  <si>
    <t xml:space="preserve">72273SSKLD32283081021</t>
  </si>
  <si>
    <t xml:space="preserve">MRIGANKA CHATTERJEE</t>
  </si>
  <si>
    <t xml:space="preserve">72273SSKLD32282081021</t>
  </si>
  <si>
    <t xml:space="preserve">SANDIP KUMAR BAGULI</t>
  </si>
  <si>
    <t xml:space="preserve">72273SSKLD32281081021</t>
  </si>
  <si>
    <t xml:space="preserve">RAKHI PAUL</t>
  </si>
  <si>
    <t xml:space="preserve">72273SSKLD32280081021</t>
  </si>
  <si>
    <t xml:space="preserve">TAPAS CHAKRABORTY</t>
  </si>
  <si>
    <t xml:space="preserve">72273SSKLD32279081021</t>
  </si>
  <si>
    <t xml:space="preserve">RANJAN KUMAR BAIDYA</t>
  </si>
  <si>
    <t xml:space="preserve">72273SSKLD32278081021</t>
  </si>
  <si>
    <t xml:space="preserve">KALYAN SAMADDER</t>
  </si>
  <si>
    <t xml:space="preserve">72273SSKLD32277081021</t>
  </si>
  <si>
    <t xml:space="preserve">MUZAKKIR AHMED</t>
  </si>
  <si>
    <t xml:space="preserve">72273SSKLD32296081021</t>
  </si>
  <si>
    <t xml:space="preserve">SAKTI SEKHAR CHANDA</t>
  </si>
  <si>
    <t xml:space="preserve">72273SSKLD32295081021</t>
  </si>
  <si>
    <t xml:space="preserve">PAWAN PRAHLADKA</t>
  </si>
  <si>
    <t xml:space="preserve">72273SSKLD32294081021</t>
  </si>
  <si>
    <t xml:space="preserve">72273SSKLD32293081021</t>
  </si>
  <si>
    <t xml:space="preserve">MOHAMMAD EYAZ ASHRAF</t>
  </si>
  <si>
    <t xml:space="preserve">72273SSKLD32292081021</t>
  </si>
  <si>
    <t xml:space="preserve">SANDEEP KUMAR JAISWAL</t>
  </si>
  <si>
    <t xml:space="preserve">72273SSKLD32291081021</t>
  </si>
  <si>
    <t xml:space="preserve">PIYUSH GANDHI</t>
  </si>
  <si>
    <t xml:space="preserve">72273SSKLD8464081021</t>
  </si>
  <si>
    <t xml:space="preserve">SANDEEP KR JAISWAL</t>
  </si>
  <si>
    <t xml:space="preserve">72273SSKLD32290081021</t>
  </si>
  <si>
    <t xml:space="preserve">MD IMRAN ALAM</t>
  </si>
  <si>
    <t xml:space="preserve">72273SSKLD32289081021</t>
  </si>
  <si>
    <t xml:space="preserve">72273SSKLD32288081021</t>
  </si>
  <si>
    <t xml:space="preserve">PRASHANT VIJAY</t>
  </si>
  <si>
    <t xml:space="preserve">72273SSKLD32287081021</t>
  </si>
  <si>
    <t xml:space="preserve">HASMUKHRAI HEMCHAND KOTHA</t>
  </si>
  <si>
    <t xml:space="preserve">72273SSKLD32286081021</t>
  </si>
  <si>
    <t xml:space="preserve">SOHAM ROY</t>
  </si>
  <si>
    <t xml:space="preserve">72273SSKLD32312081021</t>
  </si>
  <si>
    <t xml:space="preserve">ASIT KUNDU</t>
  </si>
  <si>
    <t xml:space="preserve">72273SSKLD32311081021</t>
  </si>
  <si>
    <t xml:space="preserve">72273SSKLD32310081021</t>
  </si>
  <si>
    <t xml:space="preserve">ANNAPURNA BHAUMIK</t>
  </si>
  <si>
    <t xml:space="preserve">72273SSKLD32309081021</t>
  </si>
  <si>
    <t xml:space="preserve">BANSILAL K THAKKAR</t>
  </si>
  <si>
    <t xml:space="preserve">72273SSKLD8398081021</t>
  </si>
  <si>
    <t xml:space="preserve">BANSILAL THAKKAR</t>
  </si>
  <si>
    <t xml:space="preserve">72273SSKLD8397081021</t>
  </si>
  <si>
    <t xml:space="preserve">SWATI DESHBANDHU SHARMA</t>
  </si>
  <si>
    <t xml:space="preserve">72273SSKLD8396081021</t>
  </si>
  <si>
    <t xml:space="preserve">SHAH MEGHA  DIVYESHKUMAR</t>
  </si>
  <si>
    <t xml:space="preserve">72273SSKLD8395081021</t>
  </si>
  <si>
    <t xml:space="preserve">MEGHA D SHAH</t>
  </si>
  <si>
    <t xml:space="preserve">72273SSKLD8394081021</t>
  </si>
  <si>
    <t xml:space="preserve">VAISHALI DOSHI</t>
  </si>
  <si>
    <t xml:space="preserve">72273SSKLD8393081021</t>
  </si>
  <si>
    <t xml:space="preserve">VAISHALI BIMALKUMAR DOSHI</t>
  </si>
  <si>
    <t xml:space="preserve">72273SSKLD8392081021</t>
  </si>
  <si>
    <t xml:space="preserve">BIMALKUMAR JAGDISHCHANDRA</t>
  </si>
  <si>
    <t xml:space="preserve">72273SSKLD8391081021</t>
  </si>
  <si>
    <t xml:space="preserve">72273SSKLD8390081021</t>
  </si>
  <si>
    <t xml:space="preserve">JAYESH KHEMCHAND MEVADA</t>
  </si>
  <si>
    <t xml:space="preserve">72273SSKLD8389081021</t>
  </si>
  <si>
    <t xml:space="preserve">SHASHIBHUSAN S TRIPATHI</t>
  </si>
  <si>
    <t xml:space="preserve">72273SSKLD8279081021</t>
  </si>
  <si>
    <t xml:space="preserve">TRIPATHI  SHASHIBHUSHAN</t>
  </si>
  <si>
    <t xml:space="preserve">AHMEDABAD CITY</t>
  </si>
  <si>
    <t xml:space="preserve">72273SSKLD8278081021</t>
  </si>
  <si>
    <t xml:space="preserve">ANSARI MOHAMMED SHAKIL AB</t>
  </si>
  <si>
    <t xml:space="preserve">72273SSKLD8277081021</t>
  </si>
  <si>
    <t xml:space="preserve">72273SSKLD8276081021</t>
  </si>
  <si>
    <t xml:space="preserve">POONAM PRAMOD VASWANI</t>
  </si>
  <si>
    <t xml:space="preserve">72273SSKLD8463081021</t>
  </si>
  <si>
    <t xml:space="preserve">72273SSKLD8353081021</t>
  </si>
  <si>
    <t xml:space="preserve">PANDYA SAURABH</t>
  </si>
  <si>
    <t xml:space="preserve">72273SSKLD8467081021</t>
  </si>
  <si>
    <t xml:space="preserve">DEVENDRA KUMAR</t>
  </si>
  <si>
    <t xml:space="preserve">72273SSKLD8466081021</t>
  </si>
  <si>
    <t xml:space="preserve">72273SSKLD8465081021</t>
  </si>
  <si>
    <t xml:space="preserve">MANOJKUMAR INDERCHAND GUN</t>
  </si>
  <si>
    <t xml:space="preserve">72273SSKLD8351081021</t>
  </si>
  <si>
    <t xml:space="preserve">NIRAV RAMESHCHANDRA SHAH</t>
  </si>
  <si>
    <t xml:space="preserve">72273SSKLD8350081021</t>
  </si>
  <si>
    <t xml:space="preserve">SHAILENDRA KUMAR JHA</t>
  </si>
  <si>
    <t xml:space="preserve">72273SSKLD29705081021</t>
  </si>
  <si>
    <t xml:space="preserve">PRATHIBHA  SHAW</t>
  </si>
  <si>
    <t xml:space="preserve">72273SSKLD29704081021</t>
  </si>
  <si>
    <t xml:space="preserve">PRATHIBHA SHAW</t>
  </si>
  <si>
    <t xml:space="preserve">72273SSKLD29703081021</t>
  </si>
  <si>
    <t xml:space="preserve">JHUMUR NEOGI</t>
  </si>
  <si>
    <t xml:space="preserve">72273SSKLD29702081021</t>
  </si>
  <si>
    <t xml:space="preserve">SUBHAM DEY</t>
  </si>
  <si>
    <t xml:space="preserve">72273SSKLD29701081021</t>
  </si>
  <si>
    <t xml:space="preserve">MOUSUMI MAITRA</t>
  </si>
  <si>
    <t xml:space="preserve">72273SSKLD29700081021</t>
  </si>
  <si>
    <t xml:space="preserve">ILA SINHA</t>
  </si>
  <si>
    <t xml:space="preserve">72273SSKLD29699081021</t>
  </si>
  <si>
    <t xml:space="preserve">72273SSKLD29698081021</t>
  </si>
  <si>
    <t xml:space="preserve">72273SSKLD29697081021</t>
  </si>
  <si>
    <t xml:space="preserve">72273SSKLD29696081021</t>
  </si>
  <si>
    <t xml:space="preserve">CHAITALI CHANDRA</t>
  </si>
  <si>
    <t xml:space="preserve">72273SSKLD29695081021</t>
  </si>
  <si>
    <t xml:space="preserve">SANTOSH SINGH</t>
  </si>
  <si>
    <t xml:space="preserve">72273SSKLD29725081021</t>
  </si>
  <si>
    <t xml:space="preserve">MOUMITA DEY</t>
  </si>
  <si>
    <t xml:space="preserve">72273SSKLD29724081021</t>
  </si>
  <si>
    <t xml:space="preserve">72273SSKLD29723081021</t>
  </si>
  <si>
    <t xml:space="preserve">KABITA  BHOWMICK</t>
  </si>
  <si>
    <t xml:space="preserve">72273SSKLD29722081021</t>
  </si>
  <si>
    <t xml:space="preserve">KABITA BHOWMICK</t>
  </si>
  <si>
    <t xml:space="preserve">BANKURA</t>
  </si>
  <si>
    <t xml:space="preserve">72273SSKLD29721081021</t>
  </si>
  <si>
    <t xml:space="preserve">BITHIKA BHOWMICK</t>
  </si>
  <si>
    <t xml:space="preserve">72273SSKLD29720081021</t>
  </si>
  <si>
    <t xml:space="preserve">72273SSKLD29719081021</t>
  </si>
  <si>
    <t xml:space="preserve">RAMDARASH YADAV</t>
  </si>
  <si>
    <t xml:space="preserve">72273SSKLD29718081021</t>
  </si>
  <si>
    <t xml:space="preserve">72273SSKLD29717081021</t>
  </si>
  <si>
    <t xml:space="preserve">SATYAKI BANERJEE</t>
  </si>
  <si>
    <t xml:space="preserve">72273SSKLD29716081021</t>
  </si>
  <si>
    <t xml:space="preserve">SURYA KANT PATEL</t>
  </si>
  <si>
    <t xml:space="preserve">72273SSKLD29715081021</t>
  </si>
  <si>
    <t xml:space="preserve">SURYAKANT PATEL</t>
  </si>
  <si>
    <t xml:space="preserve">72273SSKLD29714081021</t>
  </si>
  <si>
    <t xml:space="preserve">72273SSKLD29713081021</t>
  </si>
  <si>
    <t xml:space="preserve">SUPRIYO MAJUMDAR</t>
  </si>
  <si>
    <t xml:space="preserve">72273SSKLD29712081021</t>
  </si>
  <si>
    <t xml:space="preserve">SUPRIYO  MAJUMDAR</t>
  </si>
  <si>
    <t xml:space="preserve">72273SSKLD29711081021</t>
  </si>
  <si>
    <t xml:space="preserve">AJAY KUMAR SHAW</t>
  </si>
  <si>
    <t xml:space="preserve">72273SSKLD29710081021</t>
  </si>
  <si>
    <t xml:space="preserve">AJIT KRISHNA CHOWDHURY</t>
  </si>
  <si>
    <t xml:space="preserve">72273SSKLD29738081021</t>
  </si>
  <si>
    <t xml:space="preserve">LEELABEN PATEL</t>
  </si>
  <si>
    <t xml:space="preserve">72273SSKLD29737081021</t>
  </si>
  <si>
    <t xml:space="preserve">72273SSKLD29736081021</t>
  </si>
  <si>
    <t xml:space="preserve">ANJALI BISWAS</t>
  </si>
  <si>
    <t xml:space="preserve">72273SSKLD29735081021</t>
  </si>
  <si>
    <t xml:space="preserve">72273SSKLD29734081021</t>
  </si>
  <si>
    <t xml:space="preserve">CHITRAJIT MONDAL</t>
  </si>
  <si>
    <t xml:space="preserve">72273SSKLD29733081021</t>
  </si>
  <si>
    <t xml:space="preserve">AKHILESH GUPTA</t>
  </si>
  <si>
    <t xml:space="preserve">72273SSKLD29732081021</t>
  </si>
  <si>
    <t xml:space="preserve">AMAR BAHADUR VARMA</t>
  </si>
  <si>
    <t xml:space="preserve">72273SSKLD29731081021</t>
  </si>
  <si>
    <t xml:space="preserve">AMAR BAHADUR VERMA</t>
  </si>
  <si>
    <t xml:space="preserve">72273SSKLD29730081021</t>
  </si>
  <si>
    <t xml:space="preserve">SHANAZ BEGUM</t>
  </si>
  <si>
    <t xml:space="preserve">72273SSKLD29729081021</t>
  </si>
  <si>
    <t xml:space="preserve">AMAR KUMAR SINHA</t>
  </si>
  <si>
    <t xml:space="preserve">72273SSKLD29728081021</t>
  </si>
  <si>
    <t xml:space="preserve">72273SSKLD29727081021</t>
  </si>
  <si>
    <t xml:space="preserve">72273SSKLD29726081021</t>
  </si>
  <si>
    <t xml:space="preserve">RITA FOUZDAR</t>
  </si>
  <si>
    <t xml:space="preserve">72273SSKLD29760081021</t>
  </si>
  <si>
    <t xml:space="preserve">72273SSKLD29759081021</t>
  </si>
  <si>
    <t xml:space="preserve">KABERI NANDI</t>
  </si>
  <si>
    <t xml:space="preserve">72273SSKLD29758081021</t>
  </si>
  <si>
    <t xml:space="preserve">ANJANA BHATTACHARYA</t>
  </si>
  <si>
    <t xml:space="preserve">72273SSKLD29757081021</t>
  </si>
  <si>
    <t xml:space="preserve">72273SSKLD29756081021</t>
  </si>
  <si>
    <t xml:space="preserve">BASANTI CHAKRABORTY</t>
  </si>
  <si>
    <t xml:space="preserve">72273SSKLD29755081021</t>
  </si>
  <si>
    <t xml:space="preserve">KAMALIKA RAY</t>
  </si>
  <si>
    <t xml:space="preserve">72273SSKLD29754081021</t>
  </si>
  <si>
    <t xml:space="preserve">RAJESH PANDEY</t>
  </si>
  <si>
    <t xml:space="preserve">72273SSKLD29753081021</t>
  </si>
  <si>
    <t xml:space="preserve">RAJESH  PANDEY</t>
  </si>
  <si>
    <t xml:space="preserve">72273SSKLD29752081021</t>
  </si>
  <si>
    <t xml:space="preserve">CHAITALI PAL</t>
  </si>
  <si>
    <t xml:space="preserve">72273SSKLD29751081021</t>
  </si>
  <si>
    <t xml:space="preserve">72273SSKLD29750081021</t>
  </si>
  <si>
    <t xml:space="preserve">DURGA CHARAN NANDY</t>
  </si>
  <si>
    <t xml:space="preserve">72273SSKLD29749081021</t>
  </si>
  <si>
    <t xml:space="preserve">DURGA CHARAN NANDI</t>
  </si>
  <si>
    <t xml:space="preserve">72273SSKLD29748081021</t>
  </si>
  <si>
    <t xml:space="preserve">RAJ KUMAR SHAW</t>
  </si>
  <si>
    <t xml:space="preserve">72273SSKLD29747081021</t>
  </si>
  <si>
    <t xml:space="preserve">RAHUL JAIN</t>
  </si>
  <si>
    <t xml:space="preserve">72273SSKLD29746081021</t>
  </si>
  <si>
    <t xml:space="preserve">ANIRBAN MUKHERJEE</t>
  </si>
  <si>
    <t xml:space="preserve">72273SSKLD29745081021</t>
  </si>
  <si>
    <t xml:space="preserve">72273SSKLD29744081021</t>
  </si>
  <si>
    <t xml:space="preserve">VINOD KUMAR SHARMA</t>
  </si>
  <si>
    <t xml:space="preserve">72273SSKLD29743081021</t>
  </si>
  <si>
    <t xml:space="preserve">MD SANAULLAH RAHMANI</t>
  </si>
  <si>
    <t xml:space="preserve">72273SSKLD29742081021</t>
  </si>
  <si>
    <t xml:space="preserve">72273SSKLD29741081021</t>
  </si>
  <si>
    <t xml:space="preserve">OM PRAKASH CHOUDHURY</t>
  </si>
  <si>
    <t xml:space="preserve">72273SSKLD29740081021</t>
  </si>
  <si>
    <t xml:space="preserve">OMPRAKASH CHOUDHURY</t>
  </si>
  <si>
    <t xml:space="preserve">72273SSKLD29739081021</t>
  </si>
  <si>
    <t xml:space="preserve">R JAYASREE</t>
  </si>
  <si>
    <t xml:space="preserve">ALAPPUZHA</t>
  </si>
  <si>
    <t xml:space="preserve">KERALA</t>
  </si>
  <si>
    <t xml:space="preserve">72273SSKLD29587081021</t>
  </si>
  <si>
    <t xml:space="preserve">RAJKRISHNA K K</t>
  </si>
  <si>
    <t xml:space="preserve">PATHANAMTHITTA</t>
  </si>
  <si>
    <t xml:space="preserve">72273SSKLD29586081021</t>
  </si>
  <si>
    <t xml:space="preserve">72273SSKLD29585081021</t>
  </si>
  <si>
    <t xml:space="preserve">SUMI K RAJ</t>
  </si>
  <si>
    <t xml:space="preserve">72273SSKLD29584081021</t>
  </si>
  <si>
    <t xml:space="preserve">SIMI.K.RAJ</t>
  </si>
  <si>
    <t xml:space="preserve">72273SSKLD29583081021</t>
  </si>
  <si>
    <t xml:space="preserve">SHAIBU  ABRAHAM</t>
  </si>
  <si>
    <t xml:space="preserve">72273SSKLD29582081021</t>
  </si>
  <si>
    <t xml:space="preserve">SHAIBU ABRAHAM</t>
  </si>
  <si>
    <t xml:space="preserve">72273SSKLD29581081021</t>
  </si>
  <si>
    <t xml:space="preserve">WILFY T SABU</t>
  </si>
  <si>
    <t xml:space="preserve">72273SSKLD29580081021</t>
  </si>
  <si>
    <t xml:space="preserve">ARUNKUMAR</t>
  </si>
  <si>
    <t xml:space="preserve">72273SSKLD29579081021</t>
  </si>
  <si>
    <t xml:space="preserve">ARUN KUMAR L</t>
  </si>
  <si>
    <t xml:space="preserve">72273SSKLD29578081021</t>
  </si>
  <si>
    <t xml:space="preserve">GIJI KURIAKOSE</t>
  </si>
  <si>
    <t xml:space="preserve">72273SSKLD29577081021</t>
  </si>
  <si>
    <t xml:space="preserve">GINEESH ANTONY</t>
  </si>
  <si>
    <t xml:space="preserve">72273SSKLD29576081021</t>
  </si>
  <si>
    <t xml:space="preserve">JAMES KUTTY THOMAS</t>
  </si>
  <si>
    <t xml:space="preserve">CHERTHALA</t>
  </si>
  <si>
    <t xml:space="preserve">72273SSKLD29575081021</t>
  </si>
  <si>
    <t xml:space="preserve">72273SSKLD29574081021</t>
  </si>
  <si>
    <t xml:space="preserve">N S RAJAGOPAL</t>
  </si>
  <si>
    <t xml:space="preserve">KOLLAM</t>
  </si>
  <si>
    <t xml:space="preserve">72273SSKLD29603081021</t>
  </si>
  <si>
    <t xml:space="preserve">CHANDRABABU B</t>
  </si>
  <si>
    <t xml:space="preserve">72273SSKLD29602081021</t>
  </si>
  <si>
    <t xml:space="preserve">RAKESH D S</t>
  </si>
  <si>
    <t xml:space="preserve">72273SSKLD29601081021</t>
  </si>
  <si>
    <t xml:space="preserve">72273SSKLD29600081021</t>
  </si>
  <si>
    <t xml:space="preserve">JAMES ANTO</t>
  </si>
  <si>
    <t xml:space="preserve">72273SSKLD29599081021</t>
  </si>
  <si>
    <t xml:space="preserve">SRIPRIYA H</t>
  </si>
  <si>
    <t xml:space="preserve">72273SSKLD29598081021</t>
  </si>
  <si>
    <t xml:space="preserve">SREEKUMAR  S</t>
  </si>
  <si>
    <t xml:space="preserve">ALAPUZHA</t>
  </si>
  <si>
    <t xml:space="preserve">72273SSKLD29597081021</t>
  </si>
  <si>
    <t xml:space="preserve">SREEKUMAR</t>
  </si>
  <si>
    <t xml:space="preserve">72273SSKLD29596081021</t>
  </si>
  <si>
    <t xml:space="preserve">ANU V</t>
  </si>
  <si>
    <t xml:space="preserve">72273SSKLD29595081021</t>
  </si>
  <si>
    <t xml:space="preserve">ANU  V</t>
  </si>
  <si>
    <t xml:space="preserve">72273SSKLD29594081021</t>
  </si>
  <si>
    <t xml:space="preserve">SIMON DAVID</t>
  </si>
  <si>
    <t xml:space="preserve">72273SSKLD29593081021</t>
  </si>
  <si>
    <t xml:space="preserve">C SIMON DAVID</t>
  </si>
  <si>
    <t xml:space="preserve">MAVELIKKARA</t>
  </si>
  <si>
    <t xml:space="preserve">72273SSKLD29592081021</t>
  </si>
  <si>
    <t xml:space="preserve">A GOPALAKRISHNAN NAIR</t>
  </si>
  <si>
    <t xml:space="preserve">72273SSKLD29591081021</t>
  </si>
  <si>
    <t xml:space="preserve">ALLEPPY / ALAPUZHA</t>
  </si>
  <si>
    <t xml:space="preserve">72273SSKLD29590081021</t>
  </si>
  <si>
    <t xml:space="preserve">PRINJU PRASAD</t>
  </si>
  <si>
    <t xml:space="preserve">72273SSKLD29589081021</t>
  </si>
  <si>
    <t xml:space="preserve">72273SSKLD29588081021</t>
  </si>
  <si>
    <t xml:space="preserve">NEENA  PRASAD</t>
  </si>
  <si>
    <t xml:space="preserve">TRIVANDRUM</t>
  </si>
  <si>
    <t xml:space="preserve">72273SSKLD29614081021</t>
  </si>
  <si>
    <t xml:space="preserve">SOMAN G</t>
  </si>
  <si>
    <t xml:space="preserve">72273SSKLD29613081021</t>
  </si>
  <si>
    <t xml:space="preserve">SOMAN GOPALAN</t>
  </si>
  <si>
    <t xml:space="preserve">KOLLAM / QUILON</t>
  </si>
  <si>
    <t xml:space="preserve">72273SSKLD29612081021</t>
  </si>
  <si>
    <t xml:space="preserve">BINNY S B</t>
  </si>
  <si>
    <t xml:space="preserve">72273SSKLD29611081021</t>
  </si>
  <si>
    <t xml:space="preserve">72273SSKLD29610081021</t>
  </si>
  <si>
    <t xml:space="preserve">RENJITHKUMAR RAJENDRA PIL</t>
  </si>
  <si>
    <t xml:space="preserve">KOTTARAKKARA</t>
  </si>
  <si>
    <t xml:space="preserve">72273SSKLD29609081021</t>
  </si>
  <si>
    <t xml:space="preserve">RENJITH KUMAR RAJENDRAN P</t>
  </si>
  <si>
    <t xml:space="preserve">72273SSKLD29608081021</t>
  </si>
  <si>
    <t xml:space="preserve">NAGAPPAN PILLAI</t>
  </si>
  <si>
    <t xml:space="preserve">72273SSKLD29607081021</t>
  </si>
  <si>
    <t xml:space="preserve">JANHAVI AMIT MANDPE</t>
  </si>
  <si>
    <t xml:space="preserve">72273SSKLD14982081021</t>
  </si>
  <si>
    <t xml:space="preserve">SHANTI PRAKASH VERAT</t>
  </si>
  <si>
    <t xml:space="preserve">NAVI MUMBAI</t>
  </si>
  <si>
    <t xml:space="preserve">72273SSKLD14981081021</t>
  </si>
  <si>
    <t xml:space="preserve">VIJAY JAIN</t>
  </si>
  <si>
    <t xml:space="preserve">72273SSKLD14980081021</t>
  </si>
  <si>
    <t xml:space="preserve">VIJAYKUMAR PRABHAKARAN</t>
  </si>
  <si>
    <t xml:space="preserve">72273SSKLD14979081021</t>
  </si>
  <si>
    <t xml:space="preserve">72273SSKLD14978081021</t>
  </si>
  <si>
    <t xml:space="preserve">MELVIN JOSEPH</t>
  </si>
  <si>
    <t xml:space="preserve">72273SSKLD14977081021</t>
  </si>
  <si>
    <t xml:space="preserve">RAJAT INDERKUMAR GROVER</t>
  </si>
  <si>
    <t xml:space="preserve">72273SSKLD13839081021</t>
  </si>
  <si>
    <t xml:space="preserve">BIJAY KARMAKAR</t>
  </si>
  <si>
    <t xml:space="preserve">72273SSKLD13838081021</t>
  </si>
  <si>
    <t xml:space="preserve">72273SSKLD13837081021</t>
  </si>
  <si>
    <t xml:space="preserve">GEETA JAYESH GOHIL</t>
  </si>
  <si>
    <t xml:space="preserve">72273SSKLD13836081021</t>
  </si>
  <si>
    <t xml:space="preserve">72273SSKLD13835081021</t>
  </si>
  <si>
    <t xml:space="preserve">RUPIKA J DOSHI</t>
  </si>
  <si>
    <t xml:space="preserve">72273SSKLD13834081021</t>
  </si>
  <si>
    <t xml:space="preserve">72273SSKLD13833081021</t>
  </si>
  <si>
    <t xml:space="preserve">NISHANT NAIR</t>
  </si>
  <si>
    <t xml:space="preserve">72273SSKLD13832081021</t>
  </si>
  <si>
    <t xml:space="preserve">72273SSKLD13831081021</t>
  </si>
  <si>
    <t xml:space="preserve">DHONDIRAM B PATIL</t>
  </si>
  <si>
    <t xml:space="preserve">72273SSKLD13830081021</t>
  </si>
  <si>
    <t xml:space="preserve">JEANETTE FERNANDES</t>
  </si>
  <si>
    <t xml:space="preserve">72273SSKLD13829081021</t>
  </si>
  <si>
    <t xml:space="preserve">72273SSKLD13828081021</t>
  </si>
  <si>
    <t xml:space="preserve">SUSHILA TILAK HARIA</t>
  </si>
  <si>
    <t xml:space="preserve">72273SSKLD13827081021</t>
  </si>
  <si>
    <t xml:space="preserve">SUSHILA TILAK  HARIA</t>
  </si>
  <si>
    <t xml:space="preserve">72273SSKLD13826081021</t>
  </si>
  <si>
    <t xml:space="preserve">PAVANI K</t>
  </si>
  <si>
    <t xml:space="preserve">72273SSKLD13825081021</t>
  </si>
  <si>
    <t xml:space="preserve">JAYESH KALUBHAI GOHIL</t>
  </si>
  <si>
    <t xml:space="preserve">72273SSKLD13824081021</t>
  </si>
  <si>
    <t xml:space="preserve">72273SSKLD13823081021</t>
  </si>
  <si>
    <t xml:space="preserve">NOORJAHAN H RAHMAN KHAN</t>
  </si>
  <si>
    <t xml:space="preserve">72273SSKLD13822081021</t>
  </si>
  <si>
    <t xml:space="preserve">CHANDRAKANT BHIKHABHAI KA</t>
  </si>
  <si>
    <t xml:space="preserve">72273SSKLD13821081021</t>
  </si>
  <si>
    <t xml:space="preserve">72273SSKLD13820081021</t>
  </si>
  <si>
    <t xml:space="preserve">NEHA NITIN CHARI</t>
  </si>
  <si>
    <t xml:space="preserve">72273SSKLD13819081021</t>
  </si>
  <si>
    <t xml:space="preserve">72273SSKLD13818081021</t>
  </si>
  <si>
    <t xml:space="preserve">VALLI PARASURAMAN</t>
  </si>
  <si>
    <t xml:space="preserve">72273SSKLD13817081021</t>
  </si>
  <si>
    <t xml:space="preserve">KASTURIRANGAN PARAMESWARA</t>
  </si>
  <si>
    <t xml:space="preserve">72273SSKLD13816081021</t>
  </si>
  <si>
    <t xml:space="preserve">PRAKASH C THAKKAR</t>
  </si>
  <si>
    <t xml:space="preserve">72273SSKLD13815081021</t>
  </si>
  <si>
    <t xml:space="preserve">72273SSKLD13814081021</t>
  </si>
  <si>
    <t xml:space="preserve">KALPANA P THAKKAR</t>
  </si>
  <si>
    <t xml:space="preserve">72273SSKLD13813081021</t>
  </si>
  <si>
    <t xml:space="preserve">72273SSKLD13812081021</t>
  </si>
  <si>
    <t xml:space="preserve">JIGNA R.SHAH</t>
  </si>
  <si>
    <t xml:space="preserve">72273SSKLD13811081021</t>
  </si>
  <si>
    <t xml:space="preserve">KIRAN SURESH DEWNANI</t>
  </si>
  <si>
    <t xml:space="preserve">72273SSKLD13810081021</t>
  </si>
  <si>
    <t xml:space="preserve">KIRAN SURESH DEVNANI</t>
  </si>
  <si>
    <t xml:space="preserve">72273SSKLD13809081021</t>
  </si>
  <si>
    <t xml:space="preserve">KIRTI LAXMIDAS THAKKER</t>
  </si>
  <si>
    <t xml:space="preserve">72273SSKLD13808081021</t>
  </si>
  <si>
    <t xml:space="preserve">72273SSKLD13807081021</t>
  </si>
  <si>
    <t xml:space="preserve">KIRTI L THAKKER</t>
  </si>
  <si>
    <t xml:space="preserve">72273SSKLD13806081021</t>
  </si>
  <si>
    <t xml:space="preserve">KODUVAYUR ANANTHANARAYANA</t>
  </si>
  <si>
    <t xml:space="preserve">72273SSKLD13805081021</t>
  </si>
  <si>
    <t xml:space="preserve">VATSALA VARADARAJAN</t>
  </si>
  <si>
    <t xml:space="preserve">72273SSKLD13804081021</t>
  </si>
  <si>
    <t xml:space="preserve">72273SSKLD13803081021</t>
  </si>
  <si>
    <t xml:space="preserve">KADAMBARI HARDIK MEHTA</t>
  </si>
  <si>
    <t xml:space="preserve">72273SSKLD13802081021</t>
  </si>
  <si>
    <t xml:space="preserve">72273SSKLD13801081021</t>
  </si>
  <si>
    <t xml:space="preserve">RADHAKRISHNAN K M NAMBIAR</t>
  </si>
  <si>
    <t xml:space="preserve">72273SSKLD13800081021</t>
  </si>
  <si>
    <t xml:space="preserve">RADHAKRISHNAN K M</t>
  </si>
  <si>
    <t xml:space="preserve">72273SSKLD13799081021</t>
  </si>
  <si>
    <t xml:space="preserve">LAKSHMINARAYAN VENKITAKRI</t>
  </si>
  <si>
    <t xml:space="preserve">72273SSKLD13798081021</t>
  </si>
  <si>
    <t xml:space="preserve">JANAKI LAKSHMINARAYAN</t>
  </si>
  <si>
    <t xml:space="preserve">72273SSKLD13797081021</t>
  </si>
  <si>
    <t xml:space="preserve">RIDHIMA JIGAR SHAH</t>
  </si>
  <si>
    <t xml:space="preserve">72273SSKLD13796081021</t>
  </si>
  <si>
    <t xml:space="preserve">72273SSKLD13795081021</t>
  </si>
  <si>
    <t xml:space="preserve">SNEHA SAWKAR</t>
  </si>
  <si>
    <t xml:space="preserve">72273SSKLD13794081021</t>
  </si>
  <si>
    <t xml:space="preserve">VIRAL JATIN MEHTA</t>
  </si>
  <si>
    <t xml:space="preserve">72273SSKLD13793081021</t>
  </si>
  <si>
    <t xml:space="preserve">RAWAJI SHANKAR GAIKWAD</t>
  </si>
  <si>
    <t xml:space="preserve">72273SSKLD13792081021</t>
  </si>
  <si>
    <t xml:space="preserve">72273SSKLD13791081021</t>
  </si>
  <si>
    <t xml:space="preserve">MOHD  SAGIR MOHD BAFATI</t>
  </si>
  <si>
    <t xml:space="preserve">72273SSKLD13790081021</t>
  </si>
  <si>
    <t xml:space="preserve">PARIKSHIT GUPTA</t>
  </si>
  <si>
    <t xml:space="preserve">72273SSKLD13789081021</t>
  </si>
  <si>
    <t xml:space="preserve">72273SSKLD13788081021</t>
  </si>
  <si>
    <t xml:space="preserve">ANANDA D MALI</t>
  </si>
  <si>
    <t xml:space="preserve">72273SSKLD13787081021</t>
  </si>
  <si>
    <t xml:space="preserve">72273SSKLD13786081021</t>
  </si>
  <si>
    <t xml:space="preserve">MOHD AKLAKH MOHD FAIZUDDI</t>
  </si>
  <si>
    <t xml:space="preserve">72273SSKLD13785081021</t>
  </si>
  <si>
    <t xml:space="preserve">SHANKAR GHOSH</t>
  </si>
  <si>
    <t xml:space="preserve">72273SSKLD13784081021</t>
  </si>
  <si>
    <t xml:space="preserve">MOHIT RAMEET KAPOOR</t>
  </si>
  <si>
    <t xml:space="preserve">72273SSKLD13783081021</t>
  </si>
  <si>
    <t xml:space="preserve">72273SSKLD13782081021</t>
  </si>
  <si>
    <t xml:space="preserve">PALLAVI RAMESH</t>
  </si>
  <si>
    <t xml:space="preserve">72273SSKLD13781081021</t>
  </si>
  <si>
    <t xml:space="preserve">SANDEEP PRATAP THAKKAR</t>
  </si>
  <si>
    <t xml:space="preserve">72273SSKLD13780081021</t>
  </si>
  <si>
    <t xml:space="preserve">KAPIL B VAISHNAV</t>
  </si>
  <si>
    <t xml:space="preserve">72273SSKLD13779081021</t>
  </si>
  <si>
    <t xml:space="preserve">72273SSKLD13778081021</t>
  </si>
  <si>
    <t xml:space="preserve">SUNITA SANJAY MORE</t>
  </si>
  <si>
    <t xml:space="preserve">72273SSKLD13777081021</t>
  </si>
  <si>
    <t xml:space="preserve">SHARDA JANARDAN GARJE</t>
  </si>
  <si>
    <t xml:space="preserve">72273SSKLD13776081021</t>
  </si>
  <si>
    <t xml:space="preserve">JANARDAN BHUJANGRAO GARJE</t>
  </si>
  <si>
    <t xml:space="preserve">72273SSKLD13775081021</t>
  </si>
  <si>
    <t xml:space="preserve">MAHALAKSHMI MANOHAR CHETT</t>
  </si>
  <si>
    <t xml:space="preserve">72273SSKLD13774081021</t>
  </si>
  <si>
    <t xml:space="preserve">FRENY V VAYLA</t>
  </si>
  <si>
    <t xml:space="preserve">72273SSKLD13773081021</t>
  </si>
  <si>
    <t xml:space="preserve">FRENY VASANTLAL VAYLA</t>
  </si>
  <si>
    <t xml:space="preserve">72273SSKLD13772081021</t>
  </si>
  <si>
    <t xml:space="preserve">PRITI MUKESH PANCHAL</t>
  </si>
  <si>
    <t xml:space="preserve">72273SSKLD13771081021</t>
  </si>
  <si>
    <t xml:space="preserve">VIJAYA MANSUKHLAL DEDHIA</t>
  </si>
  <si>
    <t xml:space="preserve">72273SSKLD13770081021</t>
  </si>
  <si>
    <t xml:space="preserve">72273SSKLD13769081021</t>
  </si>
  <si>
    <t xml:space="preserve">72273SSKLD13768081021</t>
  </si>
  <si>
    <t xml:space="preserve">HARSHADA PRAMOD MEHTA</t>
  </si>
  <si>
    <t xml:space="preserve">72273SSKLD13767081021</t>
  </si>
  <si>
    <t xml:space="preserve">72273SSKLD13766081021</t>
  </si>
  <si>
    <t xml:space="preserve">ABDUL HAKIM KHAN</t>
  </si>
  <si>
    <t xml:space="preserve">72273SSKLD13765081021</t>
  </si>
  <si>
    <t xml:space="preserve">RAJESH SHIVAJI SHAH</t>
  </si>
  <si>
    <t xml:space="preserve">72273SSKLD13764081021</t>
  </si>
  <si>
    <t xml:space="preserve">72273SSKLD13763081021</t>
  </si>
  <si>
    <t xml:space="preserve">SONALI DESHPANDE</t>
  </si>
  <si>
    <t xml:space="preserve">72273SSKLD13762081021</t>
  </si>
  <si>
    <t xml:space="preserve">BYJU PHILIPS PUNNAMOOTTIL</t>
  </si>
  <si>
    <t xml:space="preserve">72273SSKLD13761081021</t>
  </si>
  <si>
    <t xml:space="preserve">MAYUR SAHEBRAO BHAMARE</t>
  </si>
  <si>
    <t xml:space="preserve">72273SSKLD13760081021</t>
  </si>
  <si>
    <t xml:space="preserve">SANDESH BALKRISHNA SONWAR</t>
  </si>
  <si>
    <t xml:space="preserve">72273SSKLD13759081021</t>
  </si>
  <si>
    <t xml:space="preserve">SANDESH BALKRISHNA SONWAN</t>
  </si>
  <si>
    <t xml:space="preserve">72273SSKLD13758081021</t>
  </si>
  <si>
    <t xml:space="preserve">KISHOR A PATEL</t>
  </si>
  <si>
    <t xml:space="preserve">72273SSKLD13757081021</t>
  </si>
  <si>
    <t xml:space="preserve">KISHOR ABJI PATEL</t>
  </si>
  <si>
    <t xml:space="preserve">MUMBAI KURLA</t>
  </si>
  <si>
    <t xml:space="preserve">72273SSKLD13756081021</t>
  </si>
  <si>
    <t xml:space="preserve">NAYAN SEN KABIRAJ</t>
  </si>
  <si>
    <t xml:space="preserve">72273SSKLD13755081021</t>
  </si>
  <si>
    <t xml:space="preserve">72273SSKLD13754081021</t>
  </si>
  <si>
    <t xml:space="preserve">NAITIK KISHOR MEHTA</t>
  </si>
  <si>
    <t xml:space="preserve">72273SSKLD13753081021</t>
  </si>
  <si>
    <t xml:space="preserve">72273SSKLD13752081021</t>
  </si>
  <si>
    <t xml:space="preserve">HARDIK R KOTHAWADE</t>
  </si>
  <si>
    <t xml:space="preserve">72273SSKLD13751081021</t>
  </si>
  <si>
    <t xml:space="preserve">PAREKH BHARATI RAJANIKANT</t>
  </si>
  <si>
    <t xml:space="preserve">72273SSKLD13750081021</t>
  </si>
  <si>
    <t xml:space="preserve">72273SSKLD13749081021</t>
  </si>
  <si>
    <t xml:space="preserve">PAREKH RAJANIKANT DALICHA</t>
  </si>
  <si>
    <t xml:space="preserve">72273SSKLD13748081021</t>
  </si>
  <si>
    <t xml:space="preserve">72273SSKLD13747081021</t>
  </si>
  <si>
    <t xml:space="preserve">JYOTI RAMNIK DEDHIA</t>
  </si>
  <si>
    <t xml:space="preserve">72273SSKLD13746081021</t>
  </si>
  <si>
    <t xml:space="preserve">72273SSKLD13745081021</t>
  </si>
  <si>
    <t xml:space="preserve">LILAVATI TALAKCHAND LAKHA</t>
  </si>
  <si>
    <t xml:space="preserve">72273SSKLD13647081021</t>
  </si>
  <si>
    <t xml:space="preserve">SATISH JAYANTILAL RAWAL</t>
  </si>
  <si>
    <t xml:space="preserve">72273SSKLD15182081021</t>
  </si>
  <si>
    <t xml:space="preserve">72273SSKLD15181081021</t>
  </si>
  <si>
    <t xml:space="preserve">PARESH POPATLAL SHAH</t>
  </si>
  <si>
    <t xml:space="preserve">72273SSKLD15180081021</t>
  </si>
  <si>
    <t xml:space="preserve">NEELU VYAS</t>
  </si>
  <si>
    <t xml:space="preserve">72273SSKLD15179081021</t>
  </si>
  <si>
    <t xml:space="preserve">72273SSKLD15178081021</t>
  </si>
  <si>
    <t xml:space="preserve">USHABEN DAHYABHAI PATEL</t>
  </si>
  <si>
    <t xml:space="preserve">72273SSKLD15177081021</t>
  </si>
  <si>
    <t xml:space="preserve">JANANI RAJAGOPALAN</t>
  </si>
  <si>
    <t xml:space="preserve">72273SSKLD15176081021</t>
  </si>
  <si>
    <t xml:space="preserve">72273SSKLD15175081021</t>
  </si>
  <si>
    <t xml:space="preserve">72273SSKLD15174081021</t>
  </si>
  <si>
    <t xml:space="preserve">AMARDEEP GUPTA</t>
  </si>
  <si>
    <t xml:space="preserve">72273SSKLD15173081021</t>
  </si>
  <si>
    <t xml:space="preserve">AMARDEEP  GUPTA</t>
  </si>
  <si>
    <t xml:space="preserve">72273SSKLD15172081021</t>
  </si>
  <si>
    <t xml:space="preserve">TAMANNA BANO KHURSHID ALA</t>
  </si>
  <si>
    <t xml:space="preserve">72273SSKLD15171081021</t>
  </si>
  <si>
    <t xml:space="preserve">72273SSKLD15170081021</t>
  </si>
  <si>
    <t xml:space="preserve">NANDITA PROVAT SARKAR</t>
  </si>
  <si>
    <t xml:space="preserve">72273SSKLD15169081021</t>
  </si>
  <si>
    <t xml:space="preserve">JATIN SINGH SANDHU</t>
  </si>
  <si>
    <t xml:space="preserve">72273SSKLD15168081021</t>
  </si>
  <si>
    <t xml:space="preserve">PARAG KANTILAL PADHYA</t>
  </si>
  <si>
    <t xml:space="preserve">72273SSKLD15167081021</t>
  </si>
  <si>
    <t xml:space="preserve">MAHESWAR ARAKHIT PRADHAN</t>
  </si>
  <si>
    <t xml:space="preserve">72273SSKLD15166081021</t>
  </si>
  <si>
    <t xml:space="preserve">KETAN CHANDRAKANT SHAH</t>
  </si>
  <si>
    <t xml:space="preserve">72273SSKLD15165081021</t>
  </si>
  <si>
    <t xml:space="preserve">YOGITA VIVEK DANGE</t>
  </si>
  <si>
    <t xml:space="preserve">72273SSKLD15164081021</t>
  </si>
  <si>
    <t xml:space="preserve">SHADAB SHAMA CHAUDHARY</t>
  </si>
  <si>
    <t xml:space="preserve">72273SSKLD15163081021</t>
  </si>
  <si>
    <t xml:space="preserve">SHAMAL SHRIKRISHANA SATAM</t>
  </si>
  <si>
    <t xml:space="preserve">72273SSKLD15162081021</t>
  </si>
  <si>
    <t xml:space="preserve">SHAMAL SHRIKRISHNA SATAM</t>
  </si>
  <si>
    <t xml:space="preserve">72273SSKLD15161081021</t>
  </si>
  <si>
    <t xml:space="preserve">NIVESH RAJINDER MEHRA</t>
  </si>
  <si>
    <t xml:space="preserve">72273SSKLD15160081021</t>
  </si>
  <si>
    <t xml:space="preserve">SUJEET RADHESHYAM SINGH</t>
  </si>
  <si>
    <t xml:space="preserve">72273SSKLD15159081021</t>
  </si>
  <si>
    <t xml:space="preserve">JADHAV ANJALI PRASHANT</t>
  </si>
  <si>
    <t xml:space="preserve">72273SSKLD15158081021</t>
  </si>
  <si>
    <t xml:space="preserve">BIPIN K SHAH</t>
  </si>
  <si>
    <t xml:space="preserve">72273SSKLD15157081021</t>
  </si>
  <si>
    <t xml:space="preserve">VISHWAS L SHINDE</t>
  </si>
  <si>
    <t xml:space="preserve">72273SSKLD15156081021</t>
  </si>
  <si>
    <t xml:space="preserve">VISHWAS SHINDE</t>
  </si>
  <si>
    <t xml:space="preserve">72273SSKLD15155081021</t>
  </si>
  <si>
    <t xml:space="preserve">DEBJANI GHOSH</t>
  </si>
  <si>
    <t xml:space="preserve">72273SSKLD15154081021</t>
  </si>
  <si>
    <t xml:space="preserve">SWATI SANDEEP MAHESHWARI</t>
  </si>
  <si>
    <t xml:space="preserve">72273SSKLD15153081021</t>
  </si>
  <si>
    <t xml:space="preserve">72273SSKLD15152081021</t>
  </si>
  <si>
    <t xml:space="preserve">NIRMALA KARTIK JOSHI</t>
  </si>
  <si>
    <t xml:space="preserve">72273SSKLD15151081021</t>
  </si>
  <si>
    <t xml:space="preserve">NIRMALA K JOSHI</t>
  </si>
  <si>
    <t xml:space="preserve">72273SSKLD15150081021</t>
  </si>
  <si>
    <t xml:space="preserve">SUDISH KRISHNAN</t>
  </si>
  <si>
    <t xml:space="preserve">72273SSKLD15149081021</t>
  </si>
  <si>
    <t xml:space="preserve">72273SSKLD15148081021</t>
  </si>
  <si>
    <t xml:space="preserve">RAJESH GOLKIYA</t>
  </si>
  <si>
    <t xml:space="preserve">72273SSKLD15147081021</t>
  </si>
  <si>
    <t xml:space="preserve">GOLAKIYA RAJESH VALJIBHAI</t>
  </si>
  <si>
    <t xml:space="preserve">72273SSKLD15146081021</t>
  </si>
  <si>
    <t xml:space="preserve">ASHA PRAKASH MOTE</t>
  </si>
  <si>
    <t xml:space="preserve">72273SSKLD15145081021</t>
  </si>
  <si>
    <t xml:space="preserve">72273SSKLD15144081021</t>
  </si>
  <si>
    <t xml:space="preserve">NEELAM INDU PRAKASH PATHA</t>
  </si>
  <si>
    <t xml:space="preserve">72273SSKLD15143081021</t>
  </si>
  <si>
    <t xml:space="preserve">NEELAM PATHAK</t>
  </si>
  <si>
    <t xml:space="preserve">72273SSKLD15142081021</t>
  </si>
  <si>
    <t xml:space="preserve">AMITABEN DHAVALKUMAR SHUK</t>
  </si>
  <si>
    <t xml:space="preserve">72273SSKLD15141081021</t>
  </si>
  <si>
    <t xml:space="preserve">72273SSKLD15140081021</t>
  </si>
  <si>
    <t xml:space="preserve">YOGITA V DANGE</t>
  </si>
  <si>
    <t xml:space="preserve">72273SSKLD15139081021</t>
  </si>
  <si>
    <t xml:space="preserve">SUBIR KUMAR GHOSH</t>
  </si>
  <si>
    <t xml:space="preserve">72273SSKLD15138081021</t>
  </si>
  <si>
    <t xml:space="preserve">QURESH ALI NOMAN ALI SALU</t>
  </si>
  <si>
    <t xml:space="preserve">72273SSKLD15137081021</t>
  </si>
  <si>
    <t xml:space="preserve">QURESHALI NOMAN ALI</t>
  </si>
  <si>
    <t xml:space="preserve">72273SSKLD15136081021</t>
  </si>
  <si>
    <t xml:space="preserve">DINES M B NAIR</t>
  </si>
  <si>
    <t xml:space="preserve">72273SSKLD15135081021</t>
  </si>
  <si>
    <t xml:space="preserve">72273SSKLD15134081021</t>
  </si>
  <si>
    <t xml:space="preserve">SUNIL KUMAR SAMSUKHA</t>
  </si>
  <si>
    <t xml:space="preserve">72273SSKLD15133081021</t>
  </si>
  <si>
    <t xml:space="preserve">ARVIND KANTILAL SHAH</t>
  </si>
  <si>
    <t xml:space="preserve">72273SSKLD15132081021</t>
  </si>
  <si>
    <t xml:space="preserve">TIWARI PIYUSH K</t>
  </si>
  <si>
    <t xml:space="preserve">72273SSKLD15131081021</t>
  </si>
  <si>
    <t xml:space="preserve">PIYUSH TIWARI</t>
  </si>
  <si>
    <t xml:space="preserve">72273SSKLD15130081021</t>
  </si>
  <si>
    <t xml:space="preserve">SALIMAH VINAY SHUKLA</t>
  </si>
  <si>
    <t xml:space="preserve">72273SSKLD15129081021</t>
  </si>
  <si>
    <t xml:space="preserve">SALIMAH SHUKLA</t>
  </si>
  <si>
    <t xml:space="preserve">72273SSKLD15128081021</t>
  </si>
  <si>
    <t xml:space="preserve">RAHUL KUMAR</t>
  </si>
  <si>
    <t xml:space="preserve">THANE  EAST</t>
  </si>
  <si>
    <t xml:space="preserve">72273SSKLD15127081021</t>
  </si>
  <si>
    <t xml:space="preserve">PROVAT AMBIKA SARKAR</t>
  </si>
  <si>
    <t xml:space="preserve">72273SSKLD15126081021</t>
  </si>
  <si>
    <t xml:space="preserve">72273SSKLD15125081021</t>
  </si>
  <si>
    <t xml:space="preserve">DHANAK ASVINBHAI PRBHUDAS</t>
  </si>
  <si>
    <t xml:space="preserve">72273SSKLD15124081021</t>
  </si>
  <si>
    <t xml:space="preserve">ABRAR TAUQEER HUSAIN SYED</t>
  </si>
  <si>
    <t xml:space="preserve">72273SSKLD15123081021</t>
  </si>
  <si>
    <t xml:space="preserve">LOPAMUDRA V CHOWDHURY</t>
  </si>
  <si>
    <t xml:space="preserve">72273SSKLD15122081021</t>
  </si>
  <si>
    <t xml:space="preserve">LOPAMUDRA VINAYAK CHOWDHU</t>
  </si>
  <si>
    <t xml:space="preserve">72273SSKLD15121081021</t>
  </si>
  <si>
    <t xml:space="preserve">VIVEK GUPTA</t>
  </si>
  <si>
    <t xml:space="preserve">72273SSKLD15120081021</t>
  </si>
  <si>
    <t xml:space="preserve">CHIRAG JAYESH MOHINI</t>
  </si>
  <si>
    <t xml:space="preserve">72273SSKLD15119081021</t>
  </si>
  <si>
    <t xml:space="preserve">72273SSKLD15118081021</t>
  </si>
  <si>
    <t xml:space="preserve">MISHRA MANOJ RAMLAKHAN</t>
  </si>
  <si>
    <t xml:space="preserve">72273SSKLD15117081021</t>
  </si>
  <si>
    <t xml:space="preserve">MANOJ RAMLAKHAN MISHRA</t>
  </si>
  <si>
    <t xml:space="preserve">72273SSKLD15116081021</t>
  </si>
  <si>
    <t xml:space="preserve">MANSINGH HEMSINGH RAJPUT</t>
  </si>
  <si>
    <t xml:space="preserve">72273SSKLD15115081021</t>
  </si>
  <si>
    <t xml:space="preserve">SANJAY RAJPUT</t>
  </si>
  <si>
    <t xml:space="preserve">72273SSKLD15114081021</t>
  </si>
  <si>
    <t xml:space="preserve">ALKA VIJAY JAIN</t>
  </si>
  <si>
    <t xml:space="preserve">72273SSKLD15113081021</t>
  </si>
  <si>
    <t xml:space="preserve">72273SSKLD15112081021</t>
  </si>
  <si>
    <t xml:space="preserve">VIMAL PRADIP RATHOD</t>
  </si>
  <si>
    <t xml:space="preserve">72273SSKLD15111081021</t>
  </si>
  <si>
    <t xml:space="preserve">VIMAL PRADIP KUMAR RATHOD</t>
  </si>
  <si>
    <t xml:space="preserve">72273SSKLD15110081021</t>
  </si>
  <si>
    <t xml:space="preserve">72273SSKLD15109081021</t>
  </si>
  <si>
    <t xml:space="preserve">VIJAYKUMAR SITARAM TIWARI</t>
  </si>
  <si>
    <t xml:space="preserve">MUMBAI -VILE PARLE</t>
  </si>
  <si>
    <t xml:space="preserve">72273SSKLD15108081021</t>
  </si>
  <si>
    <t xml:space="preserve">SUBHASH R SHARMA</t>
  </si>
  <si>
    <t xml:space="preserve">72273SSKLD15107081021</t>
  </si>
  <si>
    <t xml:space="preserve">72273SSKLD15106081021</t>
  </si>
  <si>
    <t xml:space="preserve">72273SSKLD15105081021</t>
  </si>
  <si>
    <t xml:space="preserve">PRAVIN KUMAR G DADHICH</t>
  </si>
  <si>
    <t xml:space="preserve">72273SSKLD15104081021</t>
  </si>
  <si>
    <t xml:space="preserve">SANDEEP CHANDRAKANT SHIND</t>
  </si>
  <si>
    <t xml:space="preserve">72273SSKLD15103081021</t>
  </si>
  <si>
    <t xml:space="preserve">72273SSKLD15102081021</t>
  </si>
  <si>
    <t xml:space="preserve">DINESHKUMAR PATEL</t>
  </si>
  <si>
    <t xml:space="preserve">72273SSKLD15101081021</t>
  </si>
  <si>
    <t xml:space="preserve">VIKASH UTTAMCHANDRA JHA</t>
  </si>
  <si>
    <t xml:space="preserve">72273SSKLD15100081021</t>
  </si>
  <si>
    <t xml:space="preserve">NAFISA FAKRUDDIN DANDAWAL</t>
  </si>
  <si>
    <t xml:space="preserve">72273SSKLD15099081021</t>
  </si>
  <si>
    <t xml:space="preserve">ASHOK C MEHTA</t>
  </si>
  <si>
    <t xml:space="preserve">72273SSKLD15098081021</t>
  </si>
  <si>
    <t xml:space="preserve">72273SSKLD15097081021</t>
  </si>
  <si>
    <t xml:space="preserve">PRADEEP KUMAR GOVIND GARO</t>
  </si>
  <si>
    <t xml:space="preserve">72273SSKLD15096081021</t>
  </si>
  <si>
    <t xml:space="preserve">SUNITA SITAL PAUL</t>
  </si>
  <si>
    <t xml:space="preserve">72273SSKLD15095081021</t>
  </si>
  <si>
    <t xml:space="preserve">SUNIL NAMDEV GAJBHIYE</t>
  </si>
  <si>
    <t xml:space="preserve">72273SSKLD15094081021</t>
  </si>
  <si>
    <t xml:space="preserve">72273SSKLD15093081021</t>
  </si>
  <si>
    <t xml:space="preserve">VIJAYKUMAR MANIKLAL VYAS</t>
  </si>
  <si>
    <t xml:space="preserve">72273SSKLD15092081021</t>
  </si>
  <si>
    <t xml:space="preserve">72273SSKLD15091081021</t>
  </si>
  <si>
    <t xml:space="preserve">SANTANA MANGAL KARMOKAR</t>
  </si>
  <si>
    <t xml:space="preserve">72273SSKLD15090081021</t>
  </si>
  <si>
    <t xml:space="preserve">VIJAY H KHARAT</t>
  </si>
  <si>
    <t xml:space="preserve">72273SSKLD15089081021</t>
  </si>
  <si>
    <t xml:space="preserve">SONAL SANJAY DAGLI</t>
  </si>
  <si>
    <t xml:space="preserve">72273SSKLD15088081021</t>
  </si>
  <si>
    <t xml:space="preserve">JYOTI SHAILESH ASHANI</t>
  </si>
  <si>
    <t xml:space="preserve">72273SSKLD15087081021</t>
  </si>
  <si>
    <t xml:space="preserve">72273SSKLD15086081021</t>
  </si>
  <si>
    <t xml:space="preserve">PRIYANKA THAKUR</t>
  </si>
  <si>
    <t xml:space="preserve">72273SSKLD15085081021</t>
  </si>
  <si>
    <t xml:space="preserve">PRIYANKA SANKET THAKUR</t>
  </si>
  <si>
    <t xml:space="preserve">72273SSKLD15084081021</t>
  </si>
  <si>
    <t xml:space="preserve">HIMANSHU KRISHNAKANT TRIP</t>
  </si>
  <si>
    <t xml:space="preserve">72273SSKLD15083081021</t>
  </si>
  <si>
    <t xml:space="preserve">PARULBEN VINODBHAI DAVE</t>
  </si>
  <si>
    <t xml:space="preserve">72273SSKLD8216081021</t>
  </si>
  <si>
    <t xml:space="preserve">72273SSKLD8215081021</t>
  </si>
  <si>
    <t xml:space="preserve">PARULBEN DAVE</t>
  </si>
  <si>
    <t xml:space="preserve">72273SSKLD8214081021</t>
  </si>
  <si>
    <t xml:space="preserve">MILAP VINAYCHANDRA SHAH</t>
  </si>
  <si>
    <t xml:space="preserve">72273SSKLD8213081021</t>
  </si>
  <si>
    <t xml:space="preserve">KIRAN SURYAKANTBHAI VADEK</t>
  </si>
  <si>
    <t xml:space="preserve">72273SSKLD8256081021</t>
  </si>
  <si>
    <t xml:space="preserve">72273SSKLD8255081021</t>
  </si>
  <si>
    <t xml:space="preserve">NEMICHAND MANSINGH RAJPUR</t>
  </si>
  <si>
    <t xml:space="preserve">72273SSKLD8254081021</t>
  </si>
  <si>
    <t xml:space="preserve">HIRENDRASINH J JADEJA</t>
  </si>
  <si>
    <t xml:space="preserve">72273SSKLD8253081021</t>
  </si>
  <si>
    <t xml:space="preserve">JADEJA  HIRENDRASINH</t>
  </si>
  <si>
    <t xml:space="preserve">72273SSKLD8252081021</t>
  </si>
  <si>
    <t xml:space="preserve">SOLANKI BHAVESH MOHANBHAI</t>
  </si>
  <si>
    <t xml:space="preserve">SURENDRANAGAR</t>
  </si>
  <si>
    <t xml:space="preserve">72273SSKLD8251081021</t>
  </si>
  <si>
    <t xml:space="preserve">JIGISHA B  LAKDAWALA</t>
  </si>
  <si>
    <t xml:space="preserve">72273SSKLD8250081021</t>
  </si>
  <si>
    <t xml:space="preserve">BANKER TARLA KISHORBHAI</t>
  </si>
  <si>
    <t xml:space="preserve">72273SSKLD8249081021</t>
  </si>
  <si>
    <t xml:space="preserve">AJITSINH JILUJI PARMAR</t>
  </si>
  <si>
    <t xml:space="preserve">72273SSKLD8248081021</t>
  </si>
  <si>
    <t xml:space="preserve">JAYSWAL PYARELAL MUKUNDIL</t>
  </si>
  <si>
    <t xml:space="preserve">72273SSKLD8247081021</t>
  </si>
  <si>
    <t xml:space="preserve">PYARELAL MUKUNDILAL JAYSW</t>
  </si>
  <si>
    <t xml:space="preserve">72273SSKLD8246081021</t>
  </si>
  <si>
    <t xml:space="preserve">SUDHIRKUMAR BHATT</t>
  </si>
  <si>
    <t xml:space="preserve">72273SSKLD8245081021</t>
  </si>
  <si>
    <t xml:space="preserve">DEVANG PRAVINKUMAR DESAI</t>
  </si>
  <si>
    <t xml:space="preserve">72273SSKLD8243081021</t>
  </si>
  <si>
    <t xml:space="preserve">72273SSKLD8242081021</t>
  </si>
  <si>
    <t xml:space="preserve">DILIPKUMAR SHANKERLAL PAT</t>
  </si>
  <si>
    <t xml:space="preserve">72273SSKLD8372081021</t>
  </si>
  <si>
    <t xml:space="preserve">ANWAR AHEMADALI JOHN</t>
  </si>
  <si>
    <t xml:space="preserve">72273SSKLD8449081021</t>
  </si>
  <si>
    <t xml:space="preserve">THAKOR DINESHJI VASANTJI</t>
  </si>
  <si>
    <t xml:space="preserve">72273SSKLD8448081021</t>
  </si>
  <si>
    <t xml:space="preserve">SWATI VISHESH CHALISHAZAR</t>
  </si>
  <si>
    <t xml:space="preserve">72273SSKLD8441081021</t>
  </si>
  <si>
    <t xml:space="preserve">PATEL KANUBHAI BECHARBHAI</t>
  </si>
  <si>
    <t xml:space="preserve">72273SSKLD8440081021</t>
  </si>
  <si>
    <t xml:space="preserve">JATIN VISHNUBHAI MEHTA</t>
  </si>
  <si>
    <t xml:space="preserve">72273SSKLD8439081021</t>
  </si>
  <si>
    <t xml:space="preserve">NIKUNJ JYOTINDRA BHATT</t>
  </si>
  <si>
    <t xml:space="preserve">72273SSKLD8438081021</t>
  </si>
  <si>
    <t xml:space="preserve">HINAL KAMLESHBHAI MODASIY</t>
  </si>
  <si>
    <t xml:space="preserve">72273SSKLD8462081021</t>
  </si>
  <si>
    <t xml:space="preserve">HINAL KAMLESH MODASIA</t>
  </si>
  <si>
    <t xml:space="preserve">72273SSKLD8461081021</t>
  </si>
  <si>
    <t xml:space="preserve">PRAGNA MAKANI</t>
  </si>
  <si>
    <t xml:space="preserve">72273SSKLD8460081021</t>
  </si>
  <si>
    <t xml:space="preserve">PRAGNA N MAKANI</t>
  </si>
  <si>
    <t xml:space="preserve">72273SSKLD8459081021</t>
  </si>
  <si>
    <t xml:space="preserve">SURYA K SITAPARA</t>
  </si>
  <si>
    <t xml:space="preserve">72273SSKLD8458081021</t>
  </si>
  <si>
    <t xml:space="preserve">SURYA KAMLESH SITAPARA</t>
  </si>
  <si>
    <t xml:space="preserve">72273SSKLD8457081021</t>
  </si>
  <si>
    <t xml:space="preserve">RANU  MANDAL</t>
  </si>
  <si>
    <t xml:space="preserve">72273SSKLD8451081021</t>
  </si>
  <si>
    <t xml:space="preserve">BHAVESH RAMESHBHAI DARJI</t>
  </si>
  <si>
    <t xml:space="preserve">72273SSKLD8450081021</t>
  </si>
  <si>
    <t xml:space="preserve">SEEMA HIMANSHU BHATT</t>
  </si>
  <si>
    <t xml:space="preserve">72273SSKLD8474081021</t>
  </si>
  <si>
    <t xml:space="preserve">72273SSKLD8473081021</t>
  </si>
  <si>
    <t xml:space="preserve">BHALABHAI CHHAGANBHAI PAR</t>
  </si>
  <si>
    <t xml:space="preserve">72273SSKLD8472081021</t>
  </si>
  <si>
    <t xml:space="preserve">SHAH PARUL AMISH</t>
  </si>
  <si>
    <t xml:space="preserve">72273SSKLD8260081021</t>
  </si>
  <si>
    <t xml:space="preserve">KANUBHAI KALIDAS PATEL</t>
  </si>
  <si>
    <t xml:space="preserve">72273SSKLD8259081021</t>
  </si>
  <si>
    <t xml:space="preserve">DANTANI KAUSHIK NARANBHAI</t>
  </si>
  <si>
    <t xml:space="preserve">72273SSKLD8258081021</t>
  </si>
  <si>
    <t xml:space="preserve">KAUSHIKBHAI NARANBHAI DAN</t>
  </si>
  <si>
    <t xml:space="preserve">72273SSKLD8257081021</t>
  </si>
  <si>
    <t xml:space="preserve">PANNA HARISH KAPASI</t>
  </si>
  <si>
    <t xml:space="preserve">72273SSKLD8234081021</t>
  </si>
  <si>
    <t xml:space="preserve">72273SSKLD8233081021</t>
  </si>
  <si>
    <t xml:space="preserve">MANISH KANJIBHAI JAGANI</t>
  </si>
  <si>
    <t xml:space="preserve">72273SSKLD8232081021</t>
  </si>
  <si>
    <t xml:space="preserve">DIVYA MIHIR JHAVERI</t>
  </si>
  <si>
    <t xml:space="preserve">72273SSKLD8231081021</t>
  </si>
  <si>
    <t xml:space="preserve">72273SSKLD8230081021</t>
  </si>
  <si>
    <t xml:space="preserve">CHAVDA JAGRUTIBEN YOGESHB</t>
  </si>
  <si>
    <t xml:space="preserve">72273SSKLD8229081021</t>
  </si>
  <si>
    <t xml:space="preserve">VISHNUBHAI BHIKHABHAI PAT</t>
  </si>
  <si>
    <t xml:space="preserve">72273SSKLD8228081021</t>
  </si>
  <si>
    <t xml:space="preserve">PATEL VISHNUBHAI BHIKHABH</t>
  </si>
  <si>
    <t xml:space="preserve">72273SSKLD8227081021</t>
  </si>
  <si>
    <t xml:space="preserve">ANKUR INDRAKUSH</t>
  </si>
  <si>
    <t xml:space="preserve">72273SSKLD8226081021</t>
  </si>
  <si>
    <t xml:space="preserve">KATARIA MINAKSHI AMRITLAL</t>
  </si>
  <si>
    <t xml:space="preserve">72273SSKLD8225081021</t>
  </si>
  <si>
    <t xml:space="preserve">72273SSKLD8224081021</t>
  </si>
  <si>
    <t xml:space="preserve">NARENDRAKUMAR VIDYADHAR S</t>
  </si>
  <si>
    <t xml:space="preserve">72273SSKLD8223081021</t>
  </si>
  <si>
    <t xml:space="preserve">SIBI PILLAI</t>
  </si>
  <si>
    <t xml:space="preserve">72273SSKLD8222081021</t>
  </si>
  <si>
    <t xml:space="preserve">MANJU LATA GUPTA</t>
  </si>
  <si>
    <t xml:space="preserve">72273SSKLD8221081021</t>
  </si>
  <si>
    <t xml:space="preserve">MANJULATA GUPTA</t>
  </si>
  <si>
    <t xml:space="preserve">72273SSKLD8220081021</t>
  </si>
  <si>
    <t xml:space="preserve">RAJU ARUNBHAI JHAVERI</t>
  </si>
  <si>
    <t xml:space="preserve">72273SSKLD8219081021</t>
  </si>
  <si>
    <t xml:space="preserve">72273SSKLD8352081021</t>
  </si>
  <si>
    <t xml:space="preserve">DAXABEN ALPESH PATEL</t>
  </si>
  <si>
    <t xml:space="preserve">72273SSKLD8305081021</t>
  </si>
  <si>
    <t xml:space="preserve">PATEL BABUBHAI</t>
  </si>
  <si>
    <t xml:space="preserve">72273SSKLD8304081021</t>
  </si>
  <si>
    <t xml:space="preserve">BHARATKUMAR K GOHIL</t>
  </si>
  <si>
    <t xml:space="preserve">72273SSKLD8303081021</t>
  </si>
  <si>
    <t xml:space="preserve">QAYYUM KHAN</t>
  </si>
  <si>
    <t xml:space="preserve">72273SSKLD8302081021</t>
  </si>
  <si>
    <t xml:space="preserve">HALANI MINAZ</t>
  </si>
  <si>
    <t xml:space="preserve">72273SSKLD8301081021</t>
  </si>
  <si>
    <t xml:space="preserve">72273SSKLD8300081021</t>
  </si>
  <si>
    <t xml:space="preserve">ANUJ KAMLESHKUMAR SONI</t>
  </si>
  <si>
    <t xml:space="preserve">72273SSKLD8299081021</t>
  </si>
  <si>
    <t xml:space="preserve">SONI ANUJ KAMLESHKUMAR</t>
  </si>
  <si>
    <t xml:space="preserve">72273SSKLD8298081021</t>
  </si>
  <si>
    <t xml:space="preserve">KOKILA C CHRISTIAN</t>
  </si>
  <si>
    <t xml:space="preserve">72273SSKLD8297081021</t>
  </si>
  <si>
    <t xml:space="preserve">PATEL HARDIK PARSOTAM</t>
  </si>
  <si>
    <t xml:space="preserve">72273SSKLD8296081021</t>
  </si>
  <si>
    <t xml:space="preserve">INDIRA INDRAVADAN DAVE</t>
  </si>
  <si>
    <t xml:space="preserve">72273SSKLD8295081021</t>
  </si>
  <si>
    <t xml:space="preserve">JOGI YOGESH SURENDRAKUMAR</t>
  </si>
  <si>
    <t xml:space="preserve">72273SSKLD8294081021</t>
  </si>
  <si>
    <t xml:space="preserve">AHERWAL  UMESHBHAI</t>
  </si>
  <si>
    <t xml:space="preserve">72273SSKLD8335081021</t>
  </si>
  <si>
    <t xml:space="preserve">KAMALESH CHETTY</t>
  </si>
  <si>
    <t xml:space="preserve">72273SSKLD8334081021</t>
  </si>
  <si>
    <t xml:space="preserve">NILESHKUMAR BALDEVBHAI PA</t>
  </si>
  <si>
    <t xml:space="preserve">72273SSKLD8333081021</t>
  </si>
  <si>
    <t xml:space="preserve">RAJPUT PRATIMA MOHANSINGH</t>
  </si>
  <si>
    <t xml:space="preserve">72273SSKLD8332081021</t>
  </si>
  <si>
    <t xml:space="preserve">RAJPUT PRATIMA M</t>
  </si>
  <si>
    <t xml:space="preserve">72273SSKLD8331081021</t>
  </si>
  <si>
    <t xml:space="preserve">RAJESHBHAI  PADMASHAZHI</t>
  </si>
  <si>
    <t xml:space="preserve">72273SSKLD8330081021</t>
  </si>
  <si>
    <t xml:space="preserve">RAJESHBHAI PADMASHAZHI</t>
  </si>
  <si>
    <t xml:space="preserve">72273SSKLD8329081021</t>
  </si>
  <si>
    <t xml:space="preserve">SHANKARBHAI MAHADEVBHAI P</t>
  </si>
  <si>
    <t xml:space="preserve">72273SSKLD8328081021</t>
  </si>
  <si>
    <t xml:space="preserve">72273SSKLD8327081021</t>
  </si>
  <si>
    <t xml:space="preserve">SANJAY KHANDELWAL</t>
  </si>
  <si>
    <t xml:space="preserve">72273SSKLD8326081021</t>
  </si>
  <si>
    <t xml:space="preserve">72273SSKLD8325081021</t>
  </si>
  <si>
    <t xml:space="preserve">JETHWA KANAKSINH JASUBHA</t>
  </si>
  <si>
    <t xml:space="preserve">72273SSKLD8324081021</t>
  </si>
  <si>
    <t xml:space="preserve">KALAL GOPALBHAI LAXMANBHA</t>
  </si>
  <si>
    <t xml:space="preserve">72273SSKLD8323081021</t>
  </si>
  <si>
    <t xml:space="preserve">SANTOSH JAGNATH GUPTA</t>
  </si>
  <si>
    <t xml:space="preserve">72273SSKLD8322081021</t>
  </si>
  <si>
    <t xml:space="preserve">GUPTA SANTOSH JAGNATH</t>
  </si>
  <si>
    <t xml:space="preserve">72273SSKLD8321081021</t>
  </si>
  <si>
    <t xml:space="preserve">NILESHKUMAR DHIRAJLAL PAT</t>
  </si>
  <si>
    <t xml:space="preserve">72273SSKLD8319081021</t>
  </si>
  <si>
    <t xml:space="preserve">LAHERI MAGANBHAI PARSOTTA</t>
  </si>
  <si>
    <t xml:space="preserve">72273SSKLD8318081021</t>
  </si>
  <si>
    <t xml:space="preserve">SANVALARAM  PUROHOT</t>
  </si>
  <si>
    <t xml:space="preserve">72273SSKLD8317081021</t>
  </si>
  <si>
    <t xml:space="preserve">PATEL HIMMATBHAI RATILAL</t>
  </si>
  <si>
    <t xml:space="preserve">72273SSKLD8316081021</t>
  </si>
  <si>
    <t xml:space="preserve">PANKAJ KANJI GHODASARA</t>
  </si>
  <si>
    <t xml:space="preserve">72273SSKLD8315081021</t>
  </si>
  <si>
    <t xml:space="preserve">YADAV SUMANLATA</t>
  </si>
  <si>
    <t xml:space="preserve">72273SSKLD8273081021</t>
  </si>
  <si>
    <t xml:space="preserve">SUMANLATA PRAMODSINGH YAD</t>
  </si>
  <si>
    <t xml:space="preserve">72273SSKLD8272081021</t>
  </si>
  <si>
    <t xml:space="preserve">MITHAIWALA JUMANABEN</t>
  </si>
  <si>
    <t xml:space="preserve">72273SSKLD8271081021</t>
  </si>
  <si>
    <t xml:space="preserve">PAWAR VIKAS D</t>
  </si>
  <si>
    <t xml:space="preserve">72273SSKLD8270081021</t>
  </si>
  <si>
    <t xml:space="preserve">RAMSWARUP LALJI PAL</t>
  </si>
  <si>
    <t xml:space="preserve">72273SSKLD8269081021</t>
  </si>
  <si>
    <t xml:space="preserve">RAMSWARUP PAL</t>
  </si>
  <si>
    <t xml:space="preserve">72273SSKLD8268081021</t>
  </si>
  <si>
    <t xml:space="preserve">SOLANKI HIMAL</t>
  </si>
  <si>
    <t xml:space="preserve">72273SSKLD8267081021</t>
  </si>
  <si>
    <t xml:space="preserve">72273SSKLD8266081021</t>
  </si>
  <si>
    <t xml:space="preserve">JAGDISH J PARMAR</t>
  </si>
  <si>
    <t xml:space="preserve">72273SSKLD8265081021</t>
  </si>
  <si>
    <t xml:space="preserve">72273SSKLD8264081021</t>
  </si>
  <si>
    <t xml:space="preserve">HITESH BHAILALBHAI PATEL</t>
  </si>
  <si>
    <t xml:space="preserve">72273SSKLD8263081021</t>
  </si>
  <si>
    <t xml:space="preserve">PATEL HITESHKUMAR BHAILAL</t>
  </si>
  <si>
    <t xml:space="preserve">72273SSKLD8262081021</t>
  </si>
  <si>
    <t xml:space="preserve">ALSIKA RAJUBHAI C</t>
  </si>
  <si>
    <t xml:space="preserve">72273SSKLD8261081021</t>
  </si>
  <si>
    <t xml:space="preserve">PUSHPAK JAYANTILAL DESAI</t>
  </si>
  <si>
    <t xml:space="preserve">72273SSKLD8471081021</t>
  </si>
  <si>
    <t xml:space="preserve">ALOK HRISHIKESH VAIDYA</t>
  </si>
  <si>
    <t xml:space="preserve">72273SSKLD8470081021</t>
  </si>
  <si>
    <t xml:space="preserve">72273SSKLD8469081021</t>
  </si>
  <si>
    <t xml:space="preserve">BHARDWAJ MUKESH</t>
  </si>
  <si>
    <t xml:space="preserve">72273SSKLD8468081021</t>
  </si>
  <si>
    <t xml:space="preserve">VIJAY KUMAR TRIPATHI</t>
  </si>
  <si>
    <t xml:space="preserve">72273SSKLD5652081021</t>
  </si>
  <si>
    <t xml:space="preserve">72273SSKLD5651081021</t>
  </si>
  <si>
    <t xml:space="preserve">MEER SALIM</t>
  </si>
  <si>
    <t xml:space="preserve">72273SSKLD5650081021</t>
  </si>
  <si>
    <t xml:space="preserve">72273SSKLD5649081021</t>
  </si>
  <si>
    <t xml:space="preserve">SMITA CHOUDHARY</t>
  </si>
  <si>
    <t xml:space="preserve">72273SSKLD5648081021</t>
  </si>
  <si>
    <t xml:space="preserve">RISHIKANT SHARMA</t>
  </si>
  <si>
    <t xml:space="preserve">72273SSKLD5682081021</t>
  </si>
  <si>
    <t xml:space="preserve">SUNNY KUMAR</t>
  </si>
  <si>
    <t xml:space="preserve">72273SSKLD5681081021</t>
  </si>
  <si>
    <t xml:space="preserve">MANOJ GOYAL</t>
  </si>
  <si>
    <t xml:space="preserve">72273SSKLD5680081021</t>
  </si>
  <si>
    <t xml:space="preserve">GOPENDRA PRATAP SINGH</t>
  </si>
  <si>
    <t xml:space="preserve">72273SSKLD5679081021</t>
  </si>
  <si>
    <t xml:space="preserve">MAHENDER KUMAR</t>
  </si>
  <si>
    <t xml:space="preserve">72273SSKLD5678081021</t>
  </si>
  <si>
    <t xml:space="preserve">72273SSKLD5677081021</t>
  </si>
  <si>
    <t xml:space="preserve">SUMAN MEHTA W/O ASHOK MEH</t>
  </si>
  <si>
    <t xml:space="preserve">72273SSKLD5676081021</t>
  </si>
  <si>
    <t xml:space="preserve">ASHWANI AHUJA</t>
  </si>
  <si>
    <t xml:space="preserve">72273SSKLD5675081021</t>
  </si>
  <si>
    <t xml:space="preserve">ASHIESH MAHESHWARI</t>
  </si>
  <si>
    <t xml:space="preserve">72273SSKLD5674081021</t>
  </si>
  <si>
    <t xml:space="preserve">SULOCHANA DEVI HADA</t>
  </si>
  <si>
    <t xml:space="preserve">72273SSKLD5673081021</t>
  </si>
  <si>
    <t xml:space="preserve">72273SSKLD5672081021</t>
  </si>
  <si>
    <t xml:space="preserve">72273SSKLD5671081021</t>
  </si>
  <si>
    <t xml:space="preserve">SUNIL KUMAR KASHYAP</t>
  </si>
  <si>
    <t xml:space="preserve">72273SSKLD5670081021</t>
  </si>
  <si>
    <t xml:space="preserve">ABHINIT  KUMAR</t>
  </si>
  <si>
    <t xml:space="preserve">72273SSKLD5669081021</t>
  </si>
  <si>
    <t xml:space="preserve">MALYAVANTHAM BHASKAR</t>
  </si>
  <si>
    <t xml:space="preserve">72273SSKLD5668081021</t>
  </si>
  <si>
    <t xml:space="preserve">SUSHANT  KUMAR</t>
  </si>
  <si>
    <t xml:space="preserve">72273SSKLD5667081021</t>
  </si>
  <si>
    <t xml:space="preserve">BHOOPENDRA NAGWANNSHI</t>
  </si>
  <si>
    <t xml:space="preserve">72273SSKLD5666081021</t>
  </si>
  <si>
    <t xml:space="preserve">ADNAN AKHTAR</t>
  </si>
  <si>
    <t xml:space="preserve">72273SSKLD5665081021</t>
  </si>
  <si>
    <t xml:space="preserve">SUNEEL KUMAR</t>
  </si>
  <si>
    <t xml:space="preserve">72273SSKLD5664081021</t>
  </si>
  <si>
    <t xml:space="preserve">PALLAV KUMAR</t>
  </si>
  <si>
    <t xml:space="preserve">72273SSKLD5663081021</t>
  </si>
  <si>
    <t xml:space="preserve">RAVINDRA KUMAR</t>
  </si>
  <si>
    <t xml:space="preserve">72273SSKLD5662081021</t>
  </si>
  <si>
    <t xml:space="preserve">RICHA</t>
  </si>
  <si>
    <t xml:space="preserve">72273SSKLD5698081021</t>
  </si>
  <si>
    <t xml:space="preserve">PINKU KUMAR</t>
  </si>
  <si>
    <t xml:space="preserve">72273SSKLD5697081021</t>
  </si>
  <si>
    <t xml:space="preserve">NEENA SAWHNEY</t>
  </si>
  <si>
    <t xml:space="preserve">72273SSKLD5696081021</t>
  </si>
  <si>
    <t xml:space="preserve">RAKESH SHARMA</t>
  </si>
  <si>
    <t xml:space="preserve">72273SSKLD5695081021</t>
  </si>
  <si>
    <t xml:space="preserve">72273SSKLD5694081021</t>
  </si>
  <si>
    <t xml:space="preserve">UMESH SHARMA</t>
  </si>
  <si>
    <t xml:space="preserve">72273SSKLD5693081021</t>
  </si>
  <si>
    <t xml:space="preserve">GHAZIABAD</t>
  </si>
  <si>
    <t xml:space="preserve">72273SSKLD5692081021</t>
  </si>
  <si>
    <t xml:space="preserve">MAHESHWARI SINGH</t>
  </si>
  <si>
    <t xml:space="preserve">72273SSKLD5691081021</t>
  </si>
  <si>
    <t xml:space="preserve">SADHNA TOMAR</t>
  </si>
  <si>
    <t xml:space="preserve">72273SSKLD5690081021</t>
  </si>
  <si>
    <t xml:space="preserve">SUBHRAJIT KUMAR BHOUMIK</t>
  </si>
  <si>
    <t xml:space="preserve">72273SSKLD5689081021</t>
  </si>
  <si>
    <t xml:space="preserve">SANDEEP SINGH</t>
  </si>
  <si>
    <t xml:space="preserve">72273SSKLD5688081021</t>
  </si>
  <si>
    <t xml:space="preserve">GAJINDER PAL SINGH BAGGA</t>
  </si>
  <si>
    <t xml:space="preserve">72273SSKLD5687081021</t>
  </si>
  <si>
    <t xml:space="preserve">GAJENDRA PAL SINGH BAGGA</t>
  </si>
  <si>
    <t xml:space="preserve">72273SSKLD5686081021</t>
  </si>
  <si>
    <t xml:space="preserve">NEENU AGARWAL</t>
  </si>
  <si>
    <t xml:space="preserve">72273SSKLD5685081021</t>
  </si>
  <si>
    <t xml:space="preserve">PRIYADARSHNI UPADHYA</t>
  </si>
  <si>
    <t xml:space="preserve">72273SSKLD5684081021</t>
  </si>
  <si>
    <t xml:space="preserve">72273SSKLD5683081021</t>
  </si>
  <si>
    <t xml:space="preserve">SHALINI SINHA</t>
  </si>
  <si>
    <t xml:space="preserve">72273SSKLD5710081021</t>
  </si>
  <si>
    <t xml:space="preserve">RAJEEV RANJAN KUSHWAHA</t>
  </si>
  <si>
    <t xml:space="preserve">72273SSKLD5709081021</t>
  </si>
  <si>
    <t xml:space="preserve">AJAY BHATIA</t>
  </si>
  <si>
    <t xml:space="preserve">72273SSKLD5708081021</t>
  </si>
  <si>
    <t xml:space="preserve">RAJESH  KUMAR</t>
  </si>
  <si>
    <t xml:space="preserve">72273SSKLD5707081021</t>
  </si>
  <si>
    <t xml:space="preserve">72273SSKLD5706081021</t>
  </si>
  <si>
    <t xml:space="preserve">AMIT GAGNEJA</t>
  </si>
  <si>
    <t xml:space="preserve">72273SSKLD5705081021</t>
  </si>
  <si>
    <t xml:space="preserve">SAMAR VIJAY</t>
  </si>
  <si>
    <t xml:space="preserve">72273SSKLD5704081021</t>
  </si>
  <si>
    <t xml:space="preserve">PRAMOD CHAUHAN</t>
  </si>
  <si>
    <t xml:space="preserve">72273SSKLD5703081021</t>
  </si>
  <si>
    <t xml:space="preserve">SIDDHARTH PRAKASH</t>
  </si>
  <si>
    <t xml:space="preserve">72273SSKLD5702081021</t>
  </si>
  <si>
    <t xml:space="preserve">SATYAWAN SINGH BUNDELA</t>
  </si>
  <si>
    <t xml:space="preserve">72273SSKLD5701081021</t>
  </si>
  <si>
    <t xml:space="preserve">PREETI SHARMA</t>
  </si>
  <si>
    <t xml:space="preserve">72273SSKLD5700081021</t>
  </si>
  <si>
    <t xml:space="preserve">72273SSKLD5699081021</t>
  </si>
  <si>
    <t xml:space="preserve">CHANDGI RAM</t>
  </si>
  <si>
    <t xml:space="preserve">GAUTAM BUDDHA NAGAR</t>
  </si>
  <si>
    <t xml:space="preserve">72273SSKLD5722081021</t>
  </si>
  <si>
    <t xml:space="preserve">MANI BANSAL</t>
  </si>
  <si>
    <t xml:space="preserve">72273SSKLD5721081021</t>
  </si>
  <si>
    <t xml:space="preserve">SAYAN RAY</t>
  </si>
  <si>
    <t xml:space="preserve">72273SSKLD5720081021</t>
  </si>
  <si>
    <t xml:space="preserve">KABITA MODAK</t>
  </si>
  <si>
    <t xml:space="preserve">72273SSKLD5719081021</t>
  </si>
  <si>
    <t xml:space="preserve">72273SSKLD5718081021</t>
  </si>
  <si>
    <t xml:space="preserve">ANIL KUMAR GUPTA</t>
  </si>
  <si>
    <t xml:space="preserve">72273SSKLD5717081021</t>
  </si>
  <si>
    <t xml:space="preserve">72273SSKLD5716081021</t>
  </si>
  <si>
    <t xml:space="preserve">DIVIJ  KALRA</t>
  </si>
  <si>
    <t xml:space="preserve">72273SSKLD5715081021</t>
  </si>
  <si>
    <t xml:space="preserve">DIVIJ KALRA</t>
  </si>
  <si>
    <t xml:space="preserve">72273SSKLD5714081021</t>
  </si>
  <si>
    <t xml:space="preserve">PRATIMA RAI</t>
  </si>
  <si>
    <t xml:space="preserve">72273SSKLD5713081021</t>
  </si>
  <si>
    <t xml:space="preserve">72273SSKLD5712081021</t>
  </si>
  <si>
    <t xml:space="preserve">SANGEETA YADAV</t>
  </si>
  <si>
    <t xml:space="preserve">72273SSKLD5711081021</t>
  </si>
  <si>
    <t xml:space="preserve">ANUPANA AMITNATH MISHRA</t>
  </si>
  <si>
    <t xml:space="preserve">72273SSKLD5545081021</t>
  </si>
  <si>
    <t xml:space="preserve">ANUPAMA AMIT NATH  MISRA</t>
  </si>
  <si>
    <t xml:space="preserve">72273SSKLD5544081021</t>
  </si>
  <si>
    <t xml:space="preserve">RITU DUA</t>
  </si>
  <si>
    <t xml:space="preserve">72273SSKLD5543081021</t>
  </si>
  <si>
    <t xml:space="preserve">72273SSKLD5542081021</t>
  </si>
  <si>
    <t xml:space="preserve">ANEESH SEIGELL</t>
  </si>
  <si>
    <t xml:space="preserve">72273SSKLD5541081021</t>
  </si>
  <si>
    <t xml:space="preserve">PRIYE RANJAN PRIYE RANJAN</t>
  </si>
  <si>
    <t xml:space="preserve">72273SSKLD5540081021</t>
  </si>
  <si>
    <t xml:space="preserve">RAVINDER SINGH</t>
  </si>
  <si>
    <t xml:space="preserve">72273SSKLD5539081021</t>
  </si>
  <si>
    <t xml:space="preserve">JAICHAND</t>
  </si>
  <si>
    <t xml:space="preserve">72273SSKLD5538081021</t>
  </si>
  <si>
    <t xml:space="preserve">72273SSKLD5537081021</t>
  </si>
  <si>
    <t xml:space="preserve">MAJID  ALI</t>
  </si>
  <si>
    <t xml:space="preserve">72273SSKLD5555081021</t>
  </si>
  <si>
    <t xml:space="preserve">VIKAS THAKUR</t>
  </si>
  <si>
    <t xml:space="preserve">72273SSKLD5554081021</t>
  </si>
  <si>
    <t xml:space="preserve">ABHISHEK KUMAR SINGH</t>
  </si>
  <si>
    <t xml:space="preserve">72273SSKLD5553081021</t>
  </si>
  <si>
    <t xml:space="preserve">RAJENDRA KUMAR DAS</t>
  </si>
  <si>
    <t xml:space="preserve">72273SSKLD5552081021</t>
  </si>
  <si>
    <t xml:space="preserve">R K DAS</t>
  </si>
  <si>
    <t xml:space="preserve">72273SSKLD5551081021</t>
  </si>
  <si>
    <t xml:space="preserve">DEVI VASUDEVAN</t>
  </si>
  <si>
    <t xml:space="preserve">72273SSKLD5550081021</t>
  </si>
  <si>
    <t xml:space="preserve">72273SSKLD5549081021</t>
  </si>
  <si>
    <t xml:space="preserve">MOHD HASIBUL</t>
  </si>
  <si>
    <t xml:space="preserve">72273SSKLD5548081021</t>
  </si>
  <si>
    <t xml:space="preserve">MANOVIR PRASAD ARYA</t>
  </si>
  <si>
    <t xml:space="preserve">72273SSKLD5547081021</t>
  </si>
  <si>
    <t xml:space="preserve">72273SSKLD5546081021</t>
  </si>
  <si>
    <t xml:space="preserve">PRIYANKA  KHANNA</t>
  </si>
  <si>
    <t xml:space="preserve">72273SSKLD5570081021</t>
  </si>
  <si>
    <t xml:space="preserve">POONAM</t>
  </si>
  <si>
    <t xml:space="preserve">72273SSKLD5569081021</t>
  </si>
  <si>
    <t xml:space="preserve">72273SSKLD5568081021</t>
  </si>
  <si>
    <t xml:space="preserve">SAGARDEEP KAUR</t>
  </si>
  <si>
    <t xml:space="preserve">72273SSKLD5567081021</t>
  </si>
  <si>
    <t xml:space="preserve">72273SSKLD5566081021</t>
  </si>
  <si>
    <t xml:space="preserve">SONIA GUPTA</t>
  </si>
  <si>
    <t xml:space="preserve">72273SSKLD5565081021</t>
  </si>
  <si>
    <t xml:space="preserve">AKHIL GUPTA</t>
  </si>
  <si>
    <t xml:space="preserve">72273SSKLD5564081021</t>
  </si>
  <si>
    <t xml:space="preserve">SAMEER ANIL SUTAR</t>
  </si>
  <si>
    <t xml:space="preserve">72273SSKLD5563081021</t>
  </si>
  <si>
    <t xml:space="preserve">72273SSKLD5562081021</t>
  </si>
  <si>
    <t xml:space="preserve">PUSHPA GUPTA</t>
  </si>
  <si>
    <t xml:space="preserve">72273SSKLD5561081021</t>
  </si>
  <si>
    <t xml:space="preserve">DEEPAK KUMAR SENAPATI</t>
  </si>
  <si>
    <t xml:space="preserve">72273SSKLD5558081021</t>
  </si>
  <si>
    <t xml:space="preserve">KRISHAN KUMAR MISHRA</t>
  </si>
  <si>
    <t xml:space="preserve">72273SSKLD5557081021</t>
  </si>
  <si>
    <t xml:space="preserve">MAJID ALI</t>
  </si>
  <si>
    <t xml:space="preserve">72273SSKLD5556081021</t>
  </si>
  <si>
    <t xml:space="preserve">PRABHAKAR OLI</t>
  </si>
  <si>
    <t xml:space="preserve">72273SSKLD5582081021</t>
  </si>
  <si>
    <t xml:space="preserve">LALIT KALRA</t>
  </si>
  <si>
    <t xml:space="preserve">72273SSKLD5581081021</t>
  </si>
  <si>
    <t xml:space="preserve">J S TYAGI</t>
  </si>
  <si>
    <t xml:space="preserve">HARIDWAR</t>
  </si>
  <si>
    <t xml:space="preserve">UTTARAKHAND</t>
  </si>
  <si>
    <t xml:space="preserve">72273SSKLD6032081021</t>
  </si>
  <si>
    <t xml:space="preserve">SHUBHAM AGARWAL</t>
  </si>
  <si>
    <t xml:space="preserve">72273SSKLD6031081021</t>
  </si>
  <si>
    <t xml:space="preserve">KAMAL CHAUHAN</t>
  </si>
  <si>
    <t xml:space="preserve">72273SSKLD6030081021</t>
  </si>
  <si>
    <t xml:space="preserve">ADITYA SHARMA</t>
  </si>
  <si>
    <t xml:space="preserve">UTTARANCHAL</t>
  </si>
  <si>
    <t xml:space="preserve">72273SSKLD6029081021</t>
  </si>
  <si>
    <t xml:space="preserve">KAMLESH TYAGI</t>
  </si>
  <si>
    <t xml:space="preserve">72273SSKLD6028081021</t>
  </si>
  <si>
    <t xml:space="preserve">72273SSKLD6027081021</t>
  </si>
  <si>
    <t xml:space="preserve">RAJ KUMAR</t>
  </si>
  <si>
    <t xml:space="preserve">72273SSKLD6026081021</t>
  </si>
  <si>
    <t xml:space="preserve">SURESH SINGH CHAUHAN</t>
  </si>
  <si>
    <t xml:space="preserve">72273SSKLD6025081021</t>
  </si>
  <si>
    <t xml:space="preserve">SAVA RAM</t>
  </si>
  <si>
    <t xml:space="preserve">72273SSKLD6024081021</t>
  </si>
  <si>
    <t xml:space="preserve">SAVA RAM CHOUDHARY</t>
  </si>
  <si>
    <t xml:space="preserve">72273SSKLD6023081021</t>
  </si>
  <si>
    <t xml:space="preserve">SITA RANI</t>
  </si>
  <si>
    <t xml:space="preserve">72273SSKLD6022081021</t>
  </si>
  <si>
    <t xml:space="preserve">PRAVEEN GUPTA</t>
  </si>
  <si>
    <t xml:space="preserve">72273SSKLD6021081021</t>
  </si>
  <si>
    <t xml:space="preserve">72273SSKLD6020081021</t>
  </si>
  <si>
    <t xml:space="preserve">SHAILENDRA  SINGH</t>
  </si>
  <si>
    <t xml:space="preserve">72273SSKLD6019081021</t>
  </si>
  <si>
    <t xml:space="preserve">SARAT KUMAR SAMAL</t>
  </si>
  <si>
    <t xml:space="preserve">72273SSKLD6018081021</t>
  </si>
  <si>
    <t xml:space="preserve">ANIS</t>
  </si>
  <si>
    <t xml:space="preserve">72273SSKLD6017081021</t>
  </si>
  <si>
    <t xml:space="preserve">PRABHAKAR AGARWAL</t>
  </si>
  <si>
    <t xml:space="preserve">MEERUT</t>
  </si>
  <si>
    <t xml:space="preserve">72273SSKLD6053081021</t>
  </si>
  <si>
    <t xml:space="preserve">SANJEEV RASTOGI</t>
  </si>
  <si>
    <t xml:space="preserve">72273SSKLD6052081021</t>
  </si>
  <si>
    <t xml:space="preserve">RENU AGRAWAL</t>
  </si>
  <si>
    <t xml:space="preserve">72273SSKLD6051081021</t>
  </si>
  <si>
    <t xml:space="preserve">RAJEEV GUPTA</t>
  </si>
  <si>
    <t xml:space="preserve">72273SSKLD6050081021</t>
  </si>
  <si>
    <t xml:space="preserve">PRADEEP KUMAR SINGH</t>
  </si>
  <si>
    <t xml:space="preserve">72273SSKLD6049081021</t>
  </si>
  <si>
    <t xml:space="preserve">SOMENDER SINGH</t>
  </si>
  <si>
    <t xml:space="preserve">72273SSKLD6048081021</t>
  </si>
  <si>
    <t xml:space="preserve">SOMENDAR SINGH</t>
  </si>
  <si>
    <t xml:space="preserve">72273SSKLD6047081021</t>
  </si>
  <si>
    <t xml:space="preserve">VIKAS MALHOTRA</t>
  </si>
  <si>
    <t xml:space="preserve">72273SSKLD6046081021</t>
  </si>
  <si>
    <t xml:space="preserve">72273SSKLD6045081021</t>
  </si>
  <si>
    <t xml:space="preserve">VIJENDRA PRAKASH GUPTA</t>
  </si>
  <si>
    <t xml:space="preserve">72273SSKLD6044081021</t>
  </si>
  <si>
    <t xml:space="preserve">72273SSKLD6043081021</t>
  </si>
  <si>
    <t xml:space="preserve">ARUNA CHAUDHARY</t>
  </si>
  <si>
    <t xml:space="preserve">72273SSKLD6042081021</t>
  </si>
  <si>
    <t xml:space="preserve">VIBHOR GOEL</t>
  </si>
  <si>
    <t xml:space="preserve">72273SSKLD6041081021</t>
  </si>
  <si>
    <t xml:space="preserve">SNEH LATA</t>
  </si>
  <si>
    <t xml:space="preserve">72273SSKLD6040081021</t>
  </si>
  <si>
    <t xml:space="preserve">72273SSKLD6039081021</t>
  </si>
  <si>
    <t xml:space="preserve">MEENA</t>
  </si>
  <si>
    <t xml:space="preserve">72273SSKLD6038081021</t>
  </si>
  <si>
    <t xml:space="preserve">RAJU VERMA</t>
  </si>
  <si>
    <t xml:space="preserve">72273SSKLD6037081021</t>
  </si>
  <si>
    <t xml:space="preserve">MAJOR RAJBIR SINGH</t>
  </si>
  <si>
    <t xml:space="preserve">72273SSKLD6036081021</t>
  </si>
  <si>
    <t xml:space="preserve">72273SSKLD6035081021</t>
  </si>
  <si>
    <t xml:space="preserve">72273SSKLD6068081021</t>
  </si>
  <si>
    <t xml:space="preserve">GAURAV GUPTA</t>
  </si>
  <si>
    <t xml:space="preserve">72273SSKLD6067081021</t>
  </si>
  <si>
    <t xml:space="preserve">VIKAS JAIN</t>
  </si>
  <si>
    <t xml:space="preserve">72273SSKLD6066081021</t>
  </si>
  <si>
    <t xml:space="preserve">SUNIL MOHAN RANTA</t>
  </si>
  <si>
    <t xml:space="preserve">72273SSKLD6065081021</t>
  </si>
  <si>
    <t xml:space="preserve">AJAY KUMAR MITTAL</t>
  </si>
  <si>
    <t xml:space="preserve">72273SSKLD6064081021</t>
  </si>
  <si>
    <t xml:space="preserve">ABID</t>
  </si>
  <si>
    <t xml:space="preserve">72273SSKLD6063081021</t>
  </si>
  <si>
    <t xml:space="preserve">ALOK RANJAN SINGH</t>
  </si>
  <si>
    <t xml:space="preserve">72273SSKLD6062081021</t>
  </si>
  <si>
    <t xml:space="preserve">72273SSKLD6061081021</t>
  </si>
  <si>
    <t xml:space="preserve">72273SSKLD6060081021</t>
  </si>
  <si>
    <t xml:space="preserve">AMIT KUMAR</t>
  </si>
  <si>
    <t xml:space="preserve">72273SSKLD6059081021</t>
  </si>
  <si>
    <t xml:space="preserve">ALPANA SINGHAL</t>
  </si>
  <si>
    <t xml:space="preserve">72273SSKLD6058081021</t>
  </si>
  <si>
    <t xml:space="preserve">72273SSKLD6057081021</t>
  </si>
  <si>
    <t xml:space="preserve">VIRENDER KUMAR (28903018)</t>
  </si>
  <si>
    <t xml:space="preserve">72273SSKLD6056081021</t>
  </si>
  <si>
    <t xml:space="preserve">ASHIF</t>
  </si>
  <si>
    <t xml:space="preserve">72273SSKLD6055081021</t>
  </si>
  <si>
    <t xml:space="preserve">72273SSKLD6054081021</t>
  </si>
  <si>
    <t xml:space="preserve">RAN VIJAY SINGH</t>
  </si>
  <si>
    <t xml:space="preserve">72273SSKLD5891081021</t>
  </si>
  <si>
    <t xml:space="preserve">SHAILENDRA SRIVASTAVA</t>
  </si>
  <si>
    <t xml:space="preserve">72273SSKLD5912081021</t>
  </si>
  <si>
    <t xml:space="preserve">72273SSKLD5911081021</t>
  </si>
  <si>
    <t xml:space="preserve">KAPTAN SINGH</t>
  </si>
  <si>
    <t xml:space="preserve">72273SSKLD5910081021</t>
  </si>
  <si>
    <t xml:space="preserve">72273SSKLD5909081021</t>
  </si>
  <si>
    <t xml:space="preserve">72273SSKLD5908081021</t>
  </si>
  <si>
    <t xml:space="preserve">ASHISH  KUMAR</t>
  </si>
  <si>
    <t xml:space="preserve">72273SSKLD5907081021</t>
  </si>
  <si>
    <t xml:space="preserve">NOORUDDIN MOHD SALIM</t>
  </si>
  <si>
    <t xml:space="preserve">72273SSKLD5906081021</t>
  </si>
  <si>
    <t xml:space="preserve">NOOR UDDIN MOHD SALIM</t>
  </si>
  <si>
    <t xml:space="preserve">72273SSKLD5905081021</t>
  </si>
  <si>
    <t xml:space="preserve">RICHA TIWARI</t>
  </si>
  <si>
    <t xml:space="preserve">72273SSKLD5904081021</t>
  </si>
  <si>
    <t xml:space="preserve">GULSHER ALI</t>
  </si>
  <si>
    <t xml:space="preserve">72273SSKLD5903081021</t>
  </si>
  <si>
    <t xml:space="preserve">72273SSKLD5902081021</t>
  </si>
  <si>
    <t xml:space="preserve">72273SSKLD5901081021</t>
  </si>
  <si>
    <t xml:space="preserve">JUDE YEP</t>
  </si>
  <si>
    <t xml:space="preserve">72273SSKLD5900081021</t>
  </si>
  <si>
    <t xml:space="preserve">72273SSKLD5899081021</t>
  </si>
  <si>
    <t xml:space="preserve">SUSHILA SINGH</t>
  </si>
  <si>
    <t xml:space="preserve">72273SSKLD5898081021</t>
  </si>
  <si>
    <t xml:space="preserve">72273SSKLD5897081021</t>
  </si>
  <si>
    <t xml:space="preserve">ANDLEEB RIZVI</t>
  </si>
  <si>
    <t xml:space="preserve">72273SSKLD5896081021</t>
  </si>
  <si>
    <t xml:space="preserve">72273SSKLD5895081021</t>
  </si>
  <si>
    <t xml:space="preserve">NEERAJ KUMAR MISHRA</t>
  </si>
  <si>
    <t xml:space="preserve">72273SSKLD5894081021</t>
  </si>
  <si>
    <t xml:space="preserve">RAMANTH MEHROTRA</t>
  </si>
  <si>
    <t xml:space="preserve">72273SSKLD5893081021</t>
  </si>
  <si>
    <t xml:space="preserve">RAMNATH MEHROTRA</t>
  </si>
  <si>
    <t xml:space="preserve">72273SSKLD5892081021</t>
  </si>
  <si>
    <t xml:space="preserve">72273SSKLD5930081021</t>
  </si>
  <si>
    <t xml:space="preserve">VINEETA</t>
  </si>
  <si>
    <t xml:space="preserve">72273SSKLD5929081021</t>
  </si>
  <si>
    <t xml:space="preserve">BABY YADAV</t>
  </si>
  <si>
    <t xml:space="preserve">72273SSKLD5928081021</t>
  </si>
  <si>
    <t xml:space="preserve">NITIN KUMAR GUPTA</t>
  </si>
  <si>
    <t xml:space="preserve">72273SSKLD5927081021</t>
  </si>
  <si>
    <t xml:space="preserve">72273SSKLD5926081021</t>
  </si>
  <si>
    <t xml:space="preserve">ANIL KUMAR</t>
  </si>
  <si>
    <t xml:space="preserve">72273SSKLD5925081021</t>
  </si>
  <si>
    <t xml:space="preserve">72273SSKLD5924081021</t>
  </si>
  <si>
    <t xml:space="preserve">AKHILESH KUMAR</t>
  </si>
  <si>
    <t xml:space="preserve">72273SSKLD5923081021</t>
  </si>
  <si>
    <t xml:space="preserve">LAL JI TIWARI</t>
  </si>
  <si>
    <t xml:space="preserve">72273SSKLD5922081021</t>
  </si>
  <si>
    <t xml:space="preserve">BEENA</t>
  </si>
  <si>
    <t xml:space="preserve">72273SSKLD5921081021</t>
  </si>
  <si>
    <t xml:space="preserve">ASHUTOSH AGRAWAL</t>
  </si>
  <si>
    <t xml:space="preserve">72273SSKLD5920081021</t>
  </si>
  <si>
    <t xml:space="preserve">SEEMA</t>
  </si>
  <si>
    <t xml:space="preserve">72273SSKLD5919081021</t>
  </si>
  <si>
    <t xml:space="preserve">PRAVEEN KUMAR BHARDWAJ</t>
  </si>
  <si>
    <t xml:space="preserve">72273SSKLD5918081021</t>
  </si>
  <si>
    <t xml:space="preserve">SONU PASWAN</t>
  </si>
  <si>
    <t xml:space="preserve">72273SSKLD5917081021</t>
  </si>
  <si>
    <t xml:space="preserve">SMT KUMKUM</t>
  </si>
  <si>
    <t xml:space="preserve">72273SSKLD5916081021</t>
  </si>
  <si>
    <t xml:space="preserve">SANJAY  SINGH</t>
  </si>
  <si>
    <t xml:space="preserve">72273SSKLD5915081021</t>
  </si>
  <si>
    <t xml:space="preserve">REYAZ UDDIN KHAN</t>
  </si>
  <si>
    <t xml:space="preserve">72273SSKLD5914081021</t>
  </si>
  <si>
    <t xml:space="preserve">72273SSKLD5913081021</t>
  </si>
  <si>
    <t xml:space="preserve">RAJU PRASAD</t>
  </si>
  <si>
    <t xml:space="preserve">72273SSKLD5946081021</t>
  </si>
  <si>
    <t xml:space="preserve">MOHAMMAD SALMAN</t>
  </si>
  <si>
    <t xml:space="preserve">72273SSKLD5945081021</t>
  </si>
  <si>
    <t xml:space="preserve">MOHAMMAD  SALMAN</t>
  </si>
  <si>
    <t xml:space="preserve">72273SSKLD5944081021</t>
  </si>
  <si>
    <t xml:space="preserve">FARIDA ZAIDI</t>
  </si>
  <si>
    <t xml:space="preserve">72273SSKLD5943081021</t>
  </si>
  <si>
    <t xml:space="preserve">AMAR RIZVI</t>
  </si>
  <si>
    <t xml:space="preserve">72273SSKLD5942081021</t>
  </si>
  <si>
    <t xml:space="preserve">SUJEET KUMAR RASTOGI</t>
  </si>
  <si>
    <t xml:space="preserve">72273SSKLD5941081021</t>
  </si>
  <si>
    <t xml:space="preserve">GOURAV SHANKAR</t>
  </si>
  <si>
    <t xml:space="preserve">72273SSKLD5940081021</t>
  </si>
  <si>
    <t xml:space="preserve">VIKRAM MAHESHWARI</t>
  </si>
  <si>
    <t xml:space="preserve">72273SSKLD5939081021</t>
  </si>
  <si>
    <t xml:space="preserve">ANAND KUMAR SINGH</t>
  </si>
  <si>
    <t xml:space="preserve">72273SSKLD5938081021</t>
  </si>
  <si>
    <t xml:space="preserve">72273SSKLD5937081021</t>
  </si>
  <si>
    <t xml:space="preserve">ANIL NATHURAM GAIKWAD</t>
  </si>
  <si>
    <t xml:space="preserve">PANVEL</t>
  </si>
  <si>
    <t xml:space="preserve">72273SSKLD15679081021</t>
  </si>
  <si>
    <t xml:space="preserve">K SRIDHAR</t>
  </si>
  <si>
    <t xml:space="preserve">RAIGAD</t>
  </si>
  <si>
    <t xml:space="preserve">72273SSKLD15678081021</t>
  </si>
  <si>
    <t xml:space="preserve">SHAHJAD MOHAMED KILEKAR</t>
  </si>
  <si>
    <t xml:space="preserve">72273SSKLD15677081021</t>
  </si>
  <si>
    <t xml:space="preserve">72273SSKLD15676081021</t>
  </si>
  <si>
    <t xml:space="preserve">SANJAY TOTARAM PATIL</t>
  </si>
  <si>
    <t xml:space="preserve">72273SSKLD15675081021</t>
  </si>
  <si>
    <t xml:space="preserve">CHHAKAN KUMAR</t>
  </si>
  <si>
    <t xml:space="preserve">72273SSKLD15674081021</t>
  </si>
  <si>
    <t xml:space="preserve">HIRA SITARAM SHINDE</t>
  </si>
  <si>
    <t xml:space="preserve">72273SSKLD15673081021</t>
  </si>
  <si>
    <t xml:space="preserve">SMRUTI ATHALYE</t>
  </si>
  <si>
    <t xml:space="preserve">72273SSKLD15672081021</t>
  </si>
  <si>
    <t xml:space="preserve">SMRUTI SHRIKANT ATHALYE</t>
  </si>
  <si>
    <t xml:space="preserve">72273SSKLD15671081021</t>
  </si>
  <si>
    <t xml:space="preserve">KANJIBHAI M SHIYANI</t>
  </si>
  <si>
    <t xml:space="preserve">72273SSKLD15670081021</t>
  </si>
  <si>
    <t xml:space="preserve">72273SSKLD15669081021</t>
  </si>
  <si>
    <t xml:space="preserve">MAHENDRA MANILAL KHARA</t>
  </si>
  <si>
    <t xml:space="preserve">72273SSKLD15668081021</t>
  </si>
  <si>
    <t xml:space="preserve">DANISH SHARFUDDIN TURUK</t>
  </si>
  <si>
    <t xml:space="preserve">72273SSKLD15667081021</t>
  </si>
  <si>
    <t xml:space="preserve">ANAND BABURAO RASKAR</t>
  </si>
  <si>
    <t xml:space="preserve">72273SSKLD15666081021</t>
  </si>
  <si>
    <t xml:space="preserve">MAHINDRA MANILAL KHARA</t>
  </si>
  <si>
    <t xml:space="preserve">72273SSKLD15665081021</t>
  </si>
  <si>
    <t xml:space="preserve">AMOL DATTARAM MHATRE</t>
  </si>
  <si>
    <t xml:space="preserve">72273SSKLD15664081021</t>
  </si>
  <si>
    <t xml:space="preserve">RAKSHA DINESH PATEL</t>
  </si>
  <si>
    <t xml:space="preserve">72273SSKLD15663081021</t>
  </si>
  <si>
    <t xml:space="preserve">72273SSKLD15662081021</t>
  </si>
  <si>
    <t xml:space="preserve">DEEPALI DEVRAO PIMPLE</t>
  </si>
  <si>
    <t xml:space="preserve">72273SSKLD15661081021</t>
  </si>
  <si>
    <t xml:space="preserve">NEW PANVEL</t>
  </si>
  <si>
    <t xml:space="preserve">72273SSKLD15660081021</t>
  </si>
  <si>
    <t xml:space="preserve">VASANT BHIKU GAMRE</t>
  </si>
  <si>
    <t xml:space="preserve">72273SSKLD15659081021</t>
  </si>
  <si>
    <t xml:space="preserve">NISHIKANT RAMCHANDRA MHAT</t>
  </si>
  <si>
    <t xml:space="preserve">72273SSKLD15658081021</t>
  </si>
  <si>
    <t xml:space="preserve">AKSHATA DIPAK KHOT</t>
  </si>
  <si>
    <t xml:space="preserve">72273SSKLD15657081021</t>
  </si>
  <si>
    <t xml:space="preserve">AKSHATA DEEPAK KHOT</t>
  </si>
  <si>
    <t xml:space="preserve">72273SSKLD15656081021</t>
  </si>
  <si>
    <t xml:space="preserve">72273SSKLD15655081021</t>
  </si>
  <si>
    <t xml:space="preserve">PRADIP SHIVAJI TANDALE</t>
  </si>
  <si>
    <t xml:space="preserve">72273SSKLD15654081021</t>
  </si>
  <si>
    <t xml:space="preserve">VISHWAS KALURAM BHOIR</t>
  </si>
  <si>
    <t xml:space="preserve">72273SSKLD15653081021</t>
  </si>
  <si>
    <t xml:space="preserve">72273SSKLD15652081021</t>
  </si>
  <si>
    <t xml:space="preserve">TARUNA PUNIA</t>
  </si>
  <si>
    <t xml:space="preserve">72273SSKLD15651081021</t>
  </si>
  <si>
    <t xml:space="preserve">PUSHPA PRAKASH DESHBHRATA</t>
  </si>
  <si>
    <t xml:space="preserve">72273SSKLD15650081021</t>
  </si>
  <si>
    <t xml:space="preserve">72273SSKLD15649081021</t>
  </si>
  <si>
    <t xml:space="preserve">72273SSKLD15648081021</t>
  </si>
  <si>
    <t xml:space="preserve">MANOJ MANAKCHAND MUNOT</t>
  </si>
  <si>
    <t xml:space="preserve">72273SSKLD15647081021</t>
  </si>
  <si>
    <t xml:space="preserve">72273SSKLD15646081021</t>
  </si>
  <si>
    <t xml:space="preserve">SNEHAL RAM JOSHI</t>
  </si>
  <si>
    <t xml:space="preserve">72273SSKLD15645081021</t>
  </si>
  <si>
    <t xml:space="preserve">SNEHAL R JOSHI</t>
  </si>
  <si>
    <t xml:space="preserve">72273SSKLD15644081021</t>
  </si>
  <si>
    <t xml:space="preserve">MUNOT SUNANDA VIJAY</t>
  </si>
  <si>
    <t xml:space="preserve">72273SSKLD15643081021</t>
  </si>
  <si>
    <t xml:space="preserve">SUNANDA VIJAY MUNOT</t>
  </si>
  <si>
    <t xml:space="preserve">72273SSKLD15642081021</t>
  </si>
  <si>
    <t xml:space="preserve">PUNEET VARSHNEY</t>
  </si>
  <si>
    <t xml:space="preserve">72273SSKLD15641081021</t>
  </si>
  <si>
    <t xml:space="preserve">PUNEET ASHOK KUMAR VARSHN</t>
  </si>
  <si>
    <t xml:space="preserve">72273SSKLD15640081021</t>
  </si>
  <si>
    <t xml:space="preserve">VIJAY B DATE</t>
  </si>
  <si>
    <t xml:space="preserve">72273SSKLD15639081021</t>
  </si>
  <si>
    <t xml:space="preserve">DATE VIJAY BANSHILAL</t>
  </si>
  <si>
    <t xml:space="preserve">72273SSKLD15638081021</t>
  </si>
  <si>
    <t xml:space="preserve">SUREN CHANDRA RABHA</t>
  </si>
  <si>
    <t xml:space="preserve">72273SSKLD15637081021</t>
  </si>
  <si>
    <t xml:space="preserve">NANDA RAMESH PATIL</t>
  </si>
  <si>
    <t xml:space="preserve">72273SSKLD15636081021</t>
  </si>
  <si>
    <t xml:space="preserve">72273SSKLD15635081021</t>
  </si>
  <si>
    <t xml:space="preserve">HAFEEZ NASARI ANSARI</t>
  </si>
  <si>
    <t xml:space="preserve">72273SSKLD15634081021</t>
  </si>
  <si>
    <t xml:space="preserve">HAFEEZ NASIR ANSARI</t>
  </si>
  <si>
    <t xml:space="preserve">72273SSKLD15633081021</t>
  </si>
  <si>
    <t xml:space="preserve">BALASAHEB TUKARAM BHOR</t>
  </si>
  <si>
    <t xml:space="preserve">72273SSKLD15632081021</t>
  </si>
  <si>
    <t xml:space="preserve">RAJENDRA BHAGOJI TAKALE</t>
  </si>
  <si>
    <t xml:space="preserve">72273SSKLD15631081021</t>
  </si>
  <si>
    <t xml:space="preserve">TAKALE RAJENDRA BHAGOJI</t>
  </si>
  <si>
    <t xml:space="preserve">72273SSKLD15630081021</t>
  </si>
  <si>
    <t xml:space="preserve">RAKHEE N PILLAI</t>
  </si>
  <si>
    <t xml:space="preserve">72273SSKLD15629081021</t>
  </si>
  <si>
    <t xml:space="preserve">RAKHEE NIDHINKUMAR PILLAI</t>
  </si>
  <si>
    <t xml:space="preserve">72273SSKLD15628081021</t>
  </si>
  <si>
    <t xml:space="preserve">ANIL JAGANNATH BHATANKAR</t>
  </si>
  <si>
    <t xml:space="preserve">72273SSKLD15627081021</t>
  </si>
  <si>
    <t xml:space="preserve">72273SSKLD15626081021</t>
  </si>
  <si>
    <t xml:space="preserve">72273SSKLD15625081021</t>
  </si>
  <si>
    <t xml:space="preserve">MANGAL.V.ZEMSE</t>
  </si>
  <si>
    <t xml:space="preserve">72273SSKLD15624081021</t>
  </si>
  <si>
    <t xml:space="preserve">ASHISH JAIN</t>
  </si>
  <si>
    <t xml:space="preserve">72273SSKLD15623081021</t>
  </si>
  <si>
    <t xml:space="preserve">SOMALI DUTTA</t>
  </si>
  <si>
    <t xml:space="preserve">72273SSKLD15622081021</t>
  </si>
  <si>
    <t xml:space="preserve">72273SSKLD15621081021</t>
  </si>
  <si>
    <t xml:space="preserve">PRAKASH KURAM DESHBHRATAR</t>
  </si>
  <si>
    <t xml:space="preserve">72273SSKLD15620081021</t>
  </si>
  <si>
    <t xml:space="preserve">72273SSKLD15619081021</t>
  </si>
  <si>
    <t xml:space="preserve">RAJENDRA CHHAGANLAL SHAH</t>
  </si>
  <si>
    <t xml:space="preserve">72273SSKLD15618081021</t>
  </si>
  <si>
    <t xml:space="preserve">72273SSKLD15617081021</t>
  </si>
  <si>
    <t xml:space="preserve">JYOTSNA MANOJ MUNOT</t>
  </si>
  <si>
    <t xml:space="preserve">72273SSKLD15616081021</t>
  </si>
  <si>
    <t xml:space="preserve">72273SSKLD15615081021</t>
  </si>
  <si>
    <t xml:space="preserve">BUDHIRAM MAJHI</t>
  </si>
  <si>
    <t xml:space="preserve">72273SSKLD15614081021</t>
  </si>
  <si>
    <t xml:space="preserve">SONALI SANTOSH TELANGE</t>
  </si>
  <si>
    <t xml:space="preserve">72273SSKLD15613081021</t>
  </si>
  <si>
    <t xml:space="preserve">72273SSKLD15612081021</t>
  </si>
  <si>
    <t xml:space="preserve">GADKARI SWATI RAJESH</t>
  </si>
  <si>
    <t xml:space="preserve">72273SSKLD15611081021</t>
  </si>
  <si>
    <t xml:space="preserve">SWATI RAJESH GADKARI</t>
  </si>
  <si>
    <t xml:space="preserve">72273SSKLD15610081021</t>
  </si>
  <si>
    <t xml:space="preserve">ANINDITA CHATTERJEE</t>
  </si>
  <si>
    <t xml:space="preserve">72273SSKLD15609081021</t>
  </si>
  <si>
    <t xml:space="preserve">72273SSKLD15608081021</t>
  </si>
  <si>
    <t xml:space="preserve">PRIYA PRAMOD MAHADIK</t>
  </si>
  <si>
    <t xml:space="preserve">72273SSKLD15607081021</t>
  </si>
  <si>
    <t xml:space="preserve">72273SSKLD15606081021</t>
  </si>
  <si>
    <t xml:space="preserve">NILAM DATTATRAY PAWAR</t>
  </si>
  <si>
    <t xml:space="preserve">72273SSKLD15605081021</t>
  </si>
  <si>
    <t xml:space="preserve">SAPAN KUMAR NASKAR</t>
  </si>
  <si>
    <t xml:space="preserve">72273SSKLD15604081021</t>
  </si>
  <si>
    <t xml:space="preserve">72273SSKLD15603081021</t>
  </si>
  <si>
    <t xml:space="preserve">MUKESH BHURMAL JAIN</t>
  </si>
  <si>
    <t xml:space="preserve">72273SSKLD15602081021</t>
  </si>
  <si>
    <t xml:space="preserve">72273SSKLD15601081021</t>
  </si>
  <si>
    <t xml:space="preserve">MANOJ KUMAR MAITRA</t>
  </si>
  <si>
    <t xml:space="preserve">72273SSKLD15600081021</t>
  </si>
  <si>
    <t xml:space="preserve">RAMDAS GAJANAN TATPUJE</t>
  </si>
  <si>
    <t xml:space="preserve">72273SSKLD15599081021</t>
  </si>
  <si>
    <t xml:space="preserve">ARADHANA SANAD GANDHI</t>
  </si>
  <si>
    <t xml:space="preserve">72273SSKLD15598081021</t>
  </si>
  <si>
    <t xml:space="preserve">72273SSKLD15597081021</t>
  </si>
  <si>
    <t xml:space="preserve">GOVINDRAO SHESHAGIRIRAO K</t>
  </si>
  <si>
    <t xml:space="preserve">72273SSKLD15596081021</t>
  </si>
  <si>
    <t xml:space="preserve">72273SSKLD15595081021</t>
  </si>
  <si>
    <t xml:space="preserve">ARAVIND KUMAR JHA</t>
  </si>
  <si>
    <t xml:space="preserve">72273SSKLD15594081021</t>
  </si>
  <si>
    <t xml:space="preserve">ARVIND KUMAR JHA</t>
  </si>
  <si>
    <t xml:space="preserve">72273SSKLD15593081021</t>
  </si>
  <si>
    <t xml:space="preserve">SHAMBHU VENKANNA SHETTY</t>
  </si>
  <si>
    <t xml:space="preserve">72273SSKLD15592081021</t>
  </si>
  <si>
    <t xml:space="preserve">DAWAWALA MUBINA AHMED</t>
  </si>
  <si>
    <t xml:space="preserve">72273SSKLD15591081021</t>
  </si>
  <si>
    <t xml:space="preserve">JAINAB DAWOOD KACHWALA</t>
  </si>
  <si>
    <t xml:space="preserve">72273SSKLD15590081021</t>
  </si>
  <si>
    <t xml:space="preserve">AARTI SAMEER CHOGALE</t>
  </si>
  <si>
    <t xml:space="preserve">72273SSKLD15589081021</t>
  </si>
  <si>
    <t xml:space="preserve">PRAVIN SHANTARAM PAWAR</t>
  </si>
  <si>
    <t xml:space="preserve">72273SSKLD15588081021</t>
  </si>
  <si>
    <t xml:space="preserve">AJAY NARENDRA SHAH</t>
  </si>
  <si>
    <t xml:space="preserve">72273SSKLD15587081021</t>
  </si>
  <si>
    <t xml:space="preserve">72273SSKLD15586081021</t>
  </si>
  <si>
    <t xml:space="preserve">SUNILKUMAR V PANDEY</t>
  </si>
  <si>
    <t xml:space="preserve">72273SSKLD15585081021</t>
  </si>
  <si>
    <t xml:space="preserve">SUNIL KUMAR V PANDEY</t>
  </si>
  <si>
    <t xml:space="preserve">72273SSKLD15584081021</t>
  </si>
  <si>
    <t xml:space="preserve">SANAP GOKUL VALIBA</t>
  </si>
  <si>
    <t xml:space="preserve">72273SSKLD15583081021</t>
  </si>
  <si>
    <t xml:space="preserve">PRAKASH SITARAM JADHAV</t>
  </si>
  <si>
    <t xml:space="preserve">72273SSKLD15582081021</t>
  </si>
  <si>
    <t xml:space="preserve">SACHIN TUKARAM MALI</t>
  </si>
  <si>
    <t xml:space="preserve">72273SSKLD15581081021</t>
  </si>
  <si>
    <t xml:space="preserve">KAVITA KESHAV VARKHEDKAR</t>
  </si>
  <si>
    <t xml:space="preserve">72273SSKLD15580081021</t>
  </si>
  <si>
    <t xml:space="preserve">72273SSKLD5742081021</t>
  </si>
  <si>
    <t xml:space="preserve">VIVEK KUMAR GUPTA</t>
  </si>
  <si>
    <t xml:space="preserve">72273SSKLD5771081021</t>
  </si>
  <si>
    <t xml:space="preserve">NITIN GUPTA</t>
  </si>
  <si>
    <t xml:space="preserve">72273SSKLD5770081021</t>
  </si>
  <si>
    <t xml:space="preserve">SYED MOHAMMAD AAQIB</t>
  </si>
  <si>
    <t xml:space="preserve">72273SSKLD5769081021</t>
  </si>
  <si>
    <t xml:space="preserve">SHIV GOVIND</t>
  </si>
  <si>
    <t xml:space="preserve">72273SSKLD5768081021</t>
  </si>
  <si>
    <t xml:space="preserve">FAIZ  UMAR</t>
  </si>
  <si>
    <t xml:space="preserve">72273SSKLD5767081021</t>
  </si>
  <si>
    <t xml:space="preserve">72273SSKLD5766081021</t>
  </si>
  <si>
    <t xml:space="preserve">MUKUL SAXENA</t>
  </si>
  <si>
    <t xml:space="preserve">72273SSKLD5403081021</t>
  </si>
  <si>
    <t xml:space="preserve">SHIKHA DIXIT</t>
  </si>
  <si>
    <t xml:space="preserve">72273SSKLD5765081021</t>
  </si>
  <si>
    <t xml:space="preserve">OM PRAKASH GARG</t>
  </si>
  <si>
    <t xml:space="preserve">72273SSKLD5764081021</t>
  </si>
  <si>
    <t xml:space="preserve">72273SSKLD5763081021</t>
  </si>
  <si>
    <t xml:space="preserve">AJAY KUMAR KEDIA</t>
  </si>
  <si>
    <t xml:space="preserve">72273SSKLD5762081021</t>
  </si>
  <si>
    <t xml:space="preserve">72273SSKLD5761081021</t>
  </si>
  <si>
    <t xml:space="preserve">SUVENDU GHOSH</t>
  </si>
  <si>
    <t xml:space="preserve">72273SSKLD5760081021</t>
  </si>
  <si>
    <t xml:space="preserve">72273SSKLD5759081021</t>
  </si>
  <si>
    <t xml:space="preserve">AMNA KHATOON</t>
  </si>
  <si>
    <t xml:space="preserve">72273SSKLD5758081021</t>
  </si>
  <si>
    <t xml:space="preserve">72273SSKLD5757081021</t>
  </si>
  <si>
    <t xml:space="preserve">TRIPTI MAZUMDAR</t>
  </si>
  <si>
    <t xml:space="preserve">72273SSKLD5786081021</t>
  </si>
  <si>
    <t xml:space="preserve">SHAILENDRA KUMAR</t>
  </si>
  <si>
    <t xml:space="preserve">72273SSKLD5784081021</t>
  </si>
  <si>
    <t xml:space="preserve">SHAH NAWAB MANSOORI</t>
  </si>
  <si>
    <t xml:space="preserve">72273SSKLD5783081021</t>
  </si>
  <si>
    <t xml:space="preserve">SUPINDER KAUR</t>
  </si>
  <si>
    <t xml:space="preserve">72273SSKLD5782081021</t>
  </si>
  <si>
    <t xml:space="preserve">SUPINDAR KAUR</t>
  </si>
  <si>
    <t xml:space="preserve">72273SSKLD5781081021</t>
  </si>
  <si>
    <t xml:space="preserve">G NAGAPPAN PILLAI</t>
  </si>
  <si>
    <t xml:space="preserve">72273SSKLD29606081021</t>
  </si>
  <si>
    <t xml:space="preserve">P. PURUSHOTHAMAN</t>
  </si>
  <si>
    <t xml:space="preserve">72273SSKLD29605081021</t>
  </si>
  <si>
    <t xml:space="preserve">MOHAMMED FARAZ</t>
  </si>
  <si>
    <t xml:space="preserve">72273SSKLD29604081021</t>
  </si>
  <si>
    <t xml:space="preserve">VANDANA HATWAL</t>
  </si>
  <si>
    <t xml:space="preserve">THIRUVANANTHAPURAM</t>
  </si>
  <si>
    <t xml:space="preserve">72273SSKLD29636081021</t>
  </si>
  <si>
    <t xml:space="preserve">NAGABOOSHANA MURTHY</t>
  </si>
  <si>
    <t xml:space="preserve">72273SSKLD29635081021</t>
  </si>
  <si>
    <t xml:space="preserve">RAMANUJAM SHUBA RAO</t>
  </si>
  <si>
    <t xml:space="preserve">72273SSKLD29634081021</t>
  </si>
  <si>
    <t xml:space="preserve">K VIJAYALAKSHMI</t>
  </si>
  <si>
    <t xml:space="preserve">72273SSKLD29633081021</t>
  </si>
  <si>
    <t xml:space="preserve">72273SSKLD29632081021</t>
  </si>
  <si>
    <t xml:space="preserve">MAHESH M</t>
  </si>
  <si>
    <t xml:space="preserve">72273SSKLD29631081021</t>
  </si>
  <si>
    <t xml:space="preserve">72273SSKLD29630081021</t>
  </si>
  <si>
    <t xml:space="preserve">NAZEER K</t>
  </si>
  <si>
    <t xml:space="preserve">72273SSKLD29629081021</t>
  </si>
  <si>
    <t xml:space="preserve">K NAZEER</t>
  </si>
  <si>
    <t xml:space="preserve">72273SSKLD29628081021</t>
  </si>
  <si>
    <t xml:space="preserve">SREEKALA GOPINATH L</t>
  </si>
  <si>
    <t xml:space="preserve">72273SSKLD29627081021</t>
  </si>
  <si>
    <t xml:space="preserve">72273SSKLD29626081021</t>
  </si>
  <si>
    <t xml:space="preserve">SOORAJ R NAIR</t>
  </si>
  <si>
    <t xml:space="preserve">72273SSKLD29625081021</t>
  </si>
  <si>
    <t xml:space="preserve">72273SSKLD29624081021</t>
  </si>
  <si>
    <t xml:space="preserve">B SHABEER AHAMED</t>
  </si>
  <si>
    <t xml:space="preserve">72273SSKLD29623081021</t>
  </si>
  <si>
    <t xml:space="preserve">ANJU MEENATTOOR</t>
  </si>
  <si>
    <t xml:space="preserve">72273SSKLD29622081021</t>
  </si>
  <si>
    <t xml:space="preserve">72273SSKLD29621081021</t>
  </si>
  <si>
    <t xml:space="preserve">SHAIJU M T</t>
  </si>
  <si>
    <t xml:space="preserve">72273SSKLD29620081021</t>
  </si>
  <si>
    <t xml:space="preserve">RAJAMMA TITTY GEORGE</t>
  </si>
  <si>
    <t xml:space="preserve">72273SSKLD29619081021</t>
  </si>
  <si>
    <t xml:space="preserve">RAJAMMA TITTY GOERGE</t>
  </si>
  <si>
    <t xml:space="preserve">72273SSKLD29618081021</t>
  </si>
  <si>
    <t xml:space="preserve">PREETHY R</t>
  </si>
  <si>
    <t xml:space="preserve">72273SSKLD29617081021</t>
  </si>
  <si>
    <t xml:space="preserve">ANANTHI VASANTHAMOHAN</t>
  </si>
  <si>
    <t xml:space="preserve">72273SSKLD29616081021</t>
  </si>
  <si>
    <t xml:space="preserve">ANANTHI V</t>
  </si>
  <si>
    <t xml:space="preserve">72273SSKLD29615081021</t>
  </si>
  <si>
    <t xml:space="preserve">YAHIYA  A</t>
  </si>
  <si>
    <t xml:space="preserve">72273SSKLD29655081021</t>
  </si>
  <si>
    <t xml:space="preserve">YAHIYA A</t>
  </si>
  <si>
    <t xml:space="preserve">72273SSKLD29654081021</t>
  </si>
  <si>
    <t xml:space="preserve">SONU G SURESH</t>
  </si>
  <si>
    <t xml:space="preserve">72273SSKLD29653081021</t>
  </si>
  <si>
    <t xml:space="preserve">SANKER S</t>
  </si>
  <si>
    <t xml:space="preserve">72273SSKLD29652081021</t>
  </si>
  <si>
    <t xml:space="preserve">SANKAR S</t>
  </si>
  <si>
    <t xml:space="preserve">72273SSKLD29651081021</t>
  </si>
  <si>
    <t xml:space="preserve">KANDATHIL ABRAHAM MATHEW</t>
  </si>
  <si>
    <t xml:space="preserve">72273SSKLD29650081021</t>
  </si>
  <si>
    <t xml:space="preserve">RAKESH  RAMACHANDRAN</t>
  </si>
  <si>
    <t xml:space="preserve">72273SSKLD29649081021</t>
  </si>
  <si>
    <t xml:space="preserve">RAKESH RAMACHANDRAN</t>
  </si>
  <si>
    <t xml:space="preserve">72273SSKLD29648081021</t>
  </si>
  <si>
    <t xml:space="preserve">MARIAM ABRAHAM</t>
  </si>
  <si>
    <t xml:space="preserve">72273SSKLD29647081021</t>
  </si>
  <si>
    <t xml:space="preserve">72273SSKLD29646081021</t>
  </si>
  <si>
    <t xml:space="preserve">KASHI VISHWANATHAN P</t>
  </si>
  <si>
    <t xml:space="preserve">72273SSKLD29645081021</t>
  </si>
  <si>
    <t xml:space="preserve">72273SSKLD29644081021</t>
  </si>
  <si>
    <t xml:space="preserve">NARAYAN HARIDAS</t>
  </si>
  <si>
    <t xml:space="preserve">72273SSKLD29643081021</t>
  </si>
  <si>
    <t xml:space="preserve">72273SSKLD29642081021</t>
  </si>
  <si>
    <t xml:space="preserve">BOBBY JOSEPH IGNATIUS</t>
  </si>
  <si>
    <t xml:space="preserve">72273SSKLD29641081021</t>
  </si>
  <si>
    <t xml:space="preserve">VINOD  V</t>
  </si>
  <si>
    <t xml:space="preserve">72273SSKLD29640081021</t>
  </si>
  <si>
    <t xml:space="preserve">VINOD V</t>
  </si>
  <si>
    <t xml:space="preserve">72273SSKLD29639081021</t>
  </si>
  <si>
    <t xml:space="preserve">VINODH SUBASH</t>
  </si>
  <si>
    <t xml:space="preserve">72273SSKLD29638081021</t>
  </si>
  <si>
    <t xml:space="preserve">72273SSKLD29637081021</t>
  </si>
  <si>
    <t xml:space="preserve">THARUN G KUMAR</t>
  </si>
  <si>
    <t xml:space="preserve">72273SSKLD29512081021</t>
  </si>
  <si>
    <t xml:space="preserve">SIJO G</t>
  </si>
  <si>
    <t xml:space="preserve">72273SSKLD29511081021</t>
  </si>
  <si>
    <t xml:space="preserve">JOSEPH GEORGE</t>
  </si>
  <si>
    <t xml:space="preserve">THODUPUZHA</t>
  </si>
  <si>
    <t xml:space="preserve">72273SSKLD29510081021</t>
  </si>
  <si>
    <t xml:space="preserve">BIJOY</t>
  </si>
  <si>
    <t xml:space="preserve">72273SSKLD29509081021</t>
  </si>
  <si>
    <t xml:space="preserve">LAILA T I</t>
  </si>
  <si>
    <t xml:space="preserve">72273SSKLD29508081021</t>
  </si>
  <si>
    <t xml:space="preserve">IDUKKI</t>
  </si>
  <si>
    <t xml:space="preserve">72273SSKLD29507081021</t>
  </si>
  <si>
    <t xml:space="preserve">SIJO GEORGE</t>
  </si>
  <si>
    <t xml:space="preserve">72273SSKLD29506081021</t>
  </si>
  <si>
    <t xml:space="preserve">N VENKIDESH</t>
  </si>
  <si>
    <t xml:space="preserve">72273SSKLD29505081021</t>
  </si>
  <si>
    <t xml:space="preserve">SAFIQ AHMED</t>
  </si>
  <si>
    <t xml:space="preserve">72273SSKLD29504081021</t>
  </si>
  <si>
    <t xml:space="preserve">ABIN JOSE</t>
  </si>
  <si>
    <t xml:space="preserve">72273SSKLD29503081021</t>
  </si>
  <si>
    <t xml:space="preserve">72273SSKLD29502081021</t>
  </si>
  <si>
    <t xml:space="preserve">MOHAMMAD NASIR KHAN</t>
  </si>
  <si>
    <t xml:space="preserve">72273SSKLD29501081021</t>
  </si>
  <si>
    <t xml:space="preserve">PRAJEESH P S</t>
  </si>
  <si>
    <t xml:space="preserve">ERNAKULAM</t>
  </si>
  <si>
    <t xml:space="preserve">72273SSKLD29500081021</t>
  </si>
  <si>
    <t xml:space="preserve">72273SSKLD29499081021</t>
  </si>
  <si>
    <t xml:space="preserve">SIRAJUDEEN MAITHEEN</t>
  </si>
  <si>
    <t xml:space="preserve">72273SSKLD29498081021</t>
  </si>
  <si>
    <t xml:space="preserve">ANEESH PAUL A</t>
  </si>
  <si>
    <t xml:space="preserve">72273SSKLD29497081021</t>
  </si>
  <si>
    <t xml:space="preserve">ANEESH  PAUL</t>
  </si>
  <si>
    <t xml:space="preserve">72273SSKLD29496081021</t>
  </si>
  <si>
    <t xml:space="preserve">NIBIN P J</t>
  </si>
  <si>
    <t xml:space="preserve">72273SSKLD29495081021</t>
  </si>
  <si>
    <t xml:space="preserve">LEENA MOL.A.M</t>
  </si>
  <si>
    <t xml:space="preserve">KOTTAYAM</t>
  </si>
  <si>
    <t xml:space="preserve">72273SSKLD29529081021</t>
  </si>
  <si>
    <t xml:space="preserve">ALAMMA THOMAS</t>
  </si>
  <si>
    <t xml:space="preserve">72273SSKLD29528081021</t>
  </si>
  <si>
    <t xml:space="preserve">JOSEPH  TOM</t>
  </si>
  <si>
    <t xml:space="preserve">72273SSKLD29527081021</t>
  </si>
  <si>
    <t xml:space="preserve">JOSEPH TOM NERIAMPARAMPIL</t>
  </si>
  <si>
    <t xml:space="preserve">72273SSKLD29526081021</t>
  </si>
  <si>
    <t xml:space="preserve">M T GEORGEKUTTY</t>
  </si>
  <si>
    <t xml:space="preserve">CHANGANASERRY</t>
  </si>
  <si>
    <t xml:space="preserve">72273SSKLD29525081021</t>
  </si>
  <si>
    <t xml:space="preserve">SREEKANTH M B</t>
  </si>
  <si>
    <t xml:space="preserve">72273SSKLD29524081021</t>
  </si>
  <si>
    <t xml:space="preserve">72273SSKLD29523081021</t>
  </si>
  <si>
    <t xml:space="preserve">REJIL K RAJU</t>
  </si>
  <si>
    <t xml:space="preserve">72273SSKLD29522081021</t>
  </si>
  <si>
    <t xml:space="preserve">72273SSKLD29521081021</t>
  </si>
  <si>
    <t xml:space="preserve">MATHEW JOHN</t>
  </si>
  <si>
    <t xml:space="preserve">72273SSKLD29520081021</t>
  </si>
  <si>
    <t xml:space="preserve">SHAJI THOMAS</t>
  </si>
  <si>
    <t xml:space="preserve">72273SSKLD29519081021</t>
  </si>
  <si>
    <t xml:space="preserve">SHINU JOHN</t>
  </si>
  <si>
    <t xml:space="preserve">72273SSKLD29518081021</t>
  </si>
  <si>
    <t xml:space="preserve">SREERAJ C S</t>
  </si>
  <si>
    <t xml:space="preserve">72273SSKLD29517081021</t>
  </si>
  <si>
    <t xml:space="preserve">BAIJU  BASTIAN</t>
  </si>
  <si>
    <t xml:space="preserve">72273SSKLD29516081021</t>
  </si>
  <si>
    <t xml:space="preserve">DEEPTHI S PILLAI</t>
  </si>
  <si>
    <t xml:space="preserve">72273SSKLD29515081021</t>
  </si>
  <si>
    <t xml:space="preserve">T THOMAS KOSHY</t>
  </si>
  <si>
    <t xml:space="preserve">72273SSKLD29514081021</t>
  </si>
  <si>
    <t xml:space="preserve">THOMAS KOSHY THAKADIPARAM</t>
  </si>
  <si>
    <t xml:space="preserve">72273SSKLD29513081021</t>
  </si>
  <si>
    <t xml:space="preserve">RAHUL M R</t>
  </si>
  <si>
    <t xml:space="preserve">72273SSKLD29543081021</t>
  </si>
  <si>
    <t xml:space="preserve">SAKHARIA MATHEW</t>
  </si>
  <si>
    <t xml:space="preserve">PALAI</t>
  </si>
  <si>
    <t xml:space="preserve">72273SSKLD29542081021</t>
  </si>
  <si>
    <t xml:space="preserve">72273SSKLD29541081021</t>
  </si>
  <si>
    <t xml:space="preserve">GIGI MICHAEL</t>
  </si>
  <si>
    <t xml:space="preserve">72273SSKLD29540081021</t>
  </si>
  <si>
    <t xml:space="preserve">RAJU KURIAN</t>
  </si>
  <si>
    <t xml:space="preserve">PALA</t>
  </si>
  <si>
    <t xml:space="preserve">72273SSKLD29539081021</t>
  </si>
  <si>
    <t xml:space="preserve">72273SSKLD29538081021</t>
  </si>
  <si>
    <t xml:space="preserve">MEERA JOSEPH KUZHIMATTATH</t>
  </si>
  <si>
    <t xml:space="preserve">72273SSKLD29537081021</t>
  </si>
  <si>
    <t xml:space="preserve">BAIJU BASTIAN</t>
  </si>
  <si>
    <t xml:space="preserve">72273SSKLD29536081021</t>
  </si>
  <si>
    <t xml:space="preserve">BHADRA M PANICKER</t>
  </si>
  <si>
    <t xml:space="preserve">72273SSKLD29535081021</t>
  </si>
  <si>
    <t xml:space="preserve">72273SSKLD29534081021</t>
  </si>
  <si>
    <t xml:space="preserve">BIR KUMAR SINGH DUDHERIA</t>
  </si>
  <si>
    <t xml:space="preserve">72273SSKLD29668081021</t>
  </si>
  <si>
    <t xml:space="preserve">HUZEFA SALEHBHAI KHORAKIW</t>
  </si>
  <si>
    <t xml:space="preserve">72273SSKLD29667081021</t>
  </si>
  <si>
    <t xml:space="preserve">RANJIT DUGAR</t>
  </si>
  <si>
    <t xml:space="preserve">72273SSKLD29666081021</t>
  </si>
  <si>
    <t xml:space="preserve">ARUN KUMAR DAS</t>
  </si>
  <si>
    <t xml:space="preserve">72273SSKLD29665081021</t>
  </si>
  <si>
    <t xml:space="preserve">GANESH AGARWAL</t>
  </si>
  <si>
    <t xml:space="preserve">72273SSKLD29664081021</t>
  </si>
  <si>
    <t xml:space="preserve">INDRANI ANKLESARIA</t>
  </si>
  <si>
    <t xml:space="preserve">72273SSKLD29663081021</t>
  </si>
  <si>
    <t xml:space="preserve">MOHAMMED FARAZ S</t>
  </si>
  <si>
    <t xml:space="preserve">72273SSKLD29662081021</t>
  </si>
  <si>
    <t xml:space="preserve">RAVEENDRAN V</t>
  </si>
  <si>
    <t xml:space="preserve">72273SSKLD29661081021</t>
  </si>
  <si>
    <t xml:space="preserve">SUKHPAL SINGH</t>
  </si>
  <si>
    <t xml:space="preserve">72273SSKLD5780081021</t>
  </si>
  <si>
    <t xml:space="preserve">UPASNA SINGH</t>
  </si>
  <si>
    <t xml:space="preserve">72273SSKLD5779081021</t>
  </si>
  <si>
    <t xml:space="preserve">GAURAV PURI</t>
  </si>
  <si>
    <t xml:space="preserve">72273SSKLD5778081021</t>
  </si>
  <si>
    <t xml:space="preserve">72273SSKLD5777081021</t>
  </si>
  <si>
    <t xml:space="preserve">ASHUTI  PANJWANI</t>
  </si>
  <si>
    <t xml:space="preserve">72273SSKLD5776081021</t>
  </si>
  <si>
    <t xml:space="preserve">ASHUTI PANJWANI</t>
  </si>
  <si>
    <t xml:space="preserve">72273SSKLD5775081021</t>
  </si>
  <si>
    <t xml:space="preserve">PREMA DEVI</t>
  </si>
  <si>
    <t xml:space="preserve">72273SSKLD5774081021</t>
  </si>
  <si>
    <t xml:space="preserve">SHOBHA GUPTA</t>
  </si>
  <si>
    <t xml:space="preserve">72273SSKLD5773081021</t>
  </si>
  <si>
    <t xml:space="preserve">72273SSKLD5772081021</t>
  </si>
  <si>
    <t xml:space="preserve">SHAMSHAD HUSSAIN</t>
  </si>
  <si>
    <t xml:space="preserve">72273SSKLD5802081021</t>
  </si>
  <si>
    <t xml:space="preserve">SUBHASH CHAND GUPTA</t>
  </si>
  <si>
    <t xml:space="preserve">72273SSKLD5801081021</t>
  </si>
  <si>
    <t xml:space="preserve">72273SSKLD5800081021</t>
  </si>
  <si>
    <t xml:space="preserve">SUBHASH CHANDRA GUPTA</t>
  </si>
  <si>
    <t xml:space="preserve">72273SSKLD5799081021</t>
  </si>
  <si>
    <t xml:space="preserve">RAJESH NIGAM</t>
  </si>
  <si>
    <t xml:space="preserve">72273SSKLD5798081021</t>
  </si>
  <si>
    <t xml:space="preserve">AWADHESH KUMAR SINGH</t>
  </si>
  <si>
    <t xml:space="preserve">72273SSKLD5797081021</t>
  </si>
  <si>
    <t xml:space="preserve">ARPIT SINGH</t>
  </si>
  <si>
    <t xml:space="preserve">72273SSKLD5796081021</t>
  </si>
  <si>
    <t xml:space="preserve">72273SSKLD5795081021</t>
  </si>
  <si>
    <t xml:space="preserve">EKANSH MITTAL</t>
  </si>
  <si>
    <t xml:space="preserve">72273SSKLD5794081021</t>
  </si>
  <si>
    <t xml:space="preserve">72273SSKLD5793081021</t>
  </si>
  <si>
    <t xml:space="preserve">SANJAY KUMAR</t>
  </si>
  <si>
    <t xml:space="preserve">72273SSKLD5792081021</t>
  </si>
  <si>
    <t xml:space="preserve">72273SSKLD5791081021</t>
  </si>
  <si>
    <t xml:space="preserve">DEEPAK KUMAR BAJPAI</t>
  </si>
  <si>
    <t xml:space="preserve">72273SSKLD5790081021</t>
  </si>
  <si>
    <t xml:space="preserve">SANGEETA MALHOTRA</t>
  </si>
  <si>
    <t xml:space="preserve">72273SSKLD5789081021</t>
  </si>
  <si>
    <t xml:space="preserve">SAVITA SETH</t>
  </si>
  <si>
    <t xml:space="preserve">72273SSKLD5788081021</t>
  </si>
  <si>
    <t xml:space="preserve">72273SSKLD5787081021</t>
  </si>
  <si>
    <t xml:space="preserve">SHILPI JUNEJA</t>
  </si>
  <si>
    <t xml:space="preserve">72273SSKLD5815081021</t>
  </si>
  <si>
    <t xml:space="preserve">72273SSKLD5814081021</t>
  </si>
  <si>
    <t xml:space="preserve">SUNNY CHUGH</t>
  </si>
  <si>
    <t xml:space="preserve">72273SSKLD5813081021</t>
  </si>
  <si>
    <t xml:space="preserve">72273SSKLD5812081021</t>
  </si>
  <si>
    <t xml:space="preserve">RAJENDRA SINGH</t>
  </si>
  <si>
    <t xml:space="preserve">72273SSKLD5811081021</t>
  </si>
  <si>
    <t xml:space="preserve">72273SSKLD5810081021</t>
  </si>
  <si>
    <t xml:space="preserve">MOHIT SANEJA</t>
  </si>
  <si>
    <t xml:space="preserve">72273SSKLD5809081021</t>
  </si>
  <si>
    <t xml:space="preserve">72273SSKLD5808081021</t>
  </si>
  <si>
    <t xml:space="preserve">SANDEEP SETH</t>
  </si>
  <si>
    <t xml:space="preserve">72273SSKLD5807081021</t>
  </si>
  <si>
    <t xml:space="preserve">72273SSKLD5806081021</t>
  </si>
  <si>
    <t xml:space="preserve">ABHA SAXENA</t>
  </si>
  <si>
    <t xml:space="preserve">72273SSKLD5805081021</t>
  </si>
  <si>
    <t xml:space="preserve">ABHA  SAXENA</t>
  </si>
  <si>
    <t xml:space="preserve">72273SSKLD5804081021</t>
  </si>
  <si>
    <t xml:space="preserve">72273SSKLD5803081021</t>
  </si>
  <si>
    <t xml:space="preserve">ANUPAM KUMAR MATHUR</t>
  </si>
  <si>
    <t xml:space="preserve">72273SSKLD5824081021</t>
  </si>
  <si>
    <t xml:space="preserve">72273SSKLD5823081021</t>
  </si>
  <si>
    <t xml:space="preserve">72273SSKLD5822081021</t>
  </si>
  <si>
    <t xml:space="preserve">72273SSKLD5821081021</t>
  </si>
  <si>
    <t xml:space="preserve">PRAKASH CHAND</t>
  </si>
  <si>
    <t xml:space="preserve">72273SSKLD5820081021</t>
  </si>
  <si>
    <t xml:space="preserve">MANISH TRIVEDI</t>
  </si>
  <si>
    <t xml:space="preserve">72273SSKLD5819081021</t>
  </si>
  <si>
    <t xml:space="preserve">RAJENDER SINGH</t>
  </si>
  <si>
    <t xml:space="preserve">72273SSKLD5818081021</t>
  </si>
  <si>
    <t xml:space="preserve">ASHISH CHANDRA</t>
  </si>
  <si>
    <t xml:space="preserve">72273SSKLD5817081021</t>
  </si>
  <si>
    <t xml:space="preserve">ASHISH  CHANDRA</t>
  </si>
  <si>
    <t xml:space="preserve">72273SSKLD5816081021</t>
  </si>
  <si>
    <t xml:space="preserve">72273SSKLD5636081021</t>
  </si>
  <si>
    <t xml:space="preserve">MOHD VASIM</t>
  </si>
  <si>
    <t xml:space="preserve">72273SSKLD5635081021</t>
  </si>
  <si>
    <t xml:space="preserve">MANJU SARASWAT</t>
  </si>
  <si>
    <t xml:space="preserve">72273SSKLD5634081021</t>
  </si>
  <si>
    <t xml:space="preserve">CHHABI SINHA</t>
  </si>
  <si>
    <t xml:space="preserve">72273SSKLD5633081021</t>
  </si>
  <si>
    <t xml:space="preserve">SONIYA DEVI</t>
  </si>
  <si>
    <t xml:space="preserve">72273SSKLD5632081021</t>
  </si>
  <si>
    <t xml:space="preserve">SONIYA  DEVI</t>
  </si>
  <si>
    <t xml:space="preserve">72273SSKLD5631081021</t>
  </si>
  <si>
    <t xml:space="preserve">SURYAKANT ADITYA</t>
  </si>
  <si>
    <t xml:space="preserve">72273SSKLD5630081021</t>
  </si>
  <si>
    <t xml:space="preserve">ASHA KHANKA</t>
  </si>
  <si>
    <t xml:space="preserve">72273SSKLD5629081021</t>
  </si>
  <si>
    <t xml:space="preserve">PRAMOD KUMAR ARORA</t>
  </si>
  <si>
    <t xml:space="preserve">72273SSKLD5628081021</t>
  </si>
  <si>
    <t xml:space="preserve">72273SSKLD5627081021</t>
  </si>
  <si>
    <t xml:space="preserve">DURGA PRASAD</t>
  </si>
  <si>
    <t xml:space="preserve">72273SSKLD5626081021</t>
  </si>
  <si>
    <t xml:space="preserve">72273SSKLD5647081021</t>
  </si>
  <si>
    <t xml:space="preserve">72273SSKLD5646081021</t>
  </si>
  <si>
    <t xml:space="preserve">72273SSKLD5645081021</t>
  </si>
  <si>
    <t xml:space="preserve">72273SSKLD5644081021</t>
  </si>
  <si>
    <t xml:space="preserve">KAILASH KUMAR</t>
  </si>
  <si>
    <t xml:space="preserve">72273SSKLD5643081021</t>
  </si>
  <si>
    <t xml:space="preserve">DEBI PRASAD SARAWGI</t>
  </si>
  <si>
    <t xml:space="preserve">72273SSKLD5642081021</t>
  </si>
  <si>
    <t xml:space="preserve">72273SSKLD5641081021</t>
  </si>
  <si>
    <t xml:space="preserve">FAIZAN KHAN</t>
  </si>
  <si>
    <t xml:space="preserve">72273SSKLD5640081021</t>
  </si>
  <si>
    <t xml:space="preserve">RAHIMA BIBI</t>
  </si>
  <si>
    <t xml:space="preserve">72273SSKLD5639081021</t>
  </si>
  <si>
    <t xml:space="preserve">NURALAM SARKAR</t>
  </si>
  <si>
    <t xml:space="preserve">72273SSKLD5638081021</t>
  </si>
  <si>
    <t xml:space="preserve">72273SSKLD5637081021</t>
  </si>
  <si>
    <t xml:space="preserve">72273SSKLD5661081021</t>
  </si>
  <si>
    <t xml:space="preserve">SANJU SEKH</t>
  </si>
  <si>
    <t xml:space="preserve">72273SSKLD5660081021</t>
  </si>
  <si>
    <t xml:space="preserve">PUSHKAR SINGH NEGI</t>
  </si>
  <si>
    <t xml:space="preserve">72273SSKLD5659081021</t>
  </si>
  <si>
    <t xml:space="preserve">A . MANGLA</t>
  </si>
  <si>
    <t xml:space="preserve">72273SSKLD5658081021</t>
  </si>
  <si>
    <t xml:space="preserve">SHILPI BHATTACHARYA</t>
  </si>
  <si>
    <t xml:space="preserve">72273SSKLD5657081021</t>
  </si>
  <si>
    <t xml:space="preserve">72273SSKLD5656081021</t>
  </si>
  <si>
    <t xml:space="preserve">ABHINAV SINGH</t>
  </si>
  <si>
    <t xml:space="preserve">72273SSKLD5655081021</t>
  </si>
  <si>
    <t xml:space="preserve">72273SSKLD5654081021</t>
  </si>
  <si>
    <t xml:space="preserve">72273SSKLD5653081021</t>
  </si>
  <si>
    <t xml:space="preserve">72273SSKLD13646081021</t>
  </si>
  <si>
    <t xml:space="preserve">RAJESH LACHMANDAS RAJPAL</t>
  </si>
  <si>
    <t xml:space="preserve">72273SSKLD13645081021</t>
  </si>
  <si>
    <t xml:space="preserve">AMRISH B PATIL</t>
  </si>
  <si>
    <t xml:space="preserve">72273SSKLD13644081021</t>
  </si>
  <si>
    <t xml:space="preserve">AMRISH BHUSHANRAO PATIL</t>
  </si>
  <si>
    <t xml:space="preserve">72273SSKLD13643081021</t>
  </si>
  <si>
    <t xml:space="preserve">NILESH ANAM</t>
  </si>
  <si>
    <t xml:space="preserve">72273SSKLD13642081021</t>
  </si>
  <si>
    <t xml:space="preserve">REKHA BHUPENDRA GALA</t>
  </si>
  <si>
    <t xml:space="preserve">72273SSKLD13641081021</t>
  </si>
  <si>
    <t xml:space="preserve">72273SSKLD13640081021</t>
  </si>
  <si>
    <t xml:space="preserve">KUNAL KESHAVJI SAVLA</t>
  </si>
  <si>
    <t xml:space="preserve">72273SSKLD13639081021</t>
  </si>
  <si>
    <t xml:space="preserve">SANJAY TANSUKHLAL DOSHI</t>
  </si>
  <si>
    <t xml:space="preserve">72273SSKLD13638081021</t>
  </si>
  <si>
    <t xml:space="preserve">72273SSKLD13637081021</t>
  </si>
  <si>
    <t xml:space="preserve">PRITI PRANLAL SHAH</t>
  </si>
  <si>
    <t xml:space="preserve">72273SSKLD13636081021</t>
  </si>
  <si>
    <t xml:space="preserve">72273SSKLD13635081021</t>
  </si>
  <si>
    <t xml:space="preserve">KISHOR K HARIA</t>
  </si>
  <si>
    <t xml:space="preserve">72273SSKLD13634081021</t>
  </si>
  <si>
    <t xml:space="preserve">72273SSKLD13632081021</t>
  </si>
  <si>
    <t xml:space="preserve">KISHORE KARMAN HARIA</t>
  </si>
  <si>
    <t xml:space="preserve">72273SSKLD13631081021</t>
  </si>
  <si>
    <t xml:space="preserve">GEETA ADITYA ANAM</t>
  </si>
  <si>
    <t xml:space="preserve">72273SSKLD13630081021</t>
  </si>
  <si>
    <t xml:space="preserve">GEETA  ADITYA ANAM</t>
  </si>
  <si>
    <t xml:space="preserve">72273SSKLD13629081021</t>
  </si>
  <si>
    <t xml:space="preserve">KANTA MULCHAND DHULLA</t>
  </si>
  <si>
    <t xml:space="preserve">72273SSKLD13628081021</t>
  </si>
  <si>
    <t xml:space="preserve">72273SSKLD13627081021</t>
  </si>
  <si>
    <t xml:space="preserve">KALPANA VIJAY DIVEKAR</t>
  </si>
  <si>
    <t xml:space="preserve">72273SSKLD13626081021</t>
  </si>
  <si>
    <t xml:space="preserve">72273SSKLD13625081021</t>
  </si>
  <si>
    <t xml:space="preserve">SAMIR VIRENDRA SHAH</t>
  </si>
  <si>
    <t xml:space="preserve">72273SSKLD13624081021</t>
  </si>
  <si>
    <t xml:space="preserve">72273SSKLD13623081021</t>
  </si>
  <si>
    <t xml:space="preserve">MADHURI ANANTH IYENGAR</t>
  </si>
  <si>
    <t xml:space="preserve">72273SSKLD13622081021</t>
  </si>
  <si>
    <t xml:space="preserve">72273SSKLD13621081021</t>
  </si>
  <si>
    <t xml:space="preserve">72273SSKLD13620081021</t>
  </si>
  <si>
    <t xml:space="preserve">ATUL AHUJA</t>
  </si>
  <si>
    <t xml:space="preserve">72273SSKLD13619081021</t>
  </si>
  <si>
    <t xml:space="preserve">KUSUM RAMESH THAKOR</t>
  </si>
  <si>
    <t xml:space="preserve">72273SSKLD13618081021</t>
  </si>
  <si>
    <t xml:space="preserve">72273SSKLD13617081021</t>
  </si>
  <si>
    <t xml:space="preserve">VINOD A JOSHI</t>
  </si>
  <si>
    <t xml:space="preserve">72273SSKLD13616081021</t>
  </si>
  <si>
    <t xml:space="preserve">72273SSKLD13615081021</t>
  </si>
  <si>
    <t xml:space="preserve">HEMA VIPUL VORA</t>
  </si>
  <si>
    <t xml:space="preserve">72273SSKLD13614081021</t>
  </si>
  <si>
    <t xml:space="preserve">VIPUL PRABHULAL VORA</t>
  </si>
  <si>
    <t xml:space="preserve">72273SSKLD13613081021</t>
  </si>
  <si>
    <t xml:space="preserve">72273SSKLD13612081021</t>
  </si>
  <si>
    <t xml:space="preserve">NITIN LALITCHANDRA SHAH</t>
  </si>
  <si>
    <t xml:space="preserve">72273SSKLD13611081021</t>
  </si>
  <si>
    <t xml:space="preserve">HEMENDRA LALITCHANDRA SHA</t>
  </si>
  <si>
    <t xml:space="preserve">72273SSKLD13610081021</t>
  </si>
  <si>
    <t xml:space="preserve">HEMENDRA L SHAH</t>
  </si>
  <si>
    <t xml:space="preserve">72273SSKLD13609081021</t>
  </si>
  <si>
    <t xml:space="preserve">VIDYA VENKATA SUBRAMANIAN</t>
  </si>
  <si>
    <t xml:space="preserve">72273SSKLD13608081021</t>
  </si>
  <si>
    <t xml:space="preserve">GAURAV DINESH GALA</t>
  </si>
  <si>
    <t xml:space="preserve">72273SSKLD13607081021</t>
  </si>
  <si>
    <t xml:space="preserve">PRITESH DINESH GALA</t>
  </si>
  <si>
    <t xml:space="preserve">72273SSKLD13606081021</t>
  </si>
  <si>
    <t xml:space="preserve">72273SSKLD13605081021</t>
  </si>
  <si>
    <t xml:space="preserve">SUNAINA L SINGH</t>
  </si>
  <si>
    <t xml:space="preserve">72273SSKLD13604081021</t>
  </si>
  <si>
    <t xml:space="preserve">SUNAINA LALBAHADUR SINGH</t>
  </si>
  <si>
    <t xml:space="preserve">72273SSKLD13603081021</t>
  </si>
  <si>
    <t xml:space="preserve">NITIN L SHAH</t>
  </si>
  <si>
    <t xml:space="preserve">72273SSKLD13602081021</t>
  </si>
  <si>
    <t xml:space="preserve">PRITI V DOSHI</t>
  </si>
  <si>
    <t xml:space="preserve">72273SSKLD13601081021</t>
  </si>
  <si>
    <t xml:space="preserve">USHA VENKATRAM</t>
  </si>
  <si>
    <t xml:space="preserve">72273SSKLD13600081021</t>
  </si>
  <si>
    <t xml:space="preserve">72273SSKLD13599081021</t>
  </si>
  <si>
    <t xml:space="preserve">BHAVESH HARISHCHANDRA TAN</t>
  </si>
  <si>
    <t xml:space="preserve">72273SSKLD13598081021</t>
  </si>
  <si>
    <t xml:space="preserve">72273SSKLD13597081021</t>
  </si>
  <si>
    <t xml:space="preserve">DINESHKUMAR NAGINDAS MEHT</t>
  </si>
  <si>
    <t xml:space="preserve">72273SSKLD13596081021</t>
  </si>
  <si>
    <t xml:space="preserve">DINESHKUMAR N MEHTA</t>
  </si>
  <si>
    <t xml:space="preserve">72273SSKLD13595081021</t>
  </si>
  <si>
    <t xml:space="preserve">72273SSKLD13594081021</t>
  </si>
  <si>
    <t xml:space="preserve">72273SSKLD13593081021</t>
  </si>
  <si>
    <t xml:space="preserve">DINESH KUMAR NAGINDAS MEH</t>
  </si>
  <si>
    <t xml:space="preserve">72273SSKLD13592081021</t>
  </si>
  <si>
    <t xml:space="preserve">KAUSHIK MANJI BHANUSHALI</t>
  </si>
  <si>
    <t xml:space="preserve">72273SSKLD13591081021</t>
  </si>
  <si>
    <t xml:space="preserve">72273SSKLD13590081021</t>
  </si>
  <si>
    <t xml:space="preserve">MANDAR SURESH WANI</t>
  </si>
  <si>
    <t xml:space="preserve">72273SSKLD13589081021</t>
  </si>
  <si>
    <t xml:space="preserve">72273SSKLD13588081021</t>
  </si>
  <si>
    <t xml:space="preserve">SANTOSH KISAN GOUD</t>
  </si>
  <si>
    <t xml:space="preserve">72273SSKLD13587081021</t>
  </si>
  <si>
    <t xml:space="preserve">SANTOSH KISHAN GOUD (9610</t>
  </si>
  <si>
    <t xml:space="preserve">72273SSKLD13586081021</t>
  </si>
  <si>
    <t xml:space="preserve">PUSHPALATA MURALI</t>
  </si>
  <si>
    <t xml:space="preserve">72273SSKLD13585081021</t>
  </si>
  <si>
    <t xml:space="preserve">72273SSKLD13584081021</t>
  </si>
  <si>
    <t xml:space="preserve">KARIA DWANI KAUSHIK</t>
  </si>
  <si>
    <t xml:space="preserve">72273SSKLD13583081021</t>
  </si>
  <si>
    <t xml:space="preserve">DHWANI KAUSHIK KARIA</t>
  </si>
  <si>
    <t xml:space="preserve">72273SSKLD13582081021</t>
  </si>
  <si>
    <t xml:space="preserve">GAGAN R BHATIA</t>
  </si>
  <si>
    <t xml:space="preserve">72273SSKLD13581081021</t>
  </si>
  <si>
    <t xml:space="preserve">72273SSKLD13580081021</t>
  </si>
  <si>
    <t xml:space="preserve">SANJAY RAJMANGAL YADAV</t>
  </si>
  <si>
    <t xml:space="preserve">72273SSKLD13579081021</t>
  </si>
  <si>
    <t xml:space="preserve">72273SSKLD13578081021</t>
  </si>
  <si>
    <t xml:space="preserve">MANISH BAVCHAND JOGANI</t>
  </si>
  <si>
    <t xml:space="preserve">72273SSKLD13577081021</t>
  </si>
  <si>
    <t xml:space="preserve">72273SSKLD13576081021</t>
  </si>
  <si>
    <t xml:space="preserve">VIRAL V THAKKAR</t>
  </si>
  <si>
    <t xml:space="preserve">72273SSKLD13575081021</t>
  </si>
  <si>
    <t xml:space="preserve">VIRAL VIJAY THAKKER</t>
  </si>
  <si>
    <t xml:space="preserve">72273SSKLD13574081021</t>
  </si>
  <si>
    <t xml:space="preserve">DARSHAK KRISHNAKANT BUCH</t>
  </si>
  <si>
    <t xml:space="preserve">72273SSKLD13573081021</t>
  </si>
  <si>
    <t xml:space="preserve">KETAN TOKERSHI GOSAR</t>
  </si>
  <si>
    <t xml:space="preserve">72273SSKLD13572081021</t>
  </si>
  <si>
    <t xml:space="preserve">72273SSKLD13571081021</t>
  </si>
  <si>
    <t xml:space="preserve">DARSHAK K BUCH</t>
  </si>
  <si>
    <t xml:space="preserve">72273SSKLD13570081021</t>
  </si>
  <si>
    <t xml:space="preserve">KAYADU BABU RAI</t>
  </si>
  <si>
    <t xml:space="preserve">72273SSKLD13569081021</t>
  </si>
  <si>
    <t xml:space="preserve">72273SSKLD13568081021</t>
  </si>
  <si>
    <t xml:space="preserve">SAMEER DHANVANT MEHTA</t>
  </si>
  <si>
    <t xml:space="preserve">72273SSKLD13567081021</t>
  </si>
  <si>
    <t xml:space="preserve">SAMEER MEHTA</t>
  </si>
  <si>
    <t xml:space="preserve">72273SSKLD13566081021</t>
  </si>
  <si>
    <t xml:space="preserve">KAMLA CHAMPALAL JAIN</t>
  </si>
  <si>
    <t xml:space="preserve">72273SSKLD13565081021</t>
  </si>
  <si>
    <t xml:space="preserve">72273SSKLD13564081021</t>
  </si>
  <si>
    <t xml:space="preserve">BINDI RAJESH SACHDEV</t>
  </si>
  <si>
    <t xml:space="preserve">72273SSKLD13563081021</t>
  </si>
  <si>
    <t xml:space="preserve">72273SSKLD13562081021</t>
  </si>
  <si>
    <t xml:space="preserve">RAJESH GOBINDRAM SACHDEV</t>
  </si>
  <si>
    <t xml:space="preserve">72273SSKLD13561081021</t>
  </si>
  <si>
    <t xml:space="preserve">72273SSKLD13560081021</t>
  </si>
  <si>
    <t xml:space="preserve">KALPANA HARESH GANDHI</t>
  </si>
  <si>
    <t xml:space="preserve">72273SSKLD13559081021</t>
  </si>
  <si>
    <t xml:space="preserve">72273SSKLD13558081021</t>
  </si>
  <si>
    <t xml:space="preserve">PARAG P SHAH</t>
  </si>
  <si>
    <t xml:space="preserve">72273SSKLD13557081021</t>
  </si>
  <si>
    <t xml:space="preserve">PARAG PRAVIN SHAH</t>
  </si>
  <si>
    <t xml:space="preserve">72273SSKLD13556081021</t>
  </si>
  <si>
    <t xml:space="preserve">KETAN SHANTILAL DHILA</t>
  </si>
  <si>
    <t xml:space="preserve">72273SSKLD13555081021</t>
  </si>
  <si>
    <t xml:space="preserve">72273SSKLD13554081021</t>
  </si>
  <si>
    <t xml:space="preserve">MADHURI TALEKAR</t>
  </si>
  <si>
    <t xml:space="preserve">72273SSKLD13553081021</t>
  </si>
  <si>
    <t xml:space="preserve">MADHURI MARUTI TALEKAR</t>
  </si>
  <si>
    <t xml:space="preserve">72273SSKLD13552081021</t>
  </si>
  <si>
    <t xml:space="preserve">72273SSKLD13551081021</t>
  </si>
  <si>
    <t xml:space="preserve">BABY JOSE POURTHOOR</t>
  </si>
  <si>
    <t xml:space="preserve">72273SSKLD13550081021</t>
  </si>
  <si>
    <t xml:space="preserve">72273SSKLD13549081021</t>
  </si>
  <si>
    <t xml:space="preserve">SHARAT KUMAR BHADANI</t>
  </si>
  <si>
    <t xml:space="preserve">72273SSKLD13548081021</t>
  </si>
  <si>
    <t xml:space="preserve">DIPIKA ARVIND SHAH</t>
  </si>
  <si>
    <t xml:space="preserve">72273SSKLD14221081021</t>
  </si>
  <si>
    <t xml:space="preserve">72273SSKLD14220081021</t>
  </si>
  <si>
    <t xml:space="preserve">72273SSKLD14219081021</t>
  </si>
  <si>
    <t xml:space="preserve">PANKAJ D PARTE</t>
  </si>
  <si>
    <t xml:space="preserve">72273SSKLD14218081021</t>
  </si>
  <si>
    <t xml:space="preserve">PANKAJ DNYANESHWAR PARTE</t>
  </si>
  <si>
    <t xml:space="preserve">72273SSKLD14217081021</t>
  </si>
  <si>
    <t xml:space="preserve">VANDANA VIJAY SORKHADE</t>
  </si>
  <si>
    <t xml:space="preserve">72273SSKLD14216081021</t>
  </si>
  <si>
    <t xml:space="preserve">ABHAY HEMANT SHAH</t>
  </si>
  <si>
    <t xml:space="preserve">72273SSKLD14215081021</t>
  </si>
  <si>
    <t xml:space="preserve">PRAKASH B</t>
  </si>
  <si>
    <t xml:space="preserve">GURUVAYOOR</t>
  </si>
  <si>
    <t xml:space="preserve">72273SSKLD29364081021</t>
  </si>
  <si>
    <t xml:space="preserve">C PADMAKUMAR</t>
  </si>
  <si>
    <t xml:space="preserve">THRISSUR</t>
  </si>
  <si>
    <t xml:space="preserve">72273SSKLD29363081021</t>
  </si>
  <si>
    <t xml:space="preserve">72273SSKLD29362081021</t>
  </si>
  <si>
    <t xml:space="preserve">SHYAM ALEX</t>
  </si>
  <si>
    <t xml:space="preserve">72273SSKLD29361081021</t>
  </si>
  <si>
    <t xml:space="preserve">72273SSKLD29360081021</t>
  </si>
  <si>
    <t xml:space="preserve">C A COLLINS</t>
  </si>
  <si>
    <t xml:space="preserve">72273SSKLD29359081021</t>
  </si>
  <si>
    <t xml:space="preserve">MEERA JOSEPH</t>
  </si>
  <si>
    <t xml:space="preserve">72273SSKLD29358081021</t>
  </si>
  <si>
    <t xml:space="preserve">A A ABDUL NAZEER</t>
  </si>
  <si>
    <t xml:space="preserve">72273SSKLD29357081021</t>
  </si>
  <si>
    <t xml:space="preserve">SHAHUL HAMEED</t>
  </si>
  <si>
    <t xml:space="preserve">72273SSKLD29356081021</t>
  </si>
  <si>
    <t xml:space="preserve">K T HARIDAS</t>
  </si>
  <si>
    <t xml:space="preserve">72273SSKLD29355081021</t>
  </si>
  <si>
    <t xml:space="preserve">HARIDAS K T</t>
  </si>
  <si>
    <t xml:space="preserve">72273SSKLD29354081021</t>
  </si>
  <si>
    <t xml:space="preserve">G GOUTHAMAN</t>
  </si>
  <si>
    <t xml:space="preserve">72273SSKLD29353081021</t>
  </si>
  <si>
    <t xml:space="preserve">PRAJITH KUMAR AP</t>
  </si>
  <si>
    <t xml:space="preserve">72273SSKLD29378081021</t>
  </si>
  <si>
    <t xml:space="preserve">GIREESH ELUKKARAN SANKARA</t>
  </si>
  <si>
    <t xml:space="preserve">72273SSKLD29377081021</t>
  </si>
  <si>
    <t xml:space="preserve">72273SSKLD29376081021</t>
  </si>
  <si>
    <t xml:space="preserve">RAPHEAL K V</t>
  </si>
  <si>
    <t xml:space="preserve">72273SSKLD29375081021</t>
  </si>
  <si>
    <t xml:space="preserve">RAPHEAL KANADY</t>
  </si>
  <si>
    <t xml:space="preserve">72273SSKLD29374081021</t>
  </si>
  <si>
    <t xml:space="preserve">BINEESH STEEFAN</t>
  </si>
  <si>
    <t xml:space="preserve">72273SSKLD29373081021</t>
  </si>
  <si>
    <t xml:space="preserve">BINEESH  STEEFAN</t>
  </si>
  <si>
    <t xml:space="preserve">72273SSKLD29372081021</t>
  </si>
  <si>
    <t xml:space="preserve">NEENESH</t>
  </si>
  <si>
    <t xml:space="preserve">72273SSKLD29371081021</t>
  </si>
  <si>
    <t xml:space="preserve">72273SSKLD29370081021</t>
  </si>
  <si>
    <t xml:space="preserve">SUDHA DEEPAK</t>
  </si>
  <si>
    <t xml:space="preserve">72273SSKLD29369081021</t>
  </si>
  <si>
    <t xml:space="preserve">RAJEENA</t>
  </si>
  <si>
    <t xml:space="preserve">72273SSKLD29368081021</t>
  </si>
  <si>
    <t xml:space="preserve">REJEENA</t>
  </si>
  <si>
    <t xml:space="preserve">72273SSKLD29367081021</t>
  </si>
  <si>
    <t xml:space="preserve">NANDA M DILIP</t>
  </si>
  <si>
    <t xml:space="preserve">72273SSKLD29366081021</t>
  </si>
  <si>
    <t xml:space="preserve">NANDANA M DILIP</t>
  </si>
  <si>
    <t xml:space="preserve">72273SSKLD29365081021</t>
  </si>
  <si>
    <t xml:space="preserve">VALSAN T K</t>
  </si>
  <si>
    <t xml:space="preserve">72273SSKLD29398081021</t>
  </si>
  <si>
    <t xml:space="preserve">RAJ KUMAR M G</t>
  </si>
  <si>
    <t xml:space="preserve">72273SSKLD29397081021</t>
  </si>
  <si>
    <t xml:space="preserve">FERNANDAS GEORGE</t>
  </si>
  <si>
    <t xml:space="preserve">72273SSKLD29396081021</t>
  </si>
  <si>
    <t xml:space="preserve">72273SSKLD29395081021</t>
  </si>
  <si>
    <t xml:space="preserve">MARY SHALLY KA</t>
  </si>
  <si>
    <t xml:space="preserve">72273SSKLD29394081021</t>
  </si>
  <si>
    <t xml:space="preserve">SHARANYA SANJEEV</t>
  </si>
  <si>
    <t xml:space="preserve">72273SSKLD29393081021</t>
  </si>
  <si>
    <t xml:space="preserve">72273SSKLD29392081021</t>
  </si>
  <si>
    <t xml:space="preserve">MARY SHALLY K A</t>
  </si>
  <si>
    <t xml:space="preserve">72273SSKLD29391081021</t>
  </si>
  <si>
    <t xml:space="preserve">V A SHAJI</t>
  </si>
  <si>
    <t xml:space="preserve">72273SSKLD29390081021</t>
  </si>
  <si>
    <t xml:space="preserve">TRICHUR</t>
  </si>
  <si>
    <t xml:space="preserve">72273SSKLD29389081021</t>
  </si>
  <si>
    <t xml:space="preserve">ABDULSATHAR A M</t>
  </si>
  <si>
    <t xml:space="preserve">72273SSKLD29388081021</t>
  </si>
  <si>
    <t xml:space="preserve">72273SSKLD29387081021</t>
  </si>
  <si>
    <t xml:space="preserve">JAYANTHI K S</t>
  </si>
  <si>
    <t xml:space="preserve">72273SSKLD29386081021</t>
  </si>
  <si>
    <t xml:space="preserve">72273SSKLD29385081021</t>
  </si>
  <si>
    <t xml:space="preserve">SHINOJ JAYAPRAKASH</t>
  </si>
  <si>
    <t xml:space="preserve">72273SSKLD29384081021</t>
  </si>
  <si>
    <t xml:space="preserve">MATHEW V FRANCIS</t>
  </si>
  <si>
    <t xml:space="preserve">72273SSKLD29383081021</t>
  </si>
  <si>
    <t xml:space="preserve">U S MANOJ</t>
  </si>
  <si>
    <t xml:space="preserve">72273SSKLD29382081021</t>
  </si>
  <si>
    <t xml:space="preserve">JUBIRIYA</t>
  </si>
  <si>
    <t xml:space="preserve">72273SSKLD29381081021</t>
  </si>
  <si>
    <t xml:space="preserve">72273SSKLD29380081021</t>
  </si>
  <si>
    <t xml:space="preserve">PRAJITH  KUMAR</t>
  </si>
  <si>
    <t xml:space="preserve">72273SSKLD29379081021</t>
  </si>
  <si>
    <t xml:space="preserve">BINOY P</t>
  </si>
  <si>
    <t xml:space="preserve">KOZHIKODE</t>
  </si>
  <si>
    <t xml:space="preserve">72273SSKLD29284081021</t>
  </si>
  <si>
    <t xml:space="preserve">A PRASANTH</t>
  </si>
  <si>
    <t xml:space="preserve">VADAKARA</t>
  </si>
  <si>
    <t xml:space="preserve">72273SSKLD29283081021</t>
  </si>
  <si>
    <t xml:space="preserve">ATTAKKIL PRASANT</t>
  </si>
  <si>
    <t xml:space="preserve">72273SSKLD29282081021</t>
  </si>
  <si>
    <t xml:space="preserve">LUBNA K V</t>
  </si>
  <si>
    <t xml:space="preserve">72273SSKLD29281081021</t>
  </si>
  <si>
    <t xml:space="preserve">72273SSKLD29280081021</t>
  </si>
  <si>
    <t xml:space="preserve">SIYAD VALIYA PADANNAYIL</t>
  </si>
  <si>
    <t xml:space="preserve">72273SSKLD29279081021</t>
  </si>
  <si>
    <t xml:space="preserve">SIYAD V P</t>
  </si>
  <si>
    <t xml:space="preserve">72273SSKLD29278081021</t>
  </si>
  <si>
    <t xml:space="preserve">ANJALI MANOHAR</t>
  </si>
  <si>
    <t xml:space="preserve">72273SSKLD29277081021</t>
  </si>
  <si>
    <t xml:space="preserve">SAJANA  P</t>
  </si>
  <si>
    <t xml:space="preserve">CALICUT</t>
  </si>
  <si>
    <t xml:space="preserve">72273SSKLD29276081021</t>
  </si>
  <si>
    <t xml:space="preserve">K GIREESH</t>
  </si>
  <si>
    <t xml:space="preserve">TIRUR</t>
  </si>
  <si>
    <t xml:space="preserve">72273SSKLD29296081021</t>
  </si>
  <si>
    <t xml:space="preserve">SUBHASH CHANDRABOSE</t>
  </si>
  <si>
    <t xml:space="preserve">72273SSKLD29295081021</t>
  </si>
  <si>
    <t xml:space="preserve">SUBHASH CHANDHRA BOSE</t>
  </si>
  <si>
    <t xml:space="preserve">72273SSKLD29294081021</t>
  </si>
  <si>
    <t xml:space="preserve">ANVAR SADATH</t>
  </si>
  <si>
    <t xml:space="preserve">WAYANAD</t>
  </si>
  <si>
    <t xml:space="preserve">72273SSKLD29293081021</t>
  </si>
  <si>
    <t xml:space="preserve">ANVAR SADATH M M</t>
  </si>
  <si>
    <t xml:space="preserve">72273SSKLD29292081021</t>
  </si>
  <si>
    <t xml:space="preserve">BIJU MATHEW</t>
  </si>
  <si>
    <t xml:space="preserve">72273SSKLD29291081021</t>
  </si>
  <si>
    <t xml:space="preserve">SONU M</t>
  </si>
  <si>
    <t xml:space="preserve">72273SSKLD29290081021</t>
  </si>
  <si>
    <t xml:space="preserve">SONU</t>
  </si>
  <si>
    <t xml:space="preserve">72273SSKLD29289081021</t>
  </si>
  <si>
    <t xml:space="preserve">PRAMOD  P</t>
  </si>
  <si>
    <t xml:space="preserve">72273SSKLD29288081021</t>
  </si>
  <si>
    <t xml:space="preserve">72273SSKLD29287081021</t>
  </si>
  <si>
    <t xml:space="preserve">K MOHAMMED ASHRAF</t>
  </si>
  <si>
    <t xml:space="preserve">MALAPPURAM</t>
  </si>
  <si>
    <t xml:space="preserve">72273SSKLD29286081021</t>
  </si>
  <si>
    <t xml:space="preserve">NITIN RAJAN</t>
  </si>
  <si>
    <t xml:space="preserve">72273SSKLD29285081021</t>
  </si>
  <si>
    <t xml:space="preserve">MANI  A</t>
  </si>
  <si>
    <t xml:space="preserve">72273SSKLD29315081021</t>
  </si>
  <si>
    <t xml:space="preserve">BEERANKUTTY</t>
  </si>
  <si>
    <t xml:space="preserve">72273SSKLD29314081021</t>
  </si>
  <si>
    <t xml:space="preserve">BEERANKUTTY E</t>
  </si>
  <si>
    <t xml:space="preserve">72273SSKLD29313081021</t>
  </si>
  <si>
    <t xml:space="preserve">MOHAMED AKBER PALLIKKALAK</t>
  </si>
  <si>
    <t xml:space="preserve">72273SSKLD29312081021</t>
  </si>
  <si>
    <t xml:space="preserve">MOHAMED AKBER P A</t>
  </si>
  <si>
    <t xml:space="preserve">72273SSKLD29311081021</t>
  </si>
  <si>
    <t xml:space="preserve">SHAHID FASIL P P</t>
  </si>
  <si>
    <t xml:space="preserve">72273SSKLD29310081021</t>
  </si>
  <si>
    <t xml:space="preserve">72273SSKLD29309081021</t>
  </si>
  <si>
    <t xml:space="preserve">HAREESH R</t>
  </si>
  <si>
    <t xml:space="preserve">MANJERI</t>
  </si>
  <si>
    <t xml:space="preserve">72273SSKLD29308081021</t>
  </si>
  <si>
    <t xml:space="preserve">72273SSKLD29307081021</t>
  </si>
  <si>
    <t xml:space="preserve">NIVILIBRAHIM</t>
  </si>
  <si>
    <t xml:space="preserve">72273SSKLD29306081021</t>
  </si>
  <si>
    <t xml:space="preserve">NIVIL EBRAHIM K</t>
  </si>
  <si>
    <t xml:space="preserve">72273SSKLD29305081021</t>
  </si>
  <si>
    <t xml:space="preserve">DR SHAJID P</t>
  </si>
  <si>
    <t xml:space="preserve">72273SSKLD29304081021</t>
  </si>
  <si>
    <t xml:space="preserve">SHAJID  P</t>
  </si>
  <si>
    <t xml:space="preserve">72273SSKLD29303081021</t>
  </si>
  <si>
    <t xml:space="preserve">T K ABUBACKER SIDDIQUE</t>
  </si>
  <si>
    <t xml:space="preserve">72273SSKLD29302081021</t>
  </si>
  <si>
    <t xml:space="preserve">NASRUDHEEN  K</t>
  </si>
  <si>
    <t xml:space="preserve">PALAKKAD</t>
  </si>
  <si>
    <t xml:space="preserve">72273SSKLD29340081021</t>
  </si>
  <si>
    <t xml:space="preserve">PRABHAVATHI WARRIER</t>
  </si>
  <si>
    <t xml:space="preserve">72273SSKLD29339081021</t>
  </si>
  <si>
    <t xml:space="preserve">SOBHA M P</t>
  </si>
  <si>
    <t xml:space="preserve">72273SSKLD29338081021</t>
  </si>
  <si>
    <t xml:space="preserve">ABUBACKER SIDDIQUE T K</t>
  </si>
  <si>
    <t xml:space="preserve">72273SSKLD29301081021</t>
  </si>
  <si>
    <t xml:space="preserve">TAHA SUBAIR K</t>
  </si>
  <si>
    <t xml:space="preserve">72273SSKLD29300081021</t>
  </si>
  <si>
    <t xml:space="preserve">THAHA SUBER</t>
  </si>
  <si>
    <t xml:space="preserve">72273SSKLD29299081021</t>
  </si>
  <si>
    <t xml:space="preserve">MOHAMED KASIM</t>
  </si>
  <si>
    <t xml:space="preserve">72273SSKLD29298081021</t>
  </si>
  <si>
    <t xml:space="preserve">GIREESH  K</t>
  </si>
  <si>
    <t xml:space="preserve">72273SSKLD29297081021</t>
  </si>
  <si>
    <t xml:space="preserve">SUDEEP SATHIAN M</t>
  </si>
  <si>
    <t xml:space="preserve">72273SSKLD29352081021</t>
  </si>
  <si>
    <t xml:space="preserve">V A VENUGOPAL</t>
  </si>
  <si>
    <t xml:space="preserve">72273SSKLD29351081021</t>
  </si>
  <si>
    <t xml:space="preserve">72273SSKLD29350081021</t>
  </si>
  <si>
    <t xml:space="preserve">ACHANCHAL ANTONY</t>
  </si>
  <si>
    <t xml:space="preserve">72273SSKLD29349081021</t>
  </si>
  <si>
    <t xml:space="preserve">M P SHOBHA</t>
  </si>
  <si>
    <t xml:space="preserve">72273SSKLD29348081021</t>
  </si>
  <si>
    <t xml:space="preserve">LAKSHMINARAYANAN</t>
  </si>
  <si>
    <t xml:space="preserve">72273SSKLD29347081021</t>
  </si>
  <si>
    <t xml:space="preserve">BINDU RAJEEV</t>
  </si>
  <si>
    <t xml:space="preserve">72273SSKLD29346081021</t>
  </si>
  <si>
    <t xml:space="preserve">V S LAKSHMI NARAYANAN</t>
  </si>
  <si>
    <t xml:space="preserve">72273SSKLD29345081021</t>
  </si>
  <si>
    <t xml:space="preserve">72273SSKLD29344081021</t>
  </si>
  <si>
    <t xml:space="preserve">RESHMY K</t>
  </si>
  <si>
    <t xml:space="preserve">72273SSKLD29343081021</t>
  </si>
  <si>
    <t xml:space="preserve">SANDEEP KUMAR MAKHIJA</t>
  </si>
  <si>
    <t xml:space="preserve">FARIDABAD</t>
  </si>
  <si>
    <t xml:space="preserve">HARYANA</t>
  </si>
  <si>
    <t xml:space="preserve">72273SSKLD4000081021</t>
  </si>
  <si>
    <t xml:space="preserve">SACHIN NISCHAL (231746)</t>
  </si>
  <si>
    <t xml:space="preserve">72273SSKLD4001081021</t>
  </si>
  <si>
    <t xml:space="preserve">PAWAN KUMAR GUPTA</t>
  </si>
  <si>
    <t xml:space="preserve">72273SSKLD4034081021</t>
  </si>
  <si>
    <t xml:space="preserve">72273SSKLD4033081021</t>
  </si>
  <si>
    <t xml:space="preserve">LAIK AHMED</t>
  </si>
  <si>
    <t xml:space="preserve">72273SSKLD4032081021</t>
  </si>
  <si>
    <t xml:space="preserve">LAIK AHMAD</t>
  </si>
  <si>
    <t xml:space="preserve">72273SSKLD4031081021</t>
  </si>
  <si>
    <t xml:space="preserve">RAM BALAK YADAV</t>
  </si>
  <si>
    <t xml:space="preserve">72273SSKLD4030081021</t>
  </si>
  <si>
    <t xml:space="preserve">MAHINDER VERMA</t>
  </si>
  <si>
    <t xml:space="preserve">72273SSKLD4050081021</t>
  </si>
  <si>
    <t xml:space="preserve">PUSHPA  NASA</t>
  </si>
  <si>
    <t xml:space="preserve">72273SSKLD4049081021</t>
  </si>
  <si>
    <t xml:space="preserve">72273SSKLD4048081021</t>
  </si>
  <si>
    <t xml:space="preserve">KALPANA SHARMA</t>
  </si>
  <si>
    <t xml:space="preserve">72273SSKLD4046081021</t>
  </si>
  <si>
    <t xml:space="preserve">72273SSKLD4045081021</t>
  </si>
  <si>
    <t xml:space="preserve">TANUSHREE GULATI</t>
  </si>
  <si>
    <t xml:space="preserve">72273SSKLD4040081021</t>
  </si>
  <si>
    <t xml:space="preserve">NITIN KALI RAMAN</t>
  </si>
  <si>
    <t xml:space="preserve">72273SSKLD4039081021</t>
  </si>
  <si>
    <t xml:space="preserve">SHASHANK SHEKHAR KAUSHIK</t>
  </si>
  <si>
    <t xml:space="preserve">72273SSKLD4037081021</t>
  </si>
  <si>
    <t xml:space="preserve">SONIA SHARMA</t>
  </si>
  <si>
    <t xml:space="preserve">72273SSKLD4079081021</t>
  </si>
  <si>
    <t xml:space="preserve">72273SSKLD4078081021</t>
  </si>
  <si>
    <t xml:space="preserve">MH MOHTSHIM ALAM</t>
  </si>
  <si>
    <t xml:space="preserve">72273SSKLD4077081021</t>
  </si>
  <si>
    <t xml:space="preserve">ASAD JAVED ANSARI</t>
  </si>
  <si>
    <t xml:space="preserve">72273SSKLD4076081021</t>
  </si>
  <si>
    <t xml:space="preserve">ARCHANA SINGH</t>
  </si>
  <si>
    <t xml:space="preserve">72273SSKLD4074081021</t>
  </si>
  <si>
    <t xml:space="preserve">MALKIAT RAI</t>
  </si>
  <si>
    <t xml:space="preserve">72273SSKLD4073081021</t>
  </si>
  <si>
    <t xml:space="preserve">72273SSKLD4072081021</t>
  </si>
  <si>
    <t xml:space="preserve">AVINASH GUPTA</t>
  </si>
  <si>
    <t xml:space="preserve">72273SSKLD4071081021</t>
  </si>
  <si>
    <t xml:space="preserve">72273SSKLD4070081021</t>
  </si>
  <si>
    <t xml:space="preserve">PREETI . PREETI SHARMA</t>
  </si>
  <si>
    <t xml:space="preserve">72273SSKLD4069081021</t>
  </si>
  <si>
    <t xml:space="preserve">VIKASH</t>
  </si>
  <si>
    <t xml:space="preserve">72273SSKLD4068081021</t>
  </si>
  <si>
    <t xml:space="preserve">VIKASH BIDHURI</t>
  </si>
  <si>
    <t xml:space="preserve">72273SSKLD4067081021</t>
  </si>
  <si>
    <t xml:space="preserve">AJIT KUMAR CHAUBEY</t>
  </si>
  <si>
    <t xml:space="preserve">72273SSKLD4093081021</t>
  </si>
  <si>
    <t xml:space="preserve">SHAILESH CHAUDHARY</t>
  </si>
  <si>
    <t xml:space="preserve">72273SSKLD4092081021</t>
  </si>
  <si>
    <t xml:space="preserve">TEENA MUKHERJEE</t>
  </si>
  <si>
    <t xml:space="preserve">72273SSKLD4087081021</t>
  </si>
  <si>
    <t xml:space="preserve">SUSHANT KUMAR BHATIA</t>
  </si>
  <si>
    <t xml:space="preserve">72273SSKLD4086081021</t>
  </si>
  <si>
    <t xml:space="preserve">KESHAV KUMAR</t>
  </si>
  <si>
    <t xml:space="preserve">72273SSKLD0763081021</t>
  </si>
  <si>
    <t xml:space="preserve">NEELAM GUPTA</t>
  </si>
  <si>
    <t xml:space="preserve">72273SSKLD0762081021</t>
  </si>
  <si>
    <t xml:space="preserve">MANOJ  MENDIRATTA</t>
  </si>
  <si>
    <t xml:space="preserve">72273SSKLD0570081021</t>
  </si>
  <si>
    <t xml:space="preserve">MANOJ MENDIRATTA</t>
  </si>
  <si>
    <t xml:space="preserve">72273SSKLD0569081021</t>
  </si>
  <si>
    <t xml:space="preserve">72273SSKLD0568081021</t>
  </si>
  <si>
    <t xml:space="preserve">72273SSKLD0827081021</t>
  </si>
  <si>
    <t xml:space="preserve">SARVJEET SINGH</t>
  </si>
  <si>
    <t xml:space="preserve">72273SSKLD0826081021</t>
  </si>
  <si>
    <t xml:space="preserve">VIPIN BAJAJ</t>
  </si>
  <si>
    <t xml:space="preserve">72273SSKLD0626081021</t>
  </si>
  <si>
    <t xml:space="preserve">72273SSKLD0627081021</t>
  </si>
  <si>
    <t xml:space="preserve">MANMEET RAINU</t>
  </si>
  <si>
    <t xml:space="preserve">72273SSKLD1364081021</t>
  </si>
  <si>
    <t xml:space="preserve">ARUNITA ROY</t>
  </si>
  <si>
    <t xml:space="preserve">72273SSKLD1290081021</t>
  </si>
  <si>
    <t xml:space="preserve">JASVEER SINGH</t>
  </si>
  <si>
    <t xml:space="preserve">72273SSKLD1289081021</t>
  </si>
  <si>
    <t xml:space="preserve">SUNITA CHOPRA</t>
  </si>
  <si>
    <t xml:space="preserve">72273SSKLD1288081021</t>
  </si>
  <si>
    <t xml:space="preserve">MD. MANJAR HUSAIN</t>
  </si>
  <si>
    <t xml:space="preserve">72273SSKLD1287081021</t>
  </si>
  <si>
    <t xml:space="preserve">S S HASSAN</t>
  </si>
  <si>
    <t xml:space="preserve">72273SSKLD1286081021</t>
  </si>
  <si>
    <t xml:space="preserve">SYED SHARIK HASSAN</t>
  </si>
  <si>
    <t xml:space="preserve">72273SSKLD1285081021</t>
  </si>
  <si>
    <t xml:space="preserve">JAVED MUZFFAR GAUR</t>
  </si>
  <si>
    <t xml:space="preserve">72273SSKLD1284081021</t>
  </si>
  <si>
    <t xml:space="preserve">SANJIT GHOSH</t>
  </si>
  <si>
    <t xml:space="preserve">72273SSKLD1282081021</t>
  </si>
  <si>
    <t xml:space="preserve">72273SSKLD1281081021</t>
  </si>
  <si>
    <t xml:space="preserve">MOHD GHANI KHAN</t>
  </si>
  <si>
    <t xml:space="preserve">72273SSKLD1280081021</t>
  </si>
  <si>
    <t xml:space="preserve">GHANI KHAN</t>
  </si>
  <si>
    <t xml:space="preserve">72273SSKLD1279081021</t>
  </si>
  <si>
    <t xml:space="preserve">SWAPNIL JAIN</t>
  </si>
  <si>
    <t xml:space="preserve">72273SSKLD1585081021</t>
  </si>
  <si>
    <t xml:space="preserve">AMAR PREET KAUR</t>
  </si>
  <si>
    <t xml:space="preserve">72273SSKLD1615081021</t>
  </si>
  <si>
    <t xml:space="preserve">AMIT BHUTANI</t>
  </si>
  <si>
    <t xml:space="preserve">72273SSKLD0771081021</t>
  </si>
  <si>
    <t xml:space="preserve">72273SSKLD1614081021</t>
  </si>
  <si>
    <t xml:space="preserve">72273SSKLD1584081021</t>
  </si>
  <si>
    <t xml:space="preserve">SUSHMA ANGRA</t>
  </si>
  <si>
    <t xml:space="preserve">72273SSKLD1642081021</t>
  </si>
  <si>
    <t xml:space="preserve">72273SSKLD1591081021</t>
  </si>
  <si>
    <t xml:space="preserve">RAJESH SONI</t>
  </si>
  <si>
    <t xml:space="preserve">72273SSKLD1587081021</t>
  </si>
  <si>
    <t xml:space="preserve">72273SSKLD1586081021</t>
  </si>
  <si>
    <t xml:space="preserve">72273SSKLD0770081021</t>
  </si>
  <si>
    <t xml:space="preserve">MADHU GOYAL</t>
  </si>
  <si>
    <t xml:space="preserve">72273SSKLD0801081021</t>
  </si>
  <si>
    <t xml:space="preserve">GUL NAWAJ</t>
  </si>
  <si>
    <t xml:space="preserve">72273SSKLD1275081021</t>
  </si>
  <si>
    <t xml:space="preserve">72273SSKLD0800081021</t>
  </si>
  <si>
    <t xml:space="preserve">72273SSKLD1592081021</t>
  </si>
  <si>
    <t xml:space="preserve">ADIL HUSSAIN</t>
  </si>
  <si>
    <t xml:space="preserve">72273SSKLD1274081021</t>
  </si>
  <si>
    <t xml:space="preserve">ANIL SHARMA</t>
  </si>
  <si>
    <t xml:space="preserve">72273SSKLD1205081021</t>
  </si>
  <si>
    <t xml:space="preserve">72273SSKLD1204081021</t>
  </si>
  <si>
    <t xml:space="preserve">ANKITA SRIVASTAVA</t>
  </si>
  <si>
    <t xml:space="preserve">72273SSKLD1203081021</t>
  </si>
  <si>
    <t xml:space="preserve">B R KAPOOR</t>
  </si>
  <si>
    <t xml:space="preserve">72273SSKLD1202081021</t>
  </si>
  <si>
    <t xml:space="preserve">BALDEV RAJ KAPOOR</t>
  </si>
  <si>
    <t xml:space="preserve">72273SSKLD1201081021</t>
  </si>
  <si>
    <t xml:space="preserve">REENA SAXENA</t>
  </si>
  <si>
    <t xml:space="preserve">72273SSKLD1200081021</t>
  </si>
  <si>
    <t xml:space="preserve">ARCHANA GUPTA</t>
  </si>
  <si>
    <t xml:space="preserve">72273SSKLD1199081021</t>
  </si>
  <si>
    <t xml:space="preserve">DIVI SADH</t>
  </si>
  <si>
    <t xml:space="preserve">72273SSKLD1196081021</t>
  </si>
  <si>
    <t xml:space="preserve">72273SSKLD1197081021</t>
  </si>
  <si>
    <t xml:space="preserve">72273SSKLD1198081021</t>
  </si>
  <si>
    <t xml:space="preserve">SEEMA MALHI</t>
  </si>
  <si>
    <t xml:space="preserve">72273SSKLD1195081021</t>
  </si>
  <si>
    <t xml:space="preserve">72273SSKLD1194081021</t>
  </si>
  <si>
    <t xml:space="preserve">PROMILA AHUJA</t>
  </si>
  <si>
    <t xml:space="preserve">72273SSKLD1193081021</t>
  </si>
  <si>
    <t xml:space="preserve">HARDEVI PESSWANI</t>
  </si>
  <si>
    <t xml:space="preserve">72273SSKLD1074081021</t>
  </si>
  <si>
    <t xml:space="preserve">72273SSKLD0764081021</t>
  </si>
  <si>
    <t xml:space="preserve">72273SSKLD9602081021</t>
  </si>
  <si>
    <t xml:space="preserve">PARSOTTAMDAS PATEL</t>
  </si>
  <si>
    <t xml:space="preserve">72273SSKLD9601081021</t>
  </si>
  <si>
    <t xml:space="preserve">SHAH DEVANG RAJNIKANT</t>
  </si>
  <si>
    <t xml:space="preserve">72273SSKLD9600081021</t>
  </si>
  <si>
    <t xml:space="preserve">DEVANG RAJNIKANT SHAH</t>
  </si>
  <si>
    <t xml:space="preserve">72273SSKLD9599081021</t>
  </si>
  <si>
    <t xml:space="preserve">RAY PRAGNESH BHALCHANDRA</t>
  </si>
  <si>
    <t xml:space="preserve">72273SSKLD9598081021</t>
  </si>
  <si>
    <t xml:space="preserve">PATEL SHILPABEN</t>
  </si>
  <si>
    <t xml:space="preserve">72273SSKLD9597081021</t>
  </si>
  <si>
    <t xml:space="preserve">SATYAM BHARATBHAI PATEL</t>
  </si>
  <si>
    <t xml:space="preserve">72273SSKLD9596081021</t>
  </si>
  <si>
    <t xml:space="preserve">SHILPAN  MISTRY</t>
  </si>
  <si>
    <t xml:space="preserve">72273SSKLD9595081021</t>
  </si>
  <si>
    <t xml:space="preserve">MISTRY SHILPAN</t>
  </si>
  <si>
    <t xml:space="preserve">72273SSKLD9594081021</t>
  </si>
  <si>
    <t xml:space="preserve">AMIT N JHAVERI</t>
  </si>
  <si>
    <t xml:space="preserve">72273SSKLD9593081021</t>
  </si>
  <si>
    <t xml:space="preserve">AMIT JHAVERI</t>
  </si>
  <si>
    <t xml:space="preserve">72273SSKLD9592081021</t>
  </si>
  <si>
    <t xml:space="preserve">NIMESHKUMAR AMBALAL SHETH</t>
  </si>
  <si>
    <t xml:space="preserve">72273SSKLD9629081021</t>
  </si>
  <si>
    <t xml:space="preserve">SHETH NIMESHKUMAR</t>
  </si>
  <si>
    <t xml:space="preserve">72273SSKLD9628081021</t>
  </si>
  <si>
    <t xml:space="preserve">HITESHKUMAR NARHARIPRASAD</t>
  </si>
  <si>
    <t xml:space="preserve">72273SSKLD9627081021</t>
  </si>
  <si>
    <t xml:space="preserve">HITESH NARHARIPRASAD JOSH</t>
  </si>
  <si>
    <t xml:space="preserve">72273SSKLD9626081021</t>
  </si>
  <si>
    <t xml:space="preserve">HIMMATBHAI M VASAVA</t>
  </si>
  <si>
    <t xml:space="preserve">72273SSKLD9625081021</t>
  </si>
  <si>
    <t xml:space="preserve">BHARAT GOPAL PRASAD NIGAM</t>
  </si>
  <si>
    <t xml:space="preserve">72273SSKLD9624081021</t>
  </si>
  <si>
    <t xml:space="preserve">BHARAT GOPALPRASAD NIGAM</t>
  </si>
  <si>
    <t xml:space="preserve">72273SSKLD9623081021</t>
  </si>
  <si>
    <t xml:space="preserve">ASHISH TRIVEDI</t>
  </si>
  <si>
    <t xml:space="preserve">72273SSKLD9622081021</t>
  </si>
  <si>
    <t xml:space="preserve">72273SSKLD9621081021</t>
  </si>
  <si>
    <t xml:space="preserve">HETAL BHAVIK PAREKH</t>
  </si>
  <si>
    <t xml:space="preserve">72273SSKLD9620081021</t>
  </si>
  <si>
    <t xml:space="preserve">HEMAL RAJNIKANT SHAH</t>
  </si>
  <si>
    <t xml:space="preserve">72273SSKLD9619081021</t>
  </si>
  <si>
    <t xml:space="preserve">HEMAL R SHAH</t>
  </si>
  <si>
    <t xml:space="preserve">72273SSKLD9618081021</t>
  </si>
  <si>
    <t xml:space="preserve">HEENA BANKIM SHAH</t>
  </si>
  <si>
    <t xml:space="preserve">72273SSKLD9617081021</t>
  </si>
  <si>
    <t xml:space="preserve">SHAH FORAM JONISH</t>
  </si>
  <si>
    <t xml:space="preserve">72273SSKLD9616081021</t>
  </si>
  <si>
    <t xml:space="preserve">MYANGAR SARMISHTHABEN BIP</t>
  </si>
  <si>
    <t xml:space="preserve">72273SSKLD9615081021</t>
  </si>
  <si>
    <t xml:space="preserve">POOJABEN M PANDYA</t>
  </si>
  <si>
    <t xml:space="preserve">72273SSKLD9614081021</t>
  </si>
  <si>
    <t xml:space="preserve">72273SSKLD9641081021</t>
  </si>
  <si>
    <t xml:space="preserve">CHIRAG PATEL</t>
  </si>
  <si>
    <t xml:space="preserve">72273SSKLD9640081021</t>
  </si>
  <si>
    <t xml:space="preserve">VIRENKUMAR P PATEL</t>
  </si>
  <si>
    <t xml:space="preserve">72273SSKLD9639081021</t>
  </si>
  <si>
    <t xml:space="preserve">SHAH GOPALDAS OCHCHHAVLAL</t>
  </si>
  <si>
    <t xml:space="preserve">72273SSKLD9638081021</t>
  </si>
  <si>
    <t xml:space="preserve">SHAH MINABEN</t>
  </si>
  <si>
    <t xml:space="preserve">72273SSKLD9637081021</t>
  </si>
  <si>
    <t xml:space="preserve">MEENABEN GOPALDAS SHAH</t>
  </si>
  <si>
    <t xml:space="preserve">72273SSKLD9636081021</t>
  </si>
  <si>
    <t xml:space="preserve">PATEL BHUPENDRA BHAILAL</t>
  </si>
  <si>
    <t xml:space="preserve">72273SSKLD9635081021</t>
  </si>
  <si>
    <t xml:space="preserve">72273SSKLD9634081021</t>
  </si>
  <si>
    <t xml:space="preserve">MEHTA URVASHIBEN PRASHANT</t>
  </si>
  <si>
    <t xml:space="preserve">72273SSKLD9633081021</t>
  </si>
  <si>
    <t xml:space="preserve">URVASHIBEN P MEHTA</t>
  </si>
  <si>
    <t xml:space="preserve">72273SSKLD9632081021</t>
  </si>
  <si>
    <t xml:space="preserve">SEEMA SANJAY OTWANI</t>
  </si>
  <si>
    <t xml:space="preserve">72273SSKLD9631081021</t>
  </si>
  <si>
    <t xml:space="preserve">72273SSKLD9630081021</t>
  </si>
  <si>
    <t xml:space="preserve">AMIT VINODCHANDRA MODI</t>
  </si>
  <si>
    <t xml:space="preserve">72273SSKLD9591081021</t>
  </si>
  <si>
    <t xml:space="preserve">PARESHKUMAR MULJIBHAI SAN</t>
  </si>
  <si>
    <t xml:space="preserve">72273SSKLD9590081021</t>
  </si>
  <si>
    <t xml:space="preserve">NANALAL SHAH</t>
  </si>
  <si>
    <t xml:space="preserve">72273SSKLD9589081021</t>
  </si>
  <si>
    <t xml:space="preserve">NANALAL TALAKSHI SHAH</t>
  </si>
  <si>
    <t xml:space="preserve">72273SSKLD9588081021</t>
  </si>
  <si>
    <t xml:space="preserve">HIMMAT B RATHOD</t>
  </si>
  <si>
    <t xml:space="preserve">72273SSKLD9587081021</t>
  </si>
  <si>
    <t xml:space="preserve">NISHITBHAI HARSHADBHAI PA</t>
  </si>
  <si>
    <t xml:space="preserve">72273SSKLD9586081021</t>
  </si>
  <si>
    <t xml:space="preserve">NISHITHBHAI HARSHADBHAI P</t>
  </si>
  <si>
    <t xml:space="preserve">72273SSKLD9585081021</t>
  </si>
  <si>
    <t xml:space="preserve">BHATT SANJEEVKUMAR BHANUP</t>
  </si>
  <si>
    <t xml:space="preserve">72273SSKLD9584081021</t>
  </si>
  <si>
    <t xml:space="preserve">PRITI S UPADHYAY</t>
  </si>
  <si>
    <t xml:space="preserve">72273SSKLD9583081021</t>
  </si>
  <si>
    <t xml:space="preserve">PREETI SUNIL UPADHYAY</t>
  </si>
  <si>
    <t xml:space="preserve">72273SSKLD9582081021</t>
  </si>
  <si>
    <t xml:space="preserve">THAKAR PRATIMABEN KANCHAN</t>
  </si>
  <si>
    <t xml:space="preserve">72273SSKLD9581081021</t>
  </si>
  <si>
    <t xml:space="preserve">PRATIMABEN K THAKAR</t>
  </si>
  <si>
    <t xml:space="preserve">72273SSKLD9580081021</t>
  </si>
  <si>
    <t xml:space="preserve">KANCHANLAL KARAUNASHANKAR</t>
  </si>
  <si>
    <t xml:space="preserve">72273SSKLD9579081021</t>
  </si>
  <si>
    <t xml:space="preserve">THAKAR KANCHANLAL KARUNAS</t>
  </si>
  <si>
    <t xml:space="preserve">72273SSKLD9578081021</t>
  </si>
  <si>
    <t xml:space="preserve">SNEHALBHAI DILIPBHAI PATE</t>
  </si>
  <si>
    <t xml:space="preserve">72273SSKLD9577081021</t>
  </si>
  <si>
    <t xml:space="preserve">VASAVADA SUGANDHA HARSHIT</t>
  </si>
  <si>
    <t xml:space="preserve">72273SSKLD9576081021</t>
  </si>
  <si>
    <t xml:space="preserve">SUGANDHA HARSHIT VASAVADA</t>
  </si>
  <si>
    <t xml:space="preserve">72273SSKLD9575081021</t>
  </si>
  <si>
    <t xml:space="preserve">AMOL DIGAMBAR KADWE</t>
  </si>
  <si>
    <t xml:space="preserve">72273SSKLD9574081021</t>
  </si>
  <si>
    <t xml:space="preserve">TRUPTI APURVA ASHAR</t>
  </si>
  <si>
    <t xml:space="preserve">72273SSKLD9573081021</t>
  </si>
  <si>
    <t xml:space="preserve">72273SSKLD9572081021</t>
  </si>
  <si>
    <t xml:space="preserve">PATEL RASHMIKABEN JASHBHA</t>
  </si>
  <si>
    <t xml:space="preserve">72273SSKLD9571081021</t>
  </si>
  <si>
    <t xml:space="preserve">RASHMIKABEN JASHBHAI PATE</t>
  </si>
  <si>
    <t xml:space="preserve">72273SSKLD9570081021</t>
  </si>
  <si>
    <t xml:space="preserve">BHUMIKA HARDIK DESAI</t>
  </si>
  <si>
    <t xml:space="preserve">72273SSKLD9569081021</t>
  </si>
  <si>
    <t xml:space="preserve">72273SSKLD9568081021</t>
  </si>
  <si>
    <t xml:space="preserve">GIRISH CHIMANLAL PATEL</t>
  </si>
  <si>
    <t xml:space="preserve">72273SSKLD9567081021</t>
  </si>
  <si>
    <t xml:space="preserve">GIRISH C PATEL</t>
  </si>
  <si>
    <t xml:space="preserve">72273SSKLD9566081021</t>
  </si>
  <si>
    <t xml:space="preserve">NIPURNA M SHAH</t>
  </si>
  <si>
    <t xml:space="preserve">72273SSKLD9565081021</t>
  </si>
  <si>
    <t xml:space="preserve">SHAH NIPURNA MANISHKUMAR</t>
  </si>
  <si>
    <t xml:space="preserve">72273SSKLD9564081021</t>
  </si>
  <si>
    <t xml:space="preserve">MARUTI SHANKAR MUDGUL</t>
  </si>
  <si>
    <t xml:space="preserve">72273SSKLD9480081021</t>
  </si>
  <si>
    <t xml:space="preserve">SAHEDA SAIYED</t>
  </si>
  <si>
    <t xml:space="preserve">72273SSKLD9479081021</t>
  </si>
  <si>
    <t xml:space="preserve">RAJESH JITENDRA JHAVERI</t>
  </si>
  <si>
    <t xml:space="preserve">72273SSKLD9478081021</t>
  </si>
  <si>
    <t xml:space="preserve">72273SSKLD9477081021</t>
  </si>
  <si>
    <t xml:space="preserve">RAJESH  JHAVERI</t>
  </si>
  <si>
    <t xml:space="preserve">72273SSKLD9476081021</t>
  </si>
  <si>
    <t xml:space="preserve">VINODCHANDRA CHUNIBHAI PA</t>
  </si>
  <si>
    <t xml:space="preserve">72273SSKLD9475081021</t>
  </si>
  <si>
    <t xml:space="preserve">PATEL VINODCHANDRA C</t>
  </si>
  <si>
    <t xml:space="preserve">72273SSKLD9474081021</t>
  </si>
  <si>
    <t xml:space="preserve">JITESH KUMAR MODI</t>
  </si>
  <si>
    <t xml:space="preserve">72273SSKLD9473081021</t>
  </si>
  <si>
    <t xml:space="preserve">RAVINDRA MAHARU CHAUDHARI</t>
  </si>
  <si>
    <t xml:space="preserve">72273SSKLD9472081021</t>
  </si>
  <si>
    <t xml:space="preserve">RAVINDRA MAHARURAO CHAUDH</t>
  </si>
  <si>
    <t xml:space="preserve">72273SSKLD9471081021</t>
  </si>
  <si>
    <t xml:space="preserve">ARUNKUMARSINGH BHANUPRATA</t>
  </si>
  <si>
    <t xml:space="preserve">72273SSKLD9470081021</t>
  </si>
  <si>
    <t xml:space="preserve">PATEL  IKRAM YAKUBBHAI</t>
  </si>
  <si>
    <t xml:space="preserve">72273SSKLD9494081021</t>
  </si>
  <si>
    <t xml:space="preserve">IKRAM YAKUBBHAI PATEL</t>
  </si>
  <si>
    <t xml:space="preserve">72273SSKLD9493081021</t>
  </si>
  <si>
    <t xml:space="preserve">ANKITKUMAR  PATEL</t>
  </si>
  <si>
    <t xml:space="preserve">72273SSKLD9492081021</t>
  </si>
  <si>
    <t xml:space="preserve">ANKITKUMAR RAMESHBHAI PAT</t>
  </si>
  <si>
    <t xml:space="preserve">72273SSKLD9491081021</t>
  </si>
  <si>
    <t xml:space="preserve">BARODA</t>
  </si>
  <si>
    <t xml:space="preserve">72273SSKLD9490081021</t>
  </si>
  <si>
    <t xml:space="preserve">SHEBA SAJI</t>
  </si>
  <si>
    <t xml:space="preserve">72273SSKLD9489081021</t>
  </si>
  <si>
    <t xml:space="preserve">VASAVA  RAJESHBHAI</t>
  </si>
  <si>
    <t xml:space="preserve">72273SSKLD9488081021</t>
  </si>
  <si>
    <t xml:space="preserve">BABULAL M YADAV</t>
  </si>
  <si>
    <t xml:space="preserve">72273SSKLD9487081021</t>
  </si>
  <si>
    <t xml:space="preserve">PARIKH KALYAN THAKURBHAI</t>
  </si>
  <si>
    <t xml:space="preserve">72273SSKLD9486081021</t>
  </si>
  <si>
    <t xml:space="preserve">KALYANBHAI THAKORBHAI PAR</t>
  </si>
  <si>
    <t xml:space="preserve">72273SSKLD9485081021</t>
  </si>
  <si>
    <t xml:space="preserve">MITALBEN JATINKUMAR PATEL</t>
  </si>
  <si>
    <t xml:space="preserve">72273SSKLD9484081021</t>
  </si>
  <si>
    <t xml:space="preserve">72273SSKLD9483081021</t>
  </si>
  <si>
    <t xml:space="preserve">ASIM MOHAMMED SABBIR SHAI</t>
  </si>
  <si>
    <t xml:space="preserve">72273SSKLD9482081021</t>
  </si>
  <si>
    <t xml:space="preserve">ASHIM MOHAMMED SABBIR SHA</t>
  </si>
  <si>
    <t xml:space="preserve">72273SSKLD9481081021</t>
  </si>
  <si>
    <t xml:space="preserve">MITAL DHARMENDRA PATEL</t>
  </si>
  <si>
    <t xml:space="preserve">72273SSKLD9524081021</t>
  </si>
  <si>
    <t xml:space="preserve">72273SSKLD9523081021</t>
  </si>
  <si>
    <t xml:space="preserve">NITIN MANILAL SHAH</t>
  </si>
  <si>
    <t xml:space="preserve">72273SSKLD9522081021</t>
  </si>
  <si>
    <t xml:space="preserve">72273SSKLD9521081021</t>
  </si>
  <si>
    <t xml:space="preserve">SANDEEP DIXIT</t>
  </si>
  <si>
    <t xml:space="preserve">72273SSKLD9520081021</t>
  </si>
  <si>
    <t xml:space="preserve">72273SSKLD9519081021</t>
  </si>
  <si>
    <t xml:space="preserve">ANILA NITINKUMAR SHAH</t>
  </si>
  <si>
    <t xml:space="preserve">72273SSKLD9518081021</t>
  </si>
  <si>
    <t xml:space="preserve">72273SSKLD9517081021</t>
  </si>
  <si>
    <t xml:space="preserve">C P VIJAYANANDAN</t>
  </si>
  <si>
    <t xml:space="preserve">72273SSKLD29337081021</t>
  </si>
  <si>
    <t xml:space="preserve">RENNY VARGHESE</t>
  </si>
  <si>
    <t xml:space="preserve">72273SSKLD29336081021</t>
  </si>
  <si>
    <t xml:space="preserve">A SREEKUMAR</t>
  </si>
  <si>
    <t xml:space="preserve">72273SSKLD29335081021</t>
  </si>
  <si>
    <t xml:space="preserve">72273SSKLD29334081021</t>
  </si>
  <si>
    <t xml:space="preserve">SUNAINA VENUGOPAL</t>
  </si>
  <si>
    <t xml:space="preserve">72273SSKLD29333081021</t>
  </si>
  <si>
    <t xml:space="preserve">72273SSKLD29332081021</t>
  </si>
  <si>
    <t xml:space="preserve">ASHA SHIVAKUMAR</t>
  </si>
  <si>
    <t xml:space="preserve">72273SSKLD29331081021</t>
  </si>
  <si>
    <t xml:space="preserve">MANI KANDAN K</t>
  </si>
  <si>
    <t xml:space="preserve">72273SSKLD29330081021</t>
  </si>
  <si>
    <t xml:space="preserve">MANIKANDAN K</t>
  </si>
  <si>
    <t xml:space="preserve">72273SSKLD29329081021</t>
  </si>
  <si>
    <t xml:space="preserve">FIROSE H</t>
  </si>
  <si>
    <t xml:space="preserve">72273SSKLD29328081021</t>
  </si>
  <si>
    <t xml:space="preserve">72273SSKLD29327081021</t>
  </si>
  <si>
    <t xml:space="preserve">UNNIKRISHNAN P K</t>
  </si>
  <si>
    <t xml:space="preserve">72273SSKLD29326081021</t>
  </si>
  <si>
    <t xml:space="preserve">RADHAKRISHNAN M</t>
  </si>
  <si>
    <t xml:space="preserve">72273SSKLD29325081021</t>
  </si>
  <si>
    <t xml:space="preserve">RADHAKRISHNAN M V</t>
  </si>
  <si>
    <t xml:space="preserve">72273SSKLD29324081021</t>
  </si>
  <si>
    <t xml:space="preserve">SHAJU MATHEW</t>
  </si>
  <si>
    <t xml:space="preserve">72273SSKLD29323081021</t>
  </si>
  <si>
    <t xml:space="preserve">SHAJU MATHEW M</t>
  </si>
  <si>
    <t xml:space="preserve">72273SSKLD29322081021</t>
  </si>
  <si>
    <t xml:space="preserve">JAYAPRAKASH  G</t>
  </si>
  <si>
    <t xml:space="preserve">72273SSKLD29321081021</t>
  </si>
  <si>
    <t xml:space="preserve">72273SSKLD29320081021</t>
  </si>
  <si>
    <t xml:space="preserve">PRAVEEN MADATHIL</t>
  </si>
  <si>
    <t xml:space="preserve">72273SSKLD29319081021</t>
  </si>
  <si>
    <t xml:space="preserve">PRAVEEN  M</t>
  </si>
  <si>
    <t xml:space="preserve">KOTTAKKAL</t>
  </si>
  <si>
    <t xml:space="preserve">72273SSKLD29318081021</t>
  </si>
  <si>
    <t xml:space="preserve">ABDULSALAM K</t>
  </si>
  <si>
    <t xml:space="preserve">72273SSKLD29317081021</t>
  </si>
  <si>
    <t xml:space="preserve">MANI</t>
  </si>
  <si>
    <t xml:space="preserve">72273SSKLD29316081021</t>
  </si>
  <si>
    <t xml:space="preserve">SUJA GEORGE</t>
  </si>
  <si>
    <t xml:space="preserve">72273SSKLD29533081021</t>
  </si>
  <si>
    <t xml:space="preserve">BRAHMANANDAN K C</t>
  </si>
  <si>
    <t xml:space="preserve">72273SSKLD29532081021</t>
  </si>
  <si>
    <t xml:space="preserve">ROBIN  ROY</t>
  </si>
  <si>
    <t xml:space="preserve">72273SSKLD29531081021</t>
  </si>
  <si>
    <t xml:space="preserve">SABU WILFY THYPARAMBIL</t>
  </si>
  <si>
    <t xml:space="preserve">72273SSKLD29530081021</t>
  </si>
  <si>
    <t xml:space="preserve">CHANDINI JOSE</t>
  </si>
  <si>
    <t xml:space="preserve">KOTHAMANGALAM</t>
  </si>
  <si>
    <t xml:space="preserve">72273SSKLD29552081021</t>
  </si>
  <si>
    <t xml:space="preserve">CHANDINI  JOSE</t>
  </si>
  <si>
    <t xml:space="preserve">72273SSKLD29551081021</t>
  </si>
  <si>
    <t xml:space="preserve">SUJI</t>
  </si>
  <si>
    <t xml:space="preserve">KOCHI</t>
  </si>
  <si>
    <t xml:space="preserve">72273SSKLD29550081021</t>
  </si>
  <si>
    <t xml:space="preserve">SUJA</t>
  </si>
  <si>
    <t xml:space="preserve">72273SSKLD29549081021</t>
  </si>
  <si>
    <t xml:space="preserve">BIJOY  NELLOOR</t>
  </si>
  <si>
    <t xml:space="preserve">72273SSKLD29548081021</t>
  </si>
  <si>
    <t xml:space="preserve">RINU JOHN</t>
  </si>
  <si>
    <t xml:space="preserve">72273SSKLD29547081021</t>
  </si>
  <si>
    <t xml:space="preserve">72273SSKLD29546081021</t>
  </si>
  <si>
    <t xml:space="preserve">SHARON JOY</t>
  </si>
  <si>
    <t xml:space="preserve">72273SSKLD29545081021</t>
  </si>
  <si>
    <t xml:space="preserve">SHARON  JOY</t>
  </si>
  <si>
    <t xml:space="preserve">72273SSKLD29544081021</t>
  </si>
  <si>
    <t xml:space="preserve">JABEEN BASHEER</t>
  </si>
  <si>
    <t xml:space="preserve">72273SSKLD29560081021</t>
  </si>
  <si>
    <t xml:space="preserve">ANAND KUMAR R</t>
  </si>
  <si>
    <t xml:space="preserve">72273SSKLD29559081021</t>
  </si>
  <si>
    <t xml:space="preserve">72273SSKLD29558081021</t>
  </si>
  <si>
    <t xml:space="preserve">VIJAY KUMARI GUPTA</t>
  </si>
  <si>
    <t xml:space="preserve">JALANDHAR</t>
  </si>
  <si>
    <t xml:space="preserve">PUNJAB</t>
  </si>
  <si>
    <t xml:space="preserve">72273SSKLD5224081021</t>
  </si>
  <si>
    <t xml:space="preserve">PRABHJEET SINGH</t>
  </si>
  <si>
    <t xml:space="preserve">72273SSKLD5223081021</t>
  </si>
  <si>
    <t xml:space="preserve">72273SSKLD5225081021</t>
  </si>
  <si>
    <t xml:space="preserve">MADHAV KHURANA</t>
  </si>
  <si>
    <t xml:space="preserve">AMRITSAR</t>
  </si>
  <si>
    <t xml:space="preserve">72273SSKLD5096081021</t>
  </si>
  <si>
    <t xml:space="preserve">PRITAM CHAND</t>
  </si>
  <si>
    <t xml:space="preserve">72273SSKLD5214081021</t>
  </si>
  <si>
    <t xml:space="preserve">SANDEEP SINGH S/O GURDEV</t>
  </si>
  <si>
    <t xml:space="preserve">72273SSKLD5095081021</t>
  </si>
  <si>
    <t xml:space="preserve">HARPREET SINGH</t>
  </si>
  <si>
    <t xml:space="preserve">72273SSKLD5094081021</t>
  </si>
  <si>
    <t xml:space="preserve">72273SSKLD5093081021</t>
  </si>
  <si>
    <t xml:space="preserve">BALWINDER BADHAN</t>
  </si>
  <si>
    <t xml:space="preserve">72273SSKLD5215081021</t>
  </si>
  <si>
    <t xml:space="preserve">ROHIT ARORA S/O SURINDER</t>
  </si>
  <si>
    <t xml:space="preserve">72273SSKLD5092081021</t>
  </si>
  <si>
    <t xml:space="preserve">ARMINDERJIT SINGH RAI</t>
  </si>
  <si>
    <t xml:space="preserve">72273SSKLD5213081021</t>
  </si>
  <si>
    <t xml:space="preserve">72273SSKLD5091081021</t>
  </si>
  <si>
    <t xml:space="preserve">SARABJIT  SINGH</t>
  </si>
  <si>
    <t xml:space="preserve">72273SSKLD5090081021</t>
  </si>
  <si>
    <t xml:space="preserve">BALWINDER SINGH S/O AMARJ</t>
  </si>
  <si>
    <t xml:space="preserve">72273SSKLD5089081021</t>
  </si>
  <si>
    <t xml:space="preserve">AMARJIT SINGH</t>
  </si>
  <si>
    <t xml:space="preserve">72273SSKLD5109081021</t>
  </si>
  <si>
    <t xml:space="preserve">AMARJIT  SINGH</t>
  </si>
  <si>
    <t xml:space="preserve">72273SSKLD5108081021</t>
  </si>
  <si>
    <t xml:space="preserve">ASHOK KUMAR</t>
  </si>
  <si>
    <t xml:space="preserve">72273SSKLD5107081021</t>
  </si>
  <si>
    <t xml:space="preserve">72273SSKLD5106081021</t>
  </si>
  <si>
    <t xml:space="preserve">HARMINDER SINGH SODHI</t>
  </si>
  <si>
    <t xml:space="preserve">72273SSKLD5128081021</t>
  </si>
  <si>
    <t xml:space="preserve">ASHISH CHAWLA</t>
  </si>
  <si>
    <t xml:space="preserve">72273SSKLD5105081021</t>
  </si>
  <si>
    <t xml:space="preserve">VICKY  SHARMA</t>
  </si>
  <si>
    <t xml:space="preserve">72273SSKLD5103081021</t>
  </si>
  <si>
    <t xml:space="preserve">NAVJEET SINGH</t>
  </si>
  <si>
    <t xml:space="preserve">72273SSKLD5102081021</t>
  </si>
  <si>
    <t xml:space="preserve">ARUN KUMAR</t>
  </si>
  <si>
    <t xml:space="preserve">72273SSKLD5101081021</t>
  </si>
  <si>
    <t xml:space="preserve">ARUN  KUMAR</t>
  </si>
  <si>
    <t xml:space="preserve">AMRITSAR -I</t>
  </si>
  <si>
    <t xml:space="preserve">72273SSKLD5100081021</t>
  </si>
  <si>
    <t xml:space="preserve">BAJ  SINGH</t>
  </si>
  <si>
    <t xml:space="preserve">72273SSKLD5099081021</t>
  </si>
  <si>
    <t xml:space="preserve">GURPREET SINGH</t>
  </si>
  <si>
    <t xml:space="preserve">72273SSKLD5098081021</t>
  </si>
  <si>
    <t xml:space="preserve">72273SSKLD5097081021</t>
  </si>
  <si>
    <t xml:space="preserve">KANWALJITPAL SINGH</t>
  </si>
  <si>
    <t xml:space="preserve">72273SSKLD5131081021</t>
  </si>
  <si>
    <t xml:space="preserve">SURINDERPAL SINGH</t>
  </si>
  <si>
    <t xml:space="preserve">72273SSKLD5130081021</t>
  </si>
  <si>
    <t xml:space="preserve">SUKHWINDER SINGH</t>
  </si>
  <si>
    <t xml:space="preserve">72273SSKLD5127081021</t>
  </si>
  <si>
    <t xml:space="preserve">72273SSKLD5126081021</t>
  </si>
  <si>
    <t xml:space="preserve">SARBJEET SINGH</t>
  </si>
  <si>
    <t xml:space="preserve">72273SSKLD5125081021</t>
  </si>
  <si>
    <t xml:space="preserve">SARBJIT SINGH</t>
  </si>
  <si>
    <t xml:space="preserve">72273SSKLD5124081021</t>
  </si>
  <si>
    <t xml:space="preserve">SUNITA RANI</t>
  </si>
  <si>
    <t xml:space="preserve">72273SSKLD5123081021</t>
  </si>
  <si>
    <t xml:space="preserve">72273SSKLD5122081021</t>
  </si>
  <si>
    <t xml:space="preserve">ISHA BERRY</t>
  </si>
  <si>
    <t xml:space="preserve">72273SSKLD5121081021</t>
  </si>
  <si>
    <t xml:space="preserve">72273SSKLD5120081021</t>
  </si>
  <si>
    <t xml:space="preserve">GURWINDER SINGH</t>
  </si>
  <si>
    <t xml:space="preserve">72273SSKLD5119081021</t>
  </si>
  <si>
    <t xml:space="preserve">GIRISH GOENKA</t>
  </si>
  <si>
    <t xml:space="preserve">72273SSKLD5118081021</t>
  </si>
  <si>
    <t xml:space="preserve">72273SSKLD5117081021</t>
  </si>
  <si>
    <t xml:space="preserve">HARJINDER KAUR</t>
  </si>
  <si>
    <t xml:space="preserve">72273SSKLD5116081021</t>
  </si>
  <si>
    <t xml:space="preserve">GURVIR KAUR</t>
  </si>
  <si>
    <t xml:space="preserve">72273SSKLD5115081021</t>
  </si>
  <si>
    <t xml:space="preserve">GURVIR KAUR GILL</t>
  </si>
  <si>
    <t xml:space="preserve">72273SSKLD5114081021</t>
  </si>
  <si>
    <t xml:space="preserve">SUWARCHA MEHRA</t>
  </si>
  <si>
    <t xml:space="preserve">72273SSKLD5113081021</t>
  </si>
  <si>
    <t xml:space="preserve">72273SSKLD5112081021</t>
  </si>
  <si>
    <t xml:space="preserve">JASBIR SINGH</t>
  </si>
  <si>
    <t xml:space="preserve">72273SSKLD5111081021</t>
  </si>
  <si>
    <t xml:space="preserve">72273SSKLD5110081021</t>
  </si>
  <si>
    <t xml:space="preserve">ONKAR SINGH</t>
  </si>
  <si>
    <t xml:space="preserve">72273SSKLD5147081021</t>
  </si>
  <si>
    <t xml:space="preserve">DARSHAN LAL S/O LABHA MAL</t>
  </si>
  <si>
    <t xml:space="preserve">72273SSKLD5146081021</t>
  </si>
  <si>
    <t xml:space="preserve">KAPIL KUMAR</t>
  </si>
  <si>
    <t xml:space="preserve">72273SSKLD5145081021</t>
  </si>
  <si>
    <t xml:space="preserve">72273SSKLD5144081021</t>
  </si>
  <si>
    <t xml:space="preserve">SHARDA</t>
  </si>
  <si>
    <t xml:space="preserve">72273SSKLD5143081021</t>
  </si>
  <si>
    <t xml:space="preserve">ANUPAMA</t>
  </si>
  <si>
    <t xml:space="preserve">72273SSKLD5142081021</t>
  </si>
  <si>
    <t xml:space="preserve">ANUPAMA W/O ANIL SURRI</t>
  </si>
  <si>
    <t xml:space="preserve">72273SSKLD5141081021</t>
  </si>
  <si>
    <t xml:space="preserve">RAVINDER  SINGH</t>
  </si>
  <si>
    <t xml:space="preserve">72273SSKLD5140081021</t>
  </si>
  <si>
    <t xml:space="preserve">NAVEEN VERMA</t>
  </si>
  <si>
    <t xml:space="preserve">72273SSKLD5139081021</t>
  </si>
  <si>
    <t xml:space="preserve">RADHA RAMAN SHARMA</t>
  </si>
  <si>
    <t xml:space="preserve">72273SSKLD5138081021</t>
  </si>
  <si>
    <t xml:space="preserve">72273SSKLD5137081021</t>
  </si>
  <si>
    <t xml:space="preserve">MANISH BHATIA</t>
  </si>
  <si>
    <t xml:space="preserve">72273SSKLD5136081021</t>
  </si>
  <si>
    <t xml:space="preserve">MANISH BHATIA S/O SH VIJA</t>
  </si>
  <si>
    <t xml:space="preserve">72273SSKLD5135081021</t>
  </si>
  <si>
    <t xml:space="preserve">RAJ KAMAL SINGH S/O IQBAL</t>
  </si>
  <si>
    <t xml:space="preserve">72273SSKLD5134081021</t>
  </si>
  <si>
    <t xml:space="preserve">JOBANJIT SINGH</t>
  </si>
  <si>
    <t xml:space="preserve">72273SSKLD5133081021</t>
  </si>
  <si>
    <t xml:space="preserve">KANCHAN SHARMA</t>
  </si>
  <si>
    <t xml:space="preserve">72273SSKLD5132081021</t>
  </si>
  <si>
    <t xml:space="preserve">NIRVAIR KAUR</t>
  </si>
  <si>
    <t xml:space="preserve">72273SSKLD5174081021</t>
  </si>
  <si>
    <t xml:space="preserve">RUPINDER SINGH</t>
  </si>
  <si>
    <t xml:space="preserve">72273SSKLD5173081021</t>
  </si>
  <si>
    <t xml:space="preserve">RUPINDER SINGH S/O BALBIR</t>
  </si>
  <si>
    <t xml:space="preserve">72273SSKLD5172081021</t>
  </si>
  <si>
    <t xml:space="preserve">BENU SHINGARI</t>
  </si>
  <si>
    <t xml:space="preserve">72273SSKLD5171081021</t>
  </si>
  <si>
    <t xml:space="preserve">BENU  SHINGARI</t>
  </si>
  <si>
    <t xml:space="preserve">72273SSKLD5170081021</t>
  </si>
  <si>
    <t xml:space="preserve">IQBAL SINGH S/O KARTAR SI</t>
  </si>
  <si>
    <t xml:space="preserve">72273SSKLD5169081021</t>
  </si>
  <si>
    <t xml:space="preserve">72273SSKLD5168081021</t>
  </si>
  <si>
    <t xml:space="preserve">MANJEET SINGH S/O CHANAN</t>
  </si>
  <si>
    <t xml:space="preserve">72273SSKLD5167081021</t>
  </si>
  <si>
    <t xml:space="preserve">MANJEET KAUR</t>
  </si>
  <si>
    <t xml:space="preserve">72273SSKLD5166081021</t>
  </si>
  <si>
    <t xml:space="preserve">SURINDER SHARMA</t>
  </si>
  <si>
    <t xml:space="preserve">72273SSKLD5165081021</t>
  </si>
  <si>
    <t xml:space="preserve">JATINDER PAL SINGH</t>
  </si>
  <si>
    <t xml:space="preserve">72273SSKLD5164081021</t>
  </si>
  <si>
    <t xml:space="preserve">JATINDER PAL SINGH S/O GU</t>
  </si>
  <si>
    <t xml:space="preserve">72273SSKLD5163081021</t>
  </si>
  <si>
    <t xml:space="preserve">72273SSKLD5162081021</t>
  </si>
  <si>
    <t xml:space="preserve">72273SSKLD5161081021</t>
  </si>
  <si>
    <t xml:space="preserve">GURPREET RANDHAWA</t>
  </si>
  <si>
    <t xml:space="preserve">72273SSKLD5160081021</t>
  </si>
  <si>
    <t xml:space="preserve">GURPREET  RANDHAWA</t>
  </si>
  <si>
    <t xml:space="preserve">72273SSKLD5159081021</t>
  </si>
  <si>
    <t xml:space="preserve">72273SSKLD5158081021</t>
  </si>
  <si>
    <t xml:space="preserve">72273SSKLD5157081021</t>
  </si>
  <si>
    <t xml:space="preserve">PARAS  MARWAHA</t>
  </si>
  <si>
    <t xml:space="preserve">72273SSKLD5156081021</t>
  </si>
  <si>
    <t xml:space="preserve">PARAS MARWAHA</t>
  </si>
  <si>
    <t xml:space="preserve">72273SSKLD5155081021</t>
  </si>
  <si>
    <t xml:space="preserve">BHUPINDER SINGH S/O SAHIB</t>
  </si>
  <si>
    <t xml:space="preserve">72273SSKLD5154081021</t>
  </si>
  <si>
    <t xml:space="preserve">72273SSKLD5153081021</t>
  </si>
  <si>
    <t xml:space="preserve">TARUN  SHARMA</t>
  </si>
  <si>
    <t xml:space="preserve">72273SSKLD5152081021</t>
  </si>
  <si>
    <t xml:space="preserve">BALBIR KAUR VIRK</t>
  </si>
  <si>
    <t xml:space="preserve">72273SSKLD5151081021</t>
  </si>
  <si>
    <t xml:space="preserve">SUKHJINDER SINGH S/O DALB</t>
  </si>
  <si>
    <t xml:space="preserve">72273SSKLD5150081021</t>
  </si>
  <si>
    <t xml:space="preserve">GURMEET KAUR W/O PARAMJIT</t>
  </si>
  <si>
    <t xml:space="preserve">72273SSKLD5148081021</t>
  </si>
  <si>
    <t xml:space="preserve">GURMEET  KAUR</t>
  </si>
  <si>
    <t xml:space="preserve">72273SSKLD5149081021</t>
  </si>
  <si>
    <t xml:space="preserve">KITTY KAPOOR</t>
  </si>
  <si>
    <t xml:space="preserve">72273SSKLD5250081021</t>
  </si>
  <si>
    <t xml:space="preserve">HITESH RANA</t>
  </si>
  <si>
    <t xml:space="preserve">72273SSKLD5402081021</t>
  </si>
  <si>
    <t xml:space="preserve">RAJEEV GARG</t>
  </si>
  <si>
    <t xml:space="preserve">72273SSKLD5395081021</t>
  </si>
  <si>
    <t xml:space="preserve">RAJEEV KUMAR SINGH</t>
  </si>
  <si>
    <t xml:space="preserve">72273SSKLD5394081021</t>
  </si>
  <si>
    <t xml:space="preserve">SATENDRA SHUKLA</t>
  </si>
  <si>
    <t xml:space="preserve">72273SSKLD5393081021</t>
  </si>
  <si>
    <t xml:space="preserve">SARITA GOEL</t>
  </si>
  <si>
    <t xml:space="preserve">72273SSKLD5392081021</t>
  </si>
  <si>
    <t xml:space="preserve">NARENDAR KUMAR BHATI</t>
  </si>
  <si>
    <t xml:space="preserve">72273SSKLD5390081021</t>
  </si>
  <si>
    <t xml:space="preserve">SIJU RAPHEL</t>
  </si>
  <si>
    <t xml:space="preserve">72273SSKLD29557081021</t>
  </si>
  <si>
    <t xml:space="preserve">PAULOSE P J</t>
  </si>
  <si>
    <t xml:space="preserve">72273SSKLD29556081021</t>
  </si>
  <si>
    <t xml:space="preserve">JIWAN JYOTI W/O DEEPAK KU</t>
  </si>
  <si>
    <t xml:space="preserve">72273SSKLD5248081021</t>
  </si>
  <si>
    <t xml:space="preserve">IQBAL SINGH S/O AJIT SING</t>
  </si>
  <si>
    <t xml:space="preserve">72273SSKLD5245081021</t>
  </si>
  <si>
    <t xml:space="preserve">IQBAL SINGH</t>
  </si>
  <si>
    <t xml:space="preserve">72273SSKLD5244081021</t>
  </si>
  <si>
    <t xml:space="preserve">MEENAKUMARI P K</t>
  </si>
  <si>
    <t xml:space="preserve">72273SSKLD29342081021</t>
  </si>
  <si>
    <t xml:space="preserve">72273SSKLD29341081021</t>
  </si>
  <si>
    <t xml:space="preserve">RAJESH P K</t>
  </si>
  <si>
    <t xml:space="preserve">72273SSKLD29555081021</t>
  </si>
  <si>
    <t xml:space="preserve">72273SSKLD29554081021</t>
  </si>
  <si>
    <t xml:space="preserve">FEBA ROSE PAUL</t>
  </si>
  <si>
    <t xml:space="preserve">72273SSKLD29553081021</t>
  </si>
  <si>
    <t xml:space="preserve">LEELAMANIYAMMA  B</t>
  </si>
  <si>
    <t xml:space="preserve">72273SSKLD29573081021</t>
  </si>
  <si>
    <t xml:space="preserve">72273SSKLD29572081021</t>
  </si>
  <si>
    <t xml:space="preserve">ANILKUMAR P G</t>
  </si>
  <si>
    <t xml:space="preserve">72273SSKLD29571081021</t>
  </si>
  <si>
    <t xml:space="preserve">LEELAMANIYAMMA B</t>
  </si>
  <si>
    <t xml:space="preserve">72273SSKLD29570081021</t>
  </si>
  <si>
    <t xml:space="preserve">SAHAJAN P S</t>
  </si>
  <si>
    <t xml:space="preserve">72273SSKLD29569081021</t>
  </si>
  <si>
    <t xml:space="preserve">72273SSKLD29568081021</t>
  </si>
  <si>
    <t xml:space="preserve">JAYASANKAR MANNATHAZATH</t>
  </si>
  <si>
    <t xml:space="preserve">72273SSKLD29567081021</t>
  </si>
  <si>
    <t xml:space="preserve">72273SSKLD29566081021</t>
  </si>
  <si>
    <t xml:space="preserve">ANOOJA ASHOK KUMAR</t>
  </si>
  <si>
    <t xml:space="preserve">72273SSKLD29565081021</t>
  </si>
  <si>
    <t xml:space="preserve">MAHESH L</t>
  </si>
  <si>
    <t xml:space="preserve">72273SSKLD29564081021</t>
  </si>
  <si>
    <t xml:space="preserve">JOBIN JOSEPH</t>
  </si>
  <si>
    <t xml:space="preserve">72273SSKLD29563081021</t>
  </si>
  <si>
    <t xml:space="preserve">P J SCARIA</t>
  </si>
  <si>
    <t xml:space="preserve">72273SSKLD29562081021</t>
  </si>
  <si>
    <t xml:space="preserve">72273SSKLD29561081021</t>
  </si>
  <si>
    <t xml:space="preserve">SHAIGY AUSTIN</t>
  </si>
  <si>
    <t xml:space="preserve">72273SSKLD29450081021</t>
  </si>
  <si>
    <t xml:space="preserve">NISHANTH SEBASTIAN JOSE</t>
  </si>
  <si>
    <t xml:space="preserve">72273SSKLD29449081021</t>
  </si>
  <si>
    <t xml:space="preserve">NANDAKUMARAN N K</t>
  </si>
  <si>
    <t xml:space="preserve">72273SSKLD29448081021</t>
  </si>
  <si>
    <t xml:space="preserve">RAMESH</t>
  </si>
  <si>
    <t xml:space="preserve">72273SSKLD29447081021</t>
  </si>
  <si>
    <t xml:space="preserve">SHAIJU MATHEW</t>
  </si>
  <si>
    <t xml:space="preserve">72273SSKLD29446081021</t>
  </si>
  <si>
    <t xml:space="preserve">ARUNKUMAR N R</t>
  </si>
  <si>
    <t xml:space="preserve">72273SSKLD29469081021</t>
  </si>
  <si>
    <t xml:space="preserve">SAJEENDRANATH A</t>
  </si>
  <si>
    <t xml:space="preserve">72273SSKLD29468081021</t>
  </si>
  <si>
    <t xml:space="preserve">AJANTHA M</t>
  </si>
  <si>
    <t xml:space="preserve">72273SSKLD29467081021</t>
  </si>
  <si>
    <t xml:space="preserve">AJANTHA  M</t>
  </si>
  <si>
    <t xml:space="preserve">72273SSKLD29466081021</t>
  </si>
  <si>
    <t xml:space="preserve">72273SSKLD29465081021</t>
  </si>
  <si>
    <t xml:space="preserve">SHAMSUDEEN P B</t>
  </si>
  <si>
    <t xml:space="preserve">72273SSKLD29464081021</t>
  </si>
  <si>
    <t xml:space="preserve">72273SSKLD29463081021</t>
  </si>
  <si>
    <t xml:space="preserve">ASIF  AYOOB</t>
  </si>
  <si>
    <t xml:space="preserve">72273SSKLD29462081021</t>
  </si>
  <si>
    <t xml:space="preserve">SUSHILA MATHEW</t>
  </si>
  <si>
    <t xml:space="preserve">72273SSKLD29461081021</t>
  </si>
  <si>
    <t xml:space="preserve">72273SSKLD29460081021</t>
  </si>
  <si>
    <t xml:space="preserve">PRASANTH K P</t>
  </si>
  <si>
    <t xml:space="preserve">72273SSKLD29459081021</t>
  </si>
  <si>
    <t xml:space="preserve">P G RAMACHANDRAN</t>
  </si>
  <si>
    <t xml:space="preserve">72273SSKLD29458081021</t>
  </si>
  <si>
    <t xml:space="preserve">PRANAB KUMAR DAS</t>
  </si>
  <si>
    <t xml:space="preserve">72273SSKLD29457081021</t>
  </si>
  <si>
    <t xml:space="preserve">M M ABDUL SALIM</t>
  </si>
  <si>
    <t xml:space="preserve">72273SSKLD29456081021</t>
  </si>
  <si>
    <t xml:space="preserve">M M ABDUL SALEEM MARAKKAR</t>
  </si>
  <si>
    <t xml:space="preserve">72273SSKLD29455081021</t>
  </si>
  <si>
    <t xml:space="preserve">SHAIGY AUSTINE</t>
  </si>
  <si>
    <t xml:space="preserve">72273SSKLD29454081021</t>
  </si>
  <si>
    <t xml:space="preserve">GEORGE JACOB</t>
  </si>
  <si>
    <t xml:space="preserve">COCHIN</t>
  </si>
  <si>
    <t xml:space="preserve">72273SSKLD29453081021</t>
  </si>
  <si>
    <t xml:space="preserve">72273SSKLD29452081021</t>
  </si>
  <si>
    <t xml:space="preserve">GEORGE KORUTHU</t>
  </si>
  <si>
    <t xml:space="preserve">72273SSKLD29451081021</t>
  </si>
  <si>
    <t xml:space="preserve">72273SSKLD29494081021</t>
  </si>
  <si>
    <t xml:space="preserve">NISHA THILAK</t>
  </si>
  <si>
    <t xml:space="preserve">72273SSKLD29493081021</t>
  </si>
  <si>
    <t xml:space="preserve">THOMAS GEORGE</t>
  </si>
  <si>
    <t xml:space="preserve">72273SSKLD29492081021</t>
  </si>
  <si>
    <t xml:space="preserve">THAJUDHEEN ALIGHAN</t>
  </si>
  <si>
    <t xml:space="preserve">72273SSKLD29491081021</t>
  </si>
  <si>
    <t xml:space="preserve">72273SSKLD29490081021</t>
  </si>
  <si>
    <t xml:space="preserve">DEEPESH MOHANAN</t>
  </si>
  <si>
    <t xml:space="preserve">72273SSKLD29489081021</t>
  </si>
  <si>
    <t xml:space="preserve">SHIHAB V M</t>
  </si>
  <si>
    <t xml:space="preserve">72273SSKLD29488081021</t>
  </si>
  <si>
    <t xml:space="preserve">72273SSKLD29487081021</t>
  </si>
  <si>
    <t xml:space="preserve">MOHAMMED ANSARI K A</t>
  </si>
  <si>
    <t xml:space="preserve">72273SSKLD29486081021</t>
  </si>
  <si>
    <t xml:space="preserve">72273SSKLD29485081021</t>
  </si>
  <si>
    <t xml:space="preserve">P M SHUHAIB</t>
  </si>
  <si>
    <t xml:space="preserve">72273SSKLD29484081021</t>
  </si>
  <si>
    <t xml:space="preserve">72273SSKLD29483081021</t>
  </si>
  <si>
    <t xml:space="preserve">JANAKI S</t>
  </si>
  <si>
    <t xml:space="preserve">72273SSKLD29482081021</t>
  </si>
  <si>
    <t xml:space="preserve">DEEPESH P M</t>
  </si>
  <si>
    <t xml:space="preserve">72273SSKLD29481081021</t>
  </si>
  <si>
    <t xml:space="preserve">SHIJU GEORGE</t>
  </si>
  <si>
    <t xml:space="preserve">ALUVA</t>
  </si>
  <si>
    <t xml:space="preserve">72273SSKLD29480081021</t>
  </si>
  <si>
    <t xml:space="preserve">S JANAKI</t>
  </si>
  <si>
    <t xml:space="preserve">72273SSKLD29479081021</t>
  </si>
  <si>
    <t xml:space="preserve">SMITHA C</t>
  </si>
  <si>
    <t xml:space="preserve">72273SSKLD29478081021</t>
  </si>
  <si>
    <t xml:space="preserve">SAMJITH M V</t>
  </si>
  <si>
    <t xml:space="preserve">72273SSKLD29477081021</t>
  </si>
  <si>
    <t xml:space="preserve">72273SSKLD29476081021</t>
  </si>
  <si>
    <t xml:space="preserve">SHOBIN  .</t>
  </si>
  <si>
    <t xml:space="preserve">72273SSKLD29475081021</t>
  </si>
  <si>
    <t xml:space="preserve">GITA BHAVESH SHROFF</t>
  </si>
  <si>
    <t xml:space="preserve">72273SSKLD12416081021</t>
  </si>
  <si>
    <t xml:space="preserve">RAMJI KISHORILAL GUPTA</t>
  </si>
  <si>
    <t xml:space="preserve">72273SSKLD12415081021</t>
  </si>
  <si>
    <t xml:space="preserve">72273SSKLD12414081021</t>
  </si>
  <si>
    <t xml:space="preserve">MANOHAR SHIVAJI KHALDKAR</t>
  </si>
  <si>
    <t xml:space="preserve">72273SSKLD12413081021</t>
  </si>
  <si>
    <t xml:space="preserve">ACHHELAL  R  YADAV</t>
  </si>
  <si>
    <t xml:space="preserve">72273SSKLD12412081021</t>
  </si>
  <si>
    <t xml:space="preserve">ACHHELAL R YADAV</t>
  </si>
  <si>
    <t xml:space="preserve">72273SSKLD12411081021</t>
  </si>
  <si>
    <t xml:space="preserve">DEVISHA HARDIK SHAH</t>
  </si>
  <si>
    <t xml:space="preserve">72273SSKLD12410081021</t>
  </si>
  <si>
    <t xml:space="preserve">72273SSKLD12409081021</t>
  </si>
  <si>
    <t xml:space="preserve">SHAIKH MOHAMMADHUSAIN NAB</t>
  </si>
  <si>
    <t xml:space="preserve">72273SSKLD12408081021</t>
  </si>
  <si>
    <t xml:space="preserve">PRAKASH DEVSHI GADA</t>
  </si>
  <si>
    <t xml:space="preserve">72273SSKLD12407081021</t>
  </si>
  <si>
    <t xml:space="preserve">72273SSKLD12406081021</t>
  </si>
  <si>
    <t xml:space="preserve">NISHITA SHAH</t>
  </si>
  <si>
    <t xml:space="preserve">72273SSKLD12405081021</t>
  </si>
  <si>
    <t xml:space="preserve">ADARSH SHARANAPPA IJERI</t>
  </si>
  <si>
    <t xml:space="preserve">72273SSKLD12404081021</t>
  </si>
  <si>
    <t xml:space="preserve">IJERI ADARSH SHARANAPPA</t>
  </si>
  <si>
    <t xml:space="preserve">72273SSKLD12403081021</t>
  </si>
  <si>
    <t xml:space="preserve">SUJAY MUKESH SHAH</t>
  </si>
  <si>
    <t xml:space="preserve">72273SSKLD12402081021</t>
  </si>
  <si>
    <t xml:space="preserve">SUJAY SHAH</t>
  </si>
  <si>
    <t xml:space="preserve">72273SSKLD12401081021</t>
  </si>
  <si>
    <t xml:space="preserve">ELIZABETH GOES</t>
  </si>
  <si>
    <t xml:space="preserve">72273SSKLD12400081021</t>
  </si>
  <si>
    <t xml:space="preserve">RASILA PACHAN GADA</t>
  </si>
  <si>
    <t xml:space="preserve">72273SSKLD12399081021</t>
  </si>
  <si>
    <t xml:space="preserve">72273SSKLD12398081021</t>
  </si>
  <si>
    <t xml:space="preserve">SHAISTA MANMATH VAISHNAV</t>
  </si>
  <si>
    <t xml:space="preserve">72273SSKLD12397081021</t>
  </si>
  <si>
    <t xml:space="preserve">SHAISTA VAISHNAV</t>
  </si>
  <si>
    <t xml:space="preserve">72273SSKLD12396081021</t>
  </si>
  <si>
    <t xml:space="preserve">AMRUTA UDAY SATAM</t>
  </si>
  <si>
    <t xml:space="preserve">72273SSKLD12395081021</t>
  </si>
  <si>
    <t xml:space="preserve">UDAY GOVIND SATAM</t>
  </si>
  <si>
    <t xml:space="preserve">72273SSKLD12394081021</t>
  </si>
  <si>
    <t xml:space="preserve">IRFAN KADAR SHAIKH</t>
  </si>
  <si>
    <t xml:space="preserve">72273SSKLD12393081021</t>
  </si>
  <si>
    <t xml:space="preserve">ALTAF HASSAN MAKWANA</t>
  </si>
  <si>
    <t xml:space="preserve">72273SSKLD12392081021</t>
  </si>
  <si>
    <t xml:space="preserve">72273SSKLD12391081021</t>
  </si>
  <si>
    <t xml:space="preserve">ZAMEER. S. HOODA</t>
  </si>
  <si>
    <t xml:space="preserve">72273SSKLD12390081021</t>
  </si>
  <si>
    <t xml:space="preserve">ZAMEER SADRUDDIN HOODA</t>
  </si>
  <si>
    <t xml:space="preserve">72273SSKLD12389081021</t>
  </si>
  <si>
    <t xml:space="preserve">JYOTI SANTOSH TRASY</t>
  </si>
  <si>
    <t xml:space="preserve">72273SSKLD12388081021</t>
  </si>
  <si>
    <t xml:space="preserve">72273SSKLD12387081021</t>
  </si>
  <si>
    <t xml:space="preserve">RAM KHIARAM LULLA</t>
  </si>
  <si>
    <t xml:space="preserve">72273SSKLD12386081021</t>
  </si>
  <si>
    <t xml:space="preserve">RAM LULLA</t>
  </si>
  <si>
    <t xml:space="preserve">72273SSKLD12385081021</t>
  </si>
  <si>
    <t xml:space="preserve">RAGHUNATH PRASAD KHADARIY</t>
  </si>
  <si>
    <t xml:space="preserve">72273SSKLD12384081021</t>
  </si>
  <si>
    <t xml:space="preserve">TRUPTI BHAVESH RATHOD</t>
  </si>
  <si>
    <t xml:space="preserve">72273SSKLD12383081021</t>
  </si>
  <si>
    <t xml:space="preserve">RATHOD TRUPTI</t>
  </si>
  <si>
    <t xml:space="preserve">72273SSKLD12382081021</t>
  </si>
  <si>
    <t xml:space="preserve">SANTOSH SUBBARAO TRASY</t>
  </si>
  <si>
    <t xml:space="preserve">72273SSKLD12381081021</t>
  </si>
  <si>
    <t xml:space="preserve">72273SSKLD12380081021</t>
  </si>
  <si>
    <t xml:space="preserve">VIKRAM ANUBHAI SHAH</t>
  </si>
  <si>
    <t xml:space="preserve">72273SSKLD12379081021</t>
  </si>
  <si>
    <t xml:space="preserve">72273SSKLD12378081021</t>
  </si>
  <si>
    <t xml:space="preserve">RANJAN K JOSHI</t>
  </si>
  <si>
    <t xml:space="preserve">72273SSKLD12377081021</t>
  </si>
  <si>
    <t xml:space="preserve">72273SSKLD12376081021</t>
  </si>
  <si>
    <t xml:space="preserve">BABULAL BABUTAJI SUTHAR</t>
  </si>
  <si>
    <t xml:space="preserve">72273SSKLD12375081021</t>
  </si>
  <si>
    <t xml:space="preserve">JYOTI S SINHA</t>
  </si>
  <si>
    <t xml:space="preserve">72273SSKLD12374081021</t>
  </si>
  <si>
    <t xml:space="preserve">DEEPAK DHONDU MAHADIK</t>
  </si>
  <si>
    <t xml:space="preserve">72273SSKLD12373081021</t>
  </si>
  <si>
    <t xml:space="preserve">VIJAY BABU SHELAR</t>
  </si>
  <si>
    <t xml:space="preserve">72273SSKLD12372081021</t>
  </si>
  <si>
    <t xml:space="preserve">MADHURI SHASHIKANT PADALK</t>
  </si>
  <si>
    <t xml:space="preserve">72273SSKLD12371081021</t>
  </si>
  <si>
    <t xml:space="preserve">72273SSKLD12370081021</t>
  </si>
  <si>
    <t xml:space="preserve">BALKRISHNA SITARAM CHAVAN</t>
  </si>
  <si>
    <t xml:space="preserve">72273SSKLD12369081021</t>
  </si>
  <si>
    <t xml:space="preserve">SNEHAL DHIREN DEDHIA</t>
  </si>
  <si>
    <t xml:space="preserve">72273SSKLD12368081021</t>
  </si>
  <si>
    <t xml:space="preserve">JITEN SHAH</t>
  </si>
  <si>
    <t xml:space="preserve">72273SSKLD12367081021</t>
  </si>
  <si>
    <t xml:space="preserve">72273SSKLD12366081021</t>
  </si>
  <si>
    <t xml:space="preserve">REENA AMIT VORA</t>
  </si>
  <si>
    <t xml:space="preserve">72273SSKLD12365081021</t>
  </si>
  <si>
    <t xml:space="preserve">CHETANA SHAILESH VORA</t>
  </si>
  <si>
    <t xml:space="preserve">72273SSKLD12364081021</t>
  </si>
  <si>
    <t xml:space="preserve">YOGESH MARUTI KIRKIRE</t>
  </si>
  <si>
    <t xml:space="preserve">72273SSKLD12363081021</t>
  </si>
  <si>
    <t xml:space="preserve">72273SSKLD12362081021</t>
  </si>
  <si>
    <t xml:space="preserve">RAJENDRA NOLKHA</t>
  </si>
  <si>
    <t xml:space="preserve">72273SSKLD12361081021</t>
  </si>
  <si>
    <t xml:space="preserve">SNEHAL SUDHIR CHITNIS</t>
  </si>
  <si>
    <t xml:space="preserve">72273SSKLD12360081021</t>
  </si>
  <si>
    <t xml:space="preserve">NAYANA HASMUKH VORA</t>
  </si>
  <si>
    <t xml:space="preserve">72273SSKLD12359081021</t>
  </si>
  <si>
    <t xml:space="preserve">72273SSKLD12358081021</t>
  </si>
  <si>
    <t xml:space="preserve">SIDHARTH SHAILESH VORA</t>
  </si>
  <si>
    <t xml:space="preserve">72273SSKLD12357081021</t>
  </si>
  <si>
    <t xml:space="preserve">NITISH POPATLAL RAVAL</t>
  </si>
  <si>
    <t xml:space="preserve">72273SSKLD12356081021</t>
  </si>
  <si>
    <t xml:space="preserve">72273SSKLD12355081021</t>
  </si>
  <si>
    <t xml:space="preserve">72273SSKLD12354081021</t>
  </si>
  <si>
    <t xml:space="preserve">DEEPAK NARENDRA SHAH</t>
  </si>
  <si>
    <t xml:space="preserve">72273SSKLD12353081021</t>
  </si>
  <si>
    <t xml:space="preserve">72273SSKLD12352081021</t>
  </si>
  <si>
    <t xml:space="preserve">SANCHITA PURANDARE</t>
  </si>
  <si>
    <t xml:space="preserve">72273SSKLD12351081021</t>
  </si>
  <si>
    <t xml:space="preserve">SANCHITA AMIT PURANDARE</t>
  </si>
  <si>
    <t xml:space="preserve">72273SSKLD12350081021</t>
  </si>
  <si>
    <t xml:space="preserve">HARISH BABUBHAI WAGHELA</t>
  </si>
  <si>
    <t xml:space="preserve">72273SSKLD12349081021</t>
  </si>
  <si>
    <t xml:space="preserve">JUILEE HEMANT BHANSALI</t>
  </si>
  <si>
    <t xml:space="preserve">72273SSKLD12348081021</t>
  </si>
  <si>
    <t xml:space="preserve">JUILEE H BHANSALI</t>
  </si>
  <si>
    <t xml:space="preserve">72273SSKLD12347081021</t>
  </si>
  <si>
    <t xml:space="preserve">VIRANCHI</t>
  </si>
  <si>
    <t xml:space="preserve">72273SSKLD0178081021</t>
  </si>
  <si>
    <t xml:space="preserve">RAHISH KHAN</t>
  </si>
  <si>
    <t xml:space="preserve">72273SSKLD1278081021</t>
  </si>
  <si>
    <t xml:space="preserve">72273SSKLD3710081021</t>
  </si>
  <si>
    <t xml:space="preserve">SHATRUDHAN  SINGH</t>
  </si>
  <si>
    <t xml:space="preserve">72273SSKLD2241081021</t>
  </si>
  <si>
    <t xml:space="preserve">SANJEVAN NEGI</t>
  </si>
  <si>
    <t xml:space="preserve">72273SSKLD3331081021</t>
  </si>
  <si>
    <t xml:space="preserve">AMIT SETHI</t>
  </si>
  <si>
    <t xml:space="preserve">72273SSKLD1230081021</t>
  </si>
  <si>
    <t xml:space="preserve">KAMLESH MEHNDIRATTA</t>
  </si>
  <si>
    <t xml:space="preserve">72273SSKLD1231081021</t>
  </si>
  <si>
    <t xml:space="preserve">MUKESH BHAN SADH</t>
  </si>
  <si>
    <t xml:space="preserve">72273SSKLD1217081021</t>
  </si>
  <si>
    <t xml:space="preserve">SUBHASH CHAND (28891555)</t>
  </si>
  <si>
    <t xml:space="preserve">72273SSKLD3906081021</t>
  </si>
  <si>
    <t xml:space="preserve">MANZOOR AHMAD</t>
  </si>
  <si>
    <t xml:space="preserve">72273SSKLD3905081021</t>
  </si>
  <si>
    <t xml:space="preserve">MANZOOR AHMAD (28931149)</t>
  </si>
  <si>
    <t xml:space="preserve">72273SSKLD3904081021</t>
  </si>
  <si>
    <t xml:space="preserve">SUBHASH CHAND BANSAL</t>
  </si>
  <si>
    <t xml:space="preserve">72273SSKLD3903081021</t>
  </si>
  <si>
    <t xml:space="preserve">SURJIT JAGPAL</t>
  </si>
  <si>
    <t xml:space="preserve">72273SSKLD1104081021</t>
  </si>
  <si>
    <t xml:space="preserve">72273SSKLD0148081021</t>
  </si>
  <si>
    <t xml:space="preserve">AMIT . ARORA</t>
  </si>
  <si>
    <t xml:space="preserve">72273SSKLD0144081021</t>
  </si>
  <si>
    <t xml:space="preserve">MOHD  FAISAL</t>
  </si>
  <si>
    <t xml:space="preserve">72273SSKLD0155081021</t>
  </si>
  <si>
    <t xml:space="preserve">MOHD FEROZ</t>
  </si>
  <si>
    <t xml:space="preserve">72273SSKLD0151081021</t>
  </si>
  <si>
    <t xml:space="preserve">RAKESH KATHURIA</t>
  </si>
  <si>
    <t xml:space="preserve">72273SSKLD1228081021</t>
  </si>
  <si>
    <t xml:space="preserve">RAJESHWAR LAL CHAUDHRY</t>
  </si>
  <si>
    <t xml:space="preserve">72273SSKLD1238081021</t>
  </si>
  <si>
    <t xml:space="preserve">ROHTASH SINGH (28884297)</t>
  </si>
  <si>
    <t xml:space="preserve">72273SSKLD1234081021</t>
  </si>
  <si>
    <t xml:space="preserve">INDERJEET SINGH</t>
  </si>
  <si>
    <t xml:space="preserve">72273SSKLD0894081021</t>
  </si>
  <si>
    <t xml:space="preserve">RAVINDER KAUR</t>
  </si>
  <si>
    <t xml:space="preserve">72273SSKLD0887081021</t>
  </si>
  <si>
    <t xml:space="preserve">NARESH ARORA</t>
  </si>
  <si>
    <t xml:space="preserve">72273SSKLD0874081021</t>
  </si>
  <si>
    <t xml:space="preserve">SUNIL PANDEY</t>
  </si>
  <si>
    <t xml:space="preserve">72273SSKLD1218081021</t>
  </si>
  <si>
    <t xml:space="preserve">MYNA GIDWANI</t>
  </si>
  <si>
    <t xml:space="preserve">72273SSKLD1004081021</t>
  </si>
  <si>
    <t xml:space="preserve">MAHINDER BAWEJA</t>
  </si>
  <si>
    <t xml:space="preserve">72273SSKLD0856081021</t>
  </si>
  <si>
    <t xml:space="preserve">72273SSKLD0855081021</t>
  </si>
  <si>
    <t xml:space="preserve">72273SSKLD0804081021</t>
  </si>
  <si>
    <t xml:space="preserve">PUNEET SURI</t>
  </si>
  <si>
    <t xml:space="preserve">72273SSKLD0939081021</t>
  </si>
  <si>
    <t xml:space="preserve">72273SSKLD0658081021</t>
  </si>
  <si>
    <t xml:space="preserve">PRABHJEET SINGH AJMANI</t>
  </si>
  <si>
    <t xml:space="preserve">72273SSKLD0160081021</t>
  </si>
  <si>
    <t xml:space="preserve">RAJNI SINGH</t>
  </si>
  <si>
    <t xml:space="preserve">72273SSKLD0170081021</t>
  </si>
  <si>
    <t xml:space="preserve">RANI LUTHRA VIMAL</t>
  </si>
  <si>
    <t xml:space="preserve">72273SSKLD1191081021</t>
  </si>
  <si>
    <t xml:space="preserve">72273SSKLD0786081021</t>
  </si>
  <si>
    <t xml:space="preserve">ANITA NANGIA</t>
  </si>
  <si>
    <t xml:space="preserve">72273SSKLD0760081021</t>
  </si>
  <si>
    <t xml:space="preserve">JAYA BHAKUNI</t>
  </si>
  <si>
    <t xml:space="preserve">72273SSKLD0768081021</t>
  </si>
  <si>
    <t xml:space="preserve">MUKESH SHARMA</t>
  </si>
  <si>
    <t xml:space="preserve">72273SSKLD0793081021</t>
  </si>
  <si>
    <t xml:space="preserve">SOURABH MALHOTRA</t>
  </si>
  <si>
    <t xml:space="preserve">72273SSKLD0796081021</t>
  </si>
  <si>
    <t xml:space="preserve">72273SSKLD0836081021</t>
  </si>
  <si>
    <t xml:space="preserve">ALOK GROVER</t>
  </si>
  <si>
    <t xml:space="preserve">72273SSKLD0472081021</t>
  </si>
  <si>
    <t xml:space="preserve">AARTI KHERA</t>
  </si>
  <si>
    <t xml:space="preserve">72273SSKLD0403081021</t>
  </si>
  <si>
    <t xml:space="preserve">NIKESH KUMAR JHA</t>
  </si>
  <si>
    <t xml:space="preserve">72273SSKLD0192081021</t>
  </si>
  <si>
    <t xml:space="preserve">ALPANA GUPTA</t>
  </si>
  <si>
    <t xml:space="preserve">72273SSKLD0343081021</t>
  </si>
  <si>
    <t xml:space="preserve">MANISH KUMAR</t>
  </si>
  <si>
    <t xml:space="preserve">72273SSKLD0174081021</t>
  </si>
  <si>
    <t xml:space="preserve">72273SSKLD0378081021</t>
  </si>
  <si>
    <t xml:space="preserve">BHUPENDRA  SHARMA</t>
  </si>
  <si>
    <t xml:space="preserve">72273SSKLD0157081021</t>
  </si>
  <si>
    <t xml:space="preserve">MONICA MATHUR</t>
  </si>
  <si>
    <t xml:space="preserve">72273SSKLD1766081021</t>
  </si>
  <si>
    <t xml:space="preserve">KRISHNA KUMAR</t>
  </si>
  <si>
    <t xml:space="preserve">72273SSKLD1765081021</t>
  </si>
  <si>
    <t xml:space="preserve">RANA ARUN PRAKASH</t>
  </si>
  <si>
    <t xml:space="preserve">72273SSKLD1764081021</t>
  </si>
  <si>
    <t xml:space="preserve">RANA ARUN PRAKASH SINGH</t>
  </si>
  <si>
    <t xml:space="preserve">72273SSKLD1763081021</t>
  </si>
  <si>
    <t xml:space="preserve">MALTI MITTAL</t>
  </si>
  <si>
    <t xml:space="preserve">72273SSKLD1762081021</t>
  </si>
  <si>
    <t xml:space="preserve">72273SSKLD1761081021</t>
  </si>
  <si>
    <t xml:space="preserve">VIPIN  GUPTA</t>
  </si>
  <si>
    <t xml:space="preserve">72273SSKLD1760081021</t>
  </si>
  <si>
    <t xml:space="preserve">PAWAN GUPTA</t>
  </si>
  <si>
    <t xml:space="preserve">72273SSKLD1759081021</t>
  </si>
  <si>
    <t xml:space="preserve">72273SSKLD1758081021</t>
  </si>
  <si>
    <t xml:space="preserve">VIMAL KUMAR</t>
  </si>
  <si>
    <t xml:space="preserve">72273SSKLD1757081021</t>
  </si>
  <si>
    <t xml:space="preserve">72273SSKLD1756081021</t>
  </si>
  <si>
    <t xml:space="preserve">MANISH AGGARWAL</t>
  </si>
  <si>
    <t xml:space="preserve">72273SSKLD1755081021</t>
  </si>
  <si>
    <t xml:space="preserve">72273SSKLD1754081021</t>
  </si>
  <si>
    <t xml:space="preserve">RAMESH CHANDER KHANNA</t>
  </si>
  <si>
    <t xml:space="preserve">72273SSKLD1780081021</t>
  </si>
  <si>
    <t xml:space="preserve">VANDANA VASHISHT</t>
  </si>
  <si>
    <t xml:space="preserve">72273SSKLD1779081021</t>
  </si>
  <si>
    <t xml:space="preserve">72273SSKLD1778081021</t>
  </si>
  <si>
    <t xml:space="preserve">AJAY KUMAR JAIN</t>
  </si>
  <si>
    <t xml:space="preserve">72273SSKLD1777081021</t>
  </si>
  <si>
    <t xml:space="preserve">72273SSKLD1776081021</t>
  </si>
  <si>
    <t xml:space="preserve">SHYAM SUNDER</t>
  </si>
  <si>
    <t xml:space="preserve">72273SSKLD1775081021</t>
  </si>
  <si>
    <t xml:space="preserve">SUNIL KHANNA</t>
  </si>
  <si>
    <t xml:space="preserve">72273SSKLD1786081021</t>
  </si>
  <si>
    <t xml:space="preserve">CHANDER PARKASH DHAWAN</t>
  </si>
  <si>
    <t xml:space="preserve">72273SSKLD1774081021</t>
  </si>
  <si>
    <t xml:space="preserve">72273SSKLD1773081021</t>
  </si>
  <si>
    <t xml:space="preserve">VARUN SINGH</t>
  </si>
  <si>
    <t xml:space="preserve">72273SSKLD1772081021</t>
  </si>
  <si>
    <t xml:space="preserve">72273SSKLD1771081021</t>
  </si>
  <si>
    <t xml:space="preserve">NIRANJAN</t>
  </si>
  <si>
    <t xml:space="preserve">72273SSKLD1770081021</t>
  </si>
  <si>
    <t xml:space="preserve">72273SSKLD1769081021</t>
  </si>
  <si>
    <t xml:space="preserve">SATBIR GOEL</t>
  </si>
  <si>
    <t xml:space="preserve">72273SSKLD1768081021</t>
  </si>
  <si>
    <t xml:space="preserve">RAJINDER NATH DHIR</t>
  </si>
  <si>
    <t xml:space="preserve">72273SSKLD1767081021</t>
  </si>
  <si>
    <t xml:space="preserve">KARISHMA SETHI</t>
  </si>
  <si>
    <t xml:space="preserve">72273SSKLD1782081021</t>
  </si>
  <si>
    <t xml:space="preserve">HARMANDEEP SINGH KALRA</t>
  </si>
  <si>
    <t xml:space="preserve">72273SSKLD1747081021</t>
  </si>
  <si>
    <t xml:space="preserve">72273SSKLD1746081021</t>
  </si>
  <si>
    <t xml:space="preserve">72273SSKLD1745081021</t>
  </si>
  <si>
    <t xml:space="preserve">VIMLESH KUMAR</t>
  </si>
  <si>
    <t xml:space="preserve">72273SSKLD1744081021</t>
  </si>
  <si>
    <t xml:space="preserve">72273SSKLD1743081021</t>
  </si>
  <si>
    <t xml:space="preserve">BIMLESH DAGA</t>
  </si>
  <si>
    <t xml:space="preserve">72273SSKLD1742081021</t>
  </si>
  <si>
    <t xml:space="preserve">RAJESH KUMAR CHAUHAN</t>
  </si>
  <si>
    <t xml:space="preserve">72273SSKLD1741081021</t>
  </si>
  <si>
    <t xml:space="preserve">72273SSKLD1740081021</t>
  </si>
  <si>
    <t xml:space="preserve">DEVANSH JAIN</t>
  </si>
  <si>
    <t xml:space="preserve">72273SSKLD1739081021</t>
  </si>
  <si>
    <t xml:space="preserve">NAMITA W/O GAURAV</t>
  </si>
  <si>
    <t xml:space="preserve">72273SSKLD1738081021</t>
  </si>
  <si>
    <t xml:space="preserve">MANOJ KUMAR</t>
  </si>
  <si>
    <t xml:space="preserve">72273SSKLD1737081021</t>
  </si>
  <si>
    <t xml:space="preserve">72273SSKLD1736081021</t>
  </si>
  <si>
    <t xml:space="preserve">DUSHYANT</t>
  </si>
  <si>
    <t xml:space="preserve">72273SSKLD1735081021</t>
  </si>
  <si>
    <t xml:space="preserve">RAJEEV KATHURIA</t>
  </si>
  <si>
    <t xml:space="preserve">72273SSKLD1734081021</t>
  </si>
  <si>
    <t xml:space="preserve">TALWINDER SINGH</t>
  </si>
  <si>
    <t xml:space="preserve">72273SSKLD1663081021</t>
  </si>
  <si>
    <t xml:space="preserve">TALVINDER SINGH</t>
  </si>
  <si>
    <t xml:space="preserve">72273SSKLD1662081021</t>
  </si>
  <si>
    <t xml:space="preserve">RIKHAB CHAND GOLCHHA</t>
  </si>
  <si>
    <t xml:space="preserve">72273SSKLD1661081021</t>
  </si>
  <si>
    <t xml:space="preserve">PRAVEEN KUMAR</t>
  </si>
  <si>
    <t xml:space="preserve">72273SSKLD1660081021</t>
  </si>
  <si>
    <t xml:space="preserve">72273SSKLD1659081021</t>
  </si>
  <si>
    <t xml:space="preserve">SANJAY SOMANI</t>
  </si>
  <si>
    <t xml:space="preserve">72273SSKLD1658081021</t>
  </si>
  <si>
    <t xml:space="preserve">SHAHDARA</t>
  </si>
  <si>
    <t xml:space="preserve">72273SSKLD1657081021</t>
  </si>
  <si>
    <t xml:space="preserve">HIMANSHU BHATNAGAR</t>
  </si>
  <si>
    <t xml:space="preserve">72273SSKLD1656081021</t>
  </si>
  <si>
    <t xml:space="preserve">HIMANSHU</t>
  </si>
  <si>
    <t xml:space="preserve">72273SSKLD1655081021</t>
  </si>
  <si>
    <t xml:space="preserve">72273SSKLD1654081021</t>
  </si>
  <si>
    <t xml:space="preserve">72273SSKLD1653081021</t>
  </si>
  <si>
    <t xml:space="preserve">MUKESH MITTAL</t>
  </si>
  <si>
    <t xml:space="preserve">72273SSKLD1652081021</t>
  </si>
  <si>
    <t xml:space="preserve">RINKU KUMAR (201014330/PT</t>
  </si>
  <si>
    <t xml:space="preserve">72273SSKLD1651081021</t>
  </si>
  <si>
    <t xml:space="preserve">ANOOP KUMAR DABRAL</t>
  </si>
  <si>
    <t xml:space="preserve">72273SSKLD1675081021</t>
  </si>
  <si>
    <t xml:space="preserve">72273SSKLD1674081021</t>
  </si>
  <si>
    <t xml:space="preserve">PARVEEN CHHABRA</t>
  </si>
  <si>
    <t xml:space="preserve">72273SSKLD1673081021</t>
  </si>
  <si>
    <t xml:space="preserve">DINESH SHARMA</t>
  </si>
  <si>
    <t xml:space="preserve">72273SSKLD1672081021</t>
  </si>
  <si>
    <t xml:space="preserve">SAURAV</t>
  </si>
  <si>
    <t xml:space="preserve">72273SSKLD1671081021</t>
  </si>
  <si>
    <t xml:space="preserve">SAURAV GUPTA</t>
  </si>
  <si>
    <t xml:space="preserve">72273SSKLD1670081021</t>
  </si>
  <si>
    <t xml:space="preserve">MUKUL MITTAL</t>
  </si>
  <si>
    <t xml:space="preserve">72273SSKLD1669081021</t>
  </si>
  <si>
    <t xml:space="preserve">MEERA W/O BRIJ MOHAN VERM</t>
  </si>
  <si>
    <t xml:space="preserve">72273SSKLD1668081021</t>
  </si>
  <si>
    <t xml:space="preserve">MEERA</t>
  </si>
  <si>
    <t xml:space="preserve">72273SSKLD1667081021</t>
  </si>
  <si>
    <t xml:space="preserve">ANUVIND KANWAL</t>
  </si>
  <si>
    <t xml:space="preserve">72273SSKLD1666081021</t>
  </si>
  <si>
    <t xml:space="preserve">ASHWANI KUMAR CHHABRA</t>
  </si>
  <si>
    <t xml:space="preserve">72273SSKLD1665081021</t>
  </si>
  <si>
    <t xml:space="preserve">72273SSKLD1664081021</t>
  </si>
  <si>
    <t xml:space="preserve">SHYAM SUNDER SINGHAL</t>
  </si>
  <si>
    <t xml:space="preserve">72273SSKLD1685081021</t>
  </si>
  <si>
    <t xml:space="preserve">RAKESH KUMAR GUPTA</t>
  </si>
  <si>
    <t xml:space="preserve">72273SSKLD1684081021</t>
  </si>
  <si>
    <t xml:space="preserve">RAKESH GUPTA</t>
  </si>
  <si>
    <t xml:space="preserve">72273SSKLD1683081021</t>
  </si>
  <si>
    <t xml:space="preserve">SAJAL AGARWAL</t>
  </si>
  <si>
    <t xml:space="preserve">72273SSKLD1682081021</t>
  </si>
  <si>
    <t xml:space="preserve">BHAVNEET SINGH JUNEJA</t>
  </si>
  <si>
    <t xml:space="preserve">72273SSKLD1681081021</t>
  </si>
  <si>
    <t xml:space="preserve">72273SSKLD1680081021</t>
  </si>
  <si>
    <t xml:space="preserve">VIJAY SINGH MANN</t>
  </si>
  <si>
    <t xml:space="preserve">72273SSKLD1679081021</t>
  </si>
  <si>
    <t xml:space="preserve">72273SSKLD1678081021</t>
  </si>
  <si>
    <t xml:space="preserve">72273SSKLD1677081021</t>
  </si>
  <si>
    <t xml:space="preserve">72273SSKLD1676081021</t>
  </si>
  <si>
    <t xml:space="preserve">REEMA TANDON</t>
  </si>
  <si>
    <t xml:space="preserve">72273SSKLD1694081021</t>
  </si>
  <si>
    <t xml:space="preserve">PRAMOD KUMAR</t>
  </si>
  <si>
    <t xml:space="preserve">72273SSKLD1693081021</t>
  </si>
  <si>
    <t xml:space="preserve">72273SSKLD1692081021</t>
  </si>
  <si>
    <t xml:space="preserve">VIKAS JOSHI</t>
  </si>
  <si>
    <t xml:space="preserve">72273SSKLD1690081021</t>
  </si>
  <si>
    <t xml:space="preserve">72273SSKLD1691081021</t>
  </si>
  <si>
    <t xml:space="preserve">RAVI KUMAR SONTHALIA</t>
  </si>
  <si>
    <t xml:space="preserve">72273SSKLD1689081021</t>
  </si>
  <si>
    <t xml:space="preserve">RAVI SONTHALIA</t>
  </si>
  <si>
    <t xml:space="preserve">72273SSKLD1688081021</t>
  </si>
  <si>
    <t xml:space="preserve">SAHIL DUGGAL</t>
  </si>
  <si>
    <t xml:space="preserve">72273SSKLD1687081021</t>
  </si>
  <si>
    <t xml:space="preserve">72273SSKLD1686081021</t>
  </si>
  <si>
    <t xml:space="preserve">SEEMA AGGARWAL</t>
  </si>
  <si>
    <t xml:space="preserve">NORTH WEST DELHI</t>
  </si>
  <si>
    <t xml:space="preserve">72273SSKLD1710081021</t>
  </si>
  <si>
    <t xml:space="preserve">SUMIT GARG</t>
  </si>
  <si>
    <t xml:space="preserve">72273SSKLD1709081021</t>
  </si>
  <si>
    <t xml:space="preserve">PINKI SINGH</t>
  </si>
  <si>
    <t xml:space="preserve">72273SSKLD1708081021</t>
  </si>
  <si>
    <t xml:space="preserve">PARMOD KUMAR GUPTA</t>
  </si>
  <si>
    <t xml:space="preserve">72273SSKLD1707081021</t>
  </si>
  <si>
    <t xml:space="preserve">72273SSKLD1706081021</t>
  </si>
  <si>
    <t xml:space="preserve">SURINDER SHORI</t>
  </si>
  <si>
    <t xml:space="preserve">72273SSKLD0418081021</t>
  </si>
  <si>
    <t xml:space="preserve">KULTAR SINGH</t>
  </si>
  <si>
    <t xml:space="preserve">72273SSKLD0417081021</t>
  </si>
  <si>
    <t xml:space="preserve">KUSH JAIN</t>
  </si>
  <si>
    <t xml:space="preserve">72273SSKLD0416081021</t>
  </si>
  <si>
    <t xml:space="preserve">SUNNY KHURANA</t>
  </si>
  <si>
    <t xml:space="preserve">72273SSKLD0562081021</t>
  </si>
  <si>
    <t xml:space="preserve">ILEEYAS</t>
  </si>
  <si>
    <t xml:space="preserve">72273SSKLD0420081021</t>
  </si>
  <si>
    <t xml:space="preserve">SANJAY</t>
  </si>
  <si>
    <t xml:space="preserve">72273SSKLD0566081021</t>
  </si>
  <si>
    <t xml:space="preserve">72273SSKLD0565081021</t>
  </si>
  <si>
    <t xml:space="preserve">RAJEEV SADANA</t>
  </si>
  <si>
    <t xml:space="preserve">72273SSKLD0564081021</t>
  </si>
  <si>
    <t xml:space="preserve">UCHHAB DEVI BETALA</t>
  </si>
  <si>
    <t xml:space="preserve">72273SSKLD0556081021</t>
  </si>
  <si>
    <t xml:space="preserve">72273SSKLD1502081021</t>
  </si>
  <si>
    <t xml:space="preserve">RAJINDER AGGARWAL</t>
  </si>
  <si>
    <t xml:space="preserve">72273SSKLD3241081021</t>
  </si>
  <si>
    <t xml:space="preserve">RUBY BALA</t>
  </si>
  <si>
    <t xml:space="preserve">72273SSKLD2466081021</t>
  </si>
  <si>
    <t xml:space="preserve">72273SSKLD2467081021</t>
  </si>
  <si>
    <t xml:space="preserve">NEELAM POPLI</t>
  </si>
  <si>
    <t xml:space="preserve">72273SSKLD1246081021</t>
  </si>
  <si>
    <t xml:space="preserve">NITIN MITTAL</t>
  </si>
  <si>
    <t xml:space="preserve">72273SSKLD3178081021</t>
  </si>
  <si>
    <t xml:space="preserve">RAJENDRA NATH GUPTA</t>
  </si>
  <si>
    <t xml:space="preserve">72273SSKLD3177081021</t>
  </si>
  <si>
    <t xml:space="preserve">RAJAN MONGIA</t>
  </si>
  <si>
    <t xml:space="preserve">72273SSKLD3176081021</t>
  </si>
  <si>
    <t xml:space="preserve">SARWAN  KUMAR</t>
  </si>
  <si>
    <t xml:space="preserve">72273SSKLD3022081021</t>
  </si>
  <si>
    <t xml:space="preserve">72273SSKLD3021081021</t>
  </si>
  <si>
    <t xml:space="preserve">MANOJ KUMAR RATHORE (2943</t>
  </si>
  <si>
    <t xml:space="preserve">72273SSKLD3014081021</t>
  </si>
  <si>
    <t xml:space="preserve">ANIL KUMAR SHARMA</t>
  </si>
  <si>
    <t xml:space="preserve">72273SSKLD3013081021</t>
  </si>
  <si>
    <t xml:space="preserve">72273SSKLD3012081021</t>
  </si>
  <si>
    <t xml:space="preserve">PAWAN KUMAR</t>
  </si>
  <si>
    <t xml:space="preserve">72273SSKLD3011081021</t>
  </si>
  <si>
    <t xml:space="preserve">POOJA MITTAL</t>
  </si>
  <si>
    <t xml:space="preserve">72273SSKLD3015081021</t>
  </si>
  <si>
    <t xml:space="preserve">SURAJ KUMAR</t>
  </si>
  <si>
    <t xml:space="preserve">72273SSKLD2970081021</t>
  </si>
  <si>
    <t xml:space="preserve">NIRANJAN SINGH</t>
  </si>
  <si>
    <t xml:space="preserve">72273SSKLD3900081021</t>
  </si>
  <si>
    <t xml:space="preserve">SHIV  KUMAR</t>
  </si>
  <si>
    <t xml:space="preserve">72273SSKLD3958081021</t>
  </si>
  <si>
    <t xml:space="preserve">72273SSKLD3959081021</t>
  </si>
  <si>
    <t xml:space="preserve">AVNISH PATHAK</t>
  </si>
  <si>
    <t xml:space="preserve">72273SSKLD3962081021</t>
  </si>
  <si>
    <t xml:space="preserve">SHAILESH CHOUDHARY</t>
  </si>
  <si>
    <t xml:space="preserve">72273SSKLD4091081021</t>
  </si>
  <si>
    <t xml:space="preserve">NARINDER SINGH BHATIA</t>
  </si>
  <si>
    <t xml:space="preserve">72273SSKLD3996081021</t>
  </si>
  <si>
    <t xml:space="preserve">ABDUL KAYUM</t>
  </si>
  <si>
    <t xml:space="preserve">72273SSKLD3994081021</t>
  </si>
  <si>
    <t xml:space="preserve">DURGESH MALIK</t>
  </si>
  <si>
    <t xml:space="preserve">72273SSKLD6105081021</t>
  </si>
  <si>
    <t xml:space="preserve">SUMITA CHANDRA</t>
  </si>
  <si>
    <t xml:space="preserve">72273SSKLD6102081021</t>
  </si>
  <si>
    <t xml:space="preserve">72273SSKLD6101081021</t>
  </si>
  <si>
    <t xml:space="preserve">NITIN SINGH</t>
  </si>
  <si>
    <t xml:space="preserve">AGRA</t>
  </si>
  <si>
    <t xml:space="preserve">72273SSKLD6196081021</t>
  </si>
  <si>
    <t xml:space="preserve">72273SSKLD6195081021</t>
  </si>
  <si>
    <t xml:space="preserve">HEMRAJ  BANSWAL</t>
  </si>
  <si>
    <t xml:space="preserve">72273SSKLD6204081021</t>
  </si>
  <si>
    <t xml:space="preserve">NEETA SIKARWAR</t>
  </si>
  <si>
    <t xml:space="preserve">72273SSKLD6225081021</t>
  </si>
  <si>
    <t xml:space="preserve">ADARSH KAPOOR</t>
  </si>
  <si>
    <t xml:space="preserve">GURGAON</t>
  </si>
  <si>
    <t xml:space="preserve">72273SSKLD4341081021</t>
  </si>
  <si>
    <t xml:space="preserve">SANDEEP KUMAR SHARMA</t>
  </si>
  <si>
    <t xml:space="preserve">72273SSKLD4329081021</t>
  </si>
  <si>
    <t xml:space="preserve">72273SSKLD4340081021</t>
  </si>
  <si>
    <t xml:space="preserve">JITENDER SEHGAL</t>
  </si>
  <si>
    <t xml:space="preserve">72273SSKLD4310081021</t>
  </si>
  <si>
    <t xml:space="preserve">VIJAYA MAHLAWAT</t>
  </si>
  <si>
    <t xml:space="preserve">72273SSKLD4311081021</t>
  </si>
  <si>
    <t xml:space="preserve">NEHA JAIN</t>
  </si>
  <si>
    <t xml:space="preserve">72273SSKLD4305081021</t>
  </si>
  <si>
    <t xml:space="preserve">RAHUL</t>
  </si>
  <si>
    <t xml:space="preserve">72273SSKLD4200081021</t>
  </si>
  <si>
    <t xml:space="preserve">NEERAJ SALUJA</t>
  </si>
  <si>
    <t xml:space="preserve">72273SSKLD4388081021</t>
  </si>
  <si>
    <t xml:space="preserve">SANDEEP</t>
  </si>
  <si>
    <t xml:space="preserve">72273SSKLD4396081021</t>
  </si>
  <si>
    <t xml:space="preserve">JASBIR KAUR</t>
  </si>
  <si>
    <t xml:space="preserve">LUDHIANA</t>
  </si>
  <si>
    <t xml:space="preserve">72273SSKLD4912081021</t>
  </si>
  <si>
    <t xml:space="preserve">72273SSKLD4911081021</t>
  </si>
  <si>
    <t xml:space="preserve">MOHD SAJID ALI</t>
  </si>
  <si>
    <t xml:space="preserve">72273SSKLD4913081021</t>
  </si>
  <si>
    <t xml:space="preserve">UMESH KUMAR VIRDY S/O JAT</t>
  </si>
  <si>
    <t xml:space="preserve">72273SSKLD4916081021</t>
  </si>
  <si>
    <t xml:space="preserve">72273SSKLD4915081021</t>
  </si>
  <si>
    <t xml:space="preserve">HARVINDER SINGH S/O BHUPI</t>
  </si>
  <si>
    <t xml:space="preserve">72273SSKLD4914081021</t>
  </si>
  <si>
    <t xml:space="preserve">SURINDER PAL SINGH</t>
  </si>
  <si>
    <t xml:space="preserve">72273SSKLD5129081021</t>
  </si>
  <si>
    <t xml:space="preserve">SONAM</t>
  </si>
  <si>
    <t xml:space="preserve">72273SSKLD4919081021</t>
  </si>
  <si>
    <t xml:space="preserve">VICKY SHARMA</t>
  </si>
  <si>
    <t xml:space="preserve">72273SSKLD5104081021</t>
  </si>
  <si>
    <t xml:space="preserve">ARMINDER JIT SINGH RAI</t>
  </si>
  <si>
    <t xml:space="preserve">72273SSKLD5212081021</t>
  </si>
  <si>
    <t xml:space="preserve">SUKHDEEP SINGH S/O BALBIR</t>
  </si>
  <si>
    <t xml:space="preserve">72273SSKLD4811081021</t>
  </si>
  <si>
    <t xml:space="preserve">72273SSKLD5222081021</t>
  </si>
  <si>
    <t xml:space="preserve">DINESH RAJ JASWAL</t>
  </si>
  <si>
    <t xml:space="preserve">72273SSKLD5221081021</t>
  </si>
  <si>
    <t xml:space="preserve">MANPREET SINGH</t>
  </si>
  <si>
    <t xml:space="preserve">72273SSKLD4936081021</t>
  </si>
  <si>
    <t xml:space="preserve">REEMA ARORA</t>
  </si>
  <si>
    <t xml:space="preserve">72273SSKLD4715081021</t>
  </si>
  <si>
    <t xml:space="preserve">SHANKY MUNJAL</t>
  </si>
  <si>
    <t xml:space="preserve">72273SSKLD4386081021</t>
  </si>
  <si>
    <t xml:space="preserve">SAURABH KUMAR SINGH</t>
  </si>
  <si>
    <t xml:space="preserve">GURGAON KTY</t>
  </si>
  <si>
    <t xml:space="preserve">72273SSKLD4378081021</t>
  </si>
  <si>
    <t xml:space="preserve">HARISH KUMAR KANSAL</t>
  </si>
  <si>
    <t xml:space="preserve">72273SSKLD5576081021</t>
  </si>
  <si>
    <t xml:space="preserve">DIBYANSHU AGARWAL</t>
  </si>
  <si>
    <t xml:space="preserve">72273SSKLD5575081021</t>
  </si>
  <si>
    <t xml:space="preserve">JAY PRAKASH CHHAJER</t>
  </si>
  <si>
    <t xml:space="preserve">72273SSKLD5574081021</t>
  </si>
  <si>
    <t xml:space="preserve">PAVAN DEV GAUR</t>
  </si>
  <si>
    <t xml:space="preserve">72273SSKLD6034081021</t>
  </si>
  <si>
    <t xml:space="preserve">72273SSKLD5469081021</t>
  </si>
  <si>
    <t xml:space="preserve">72273SSKLD5560081021</t>
  </si>
  <si>
    <t xml:space="preserve">ANKITA SHRIVASTAV</t>
  </si>
  <si>
    <t xml:space="preserve">72273SSKLD5559081021</t>
  </si>
  <si>
    <t xml:space="preserve">JYOTSNA GARG</t>
  </si>
  <si>
    <t xml:space="preserve">72273SSKLD5399081021</t>
  </si>
  <si>
    <t xml:space="preserve">NABI MOHAMAD</t>
  </si>
  <si>
    <t xml:space="preserve">72273SSKLD5251081021</t>
  </si>
  <si>
    <t xml:space="preserve">ANANDA KUMAR</t>
  </si>
  <si>
    <t xml:space="preserve">72273SSKLD5391081021</t>
  </si>
  <si>
    <t xml:space="preserve">PUNEET LUDHRA</t>
  </si>
  <si>
    <t xml:space="preserve">72273SSKLD5247081021</t>
  </si>
  <si>
    <t xml:space="preserve">DHEERAJ KUMAR FOGAT</t>
  </si>
  <si>
    <t xml:space="preserve">72273SSKLD5401081021</t>
  </si>
  <si>
    <t xml:space="preserve">PARVEEN KUMAR SHARMA</t>
  </si>
  <si>
    <t xml:space="preserve">72273SSKLD4920081021</t>
  </si>
  <si>
    <t xml:space="preserve">RAKESH KUMAR BHATANAGAR</t>
  </si>
  <si>
    <t xml:space="preserve">CHITTORGARH</t>
  </si>
  <si>
    <t xml:space="preserve">RAJASTHAN</t>
  </si>
  <si>
    <t xml:space="preserve">72273SSKLD6652081021</t>
  </si>
  <si>
    <t xml:space="preserve">NIKUNJ HARSUKHBHAI KACHHA</t>
  </si>
  <si>
    <t xml:space="preserve">RAJKOT</t>
  </si>
  <si>
    <t xml:space="preserve">72273SSKLD7118081021</t>
  </si>
  <si>
    <t xml:space="preserve">NARENDRA RATILAL JASANI</t>
  </si>
  <si>
    <t xml:space="preserve">72273SSKLD7031081021</t>
  </si>
  <si>
    <t xml:space="preserve">TRIVEDI SURYAKANT KANTILA</t>
  </si>
  <si>
    <t xml:space="preserve">72273SSKLD7109081021</t>
  </si>
  <si>
    <t xml:space="preserve">MUKESH B KAPURIYA</t>
  </si>
  <si>
    <t xml:space="preserve">72273SSKLD7110081021</t>
  </si>
  <si>
    <t xml:space="preserve">POPAT  JAYESH</t>
  </si>
  <si>
    <t xml:space="preserve">72273SSKLD7120081021</t>
  </si>
  <si>
    <t xml:space="preserve">SHAILESHBHAI CHANDULAL PA</t>
  </si>
  <si>
    <t xml:space="preserve">72273SSKLD7097081021</t>
  </si>
  <si>
    <t xml:space="preserve">KAVAIYA DIVYABEN DHIRAJLA</t>
  </si>
  <si>
    <t xml:space="preserve">72273SSKLD7099081021</t>
  </si>
  <si>
    <t xml:space="preserve">72273SSKLD7098081021</t>
  </si>
  <si>
    <t xml:space="preserve">JAYESH HARSHAD POPAT</t>
  </si>
  <si>
    <t xml:space="preserve">72273SSKLD7119081021</t>
  </si>
  <si>
    <t xml:space="preserve">NAFISA NURULAAMIN KHUDKHU</t>
  </si>
  <si>
    <t xml:space="preserve">PORBANDAR</t>
  </si>
  <si>
    <t xml:space="preserve">72273SSKLD7214081021</t>
  </si>
  <si>
    <t xml:space="preserve">SHARAD  MEHTA</t>
  </si>
  <si>
    <t xml:space="preserve">JODHPUR</t>
  </si>
  <si>
    <t xml:space="preserve">72273SSKLD6947081021</t>
  </si>
  <si>
    <t xml:space="preserve">VEKARIYA VIPULBHAI GOBARB</t>
  </si>
  <si>
    <t xml:space="preserve">72273SSKLD7102081021</t>
  </si>
  <si>
    <t xml:space="preserve">DETROJA SANJAYBHAI BECHAR</t>
  </si>
  <si>
    <t xml:space="preserve">72273SSKLD7104081021</t>
  </si>
  <si>
    <t xml:space="preserve">72273SSKLD7103081021</t>
  </si>
  <si>
    <t xml:space="preserve">DHRANGU DADUBHAI ALABHAI</t>
  </si>
  <si>
    <t xml:space="preserve">72273SSKLD7199081021</t>
  </si>
  <si>
    <t xml:space="preserve">ARIHANT A MEHTA</t>
  </si>
  <si>
    <t xml:space="preserve">72273SSKLD7300081021</t>
  </si>
  <si>
    <t xml:space="preserve">MANISH KISHORCHANDRA SHAH</t>
  </si>
  <si>
    <t xml:space="preserve">72273SSKLD7301081021</t>
  </si>
  <si>
    <t xml:space="preserve">SATISH ATMARAM PATEL</t>
  </si>
  <si>
    <t xml:space="preserve">72273SSKLD7284081021</t>
  </si>
  <si>
    <t xml:space="preserve">UMESH RAMNIKLAL DALSANIA</t>
  </si>
  <si>
    <t xml:space="preserve">72273SSKLD7283081021</t>
  </si>
  <si>
    <t xml:space="preserve">72273SSKLD7314081021</t>
  </si>
  <si>
    <t xml:space="preserve">KANASAGRA PRAKASH</t>
  </si>
  <si>
    <t xml:space="preserve">72273SSKLD7315081021</t>
  </si>
  <si>
    <t xml:space="preserve">HARISH MOHANLAL RUGHANI</t>
  </si>
  <si>
    <t xml:space="preserve">72273SSKLD7221081021</t>
  </si>
  <si>
    <t xml:space="preserve">HARISHKUMAR MOHANLAL RUGH</t>
  </si>
  <si>
    <t xml:space="preserve">72273SSKLD7220081021</t>
  </si>
  <si>
    <t xml:space="preserve">JITESH CHHABILDAS VARIA</t>
  </si>
  <si>
    <t xml:space="preserve">72273SSKLD7270081021</t>
  </si>
  <si>
    <t xml:space="preserve">MEHTA PAYASVINI UMESHBHAI</t>
  </si>
  <si>
    <t xml:space="preserve">72273SSKLD7738081021</t>
  </si>
  <si>
    <t xml:space="preserve">JITENDRAKUMAR VACHANAJI</t>
  </si>
  <si>
    <t xml:space="preserve">72273SSKLD7737081021</t>
  </si>
  <si>
    <t xml:space="preserve">SUNIL CHEHARBHAI LIMBACHI</t>
  </si>
  <si>
    <t xml:space="preserve">72273SSKLD7699081021</t>
  </si>
  <si>
    <t xml:space="preserve">DARSHIT R PATEL</t>
  </si>
  <si>
    <t xml:space="preserve">72273SSKLD7906081021</t>
  </si>
  <si>
    <t xml:space="preserve">HEMALATA MANOJKUMAR JOSHI</t>
  </si>
  <si>
    <t xml:space="preserve">72273SSKLD7789081021</t>
  </si>
  <si>
    <t xml:space="preserve">RAJESHREE S IYER</t>
  </si>
  <si>
    <t xml:space="preserve">72273SSKLD7788081021</t>
  </si>
  <si>
    <t xml:space="preserve">AMAR CHANDRA</t>
  </si>
  <si>
    <t xml:space="preserve">72273SSKLD0196081021</t>
  </si>
  <si>
    <t xml:space="preserve">72273SSKLD0195081021</t>
  </si>
  <si>
    <t xml:space="preserve">SANTOSH GHARTI MAGAR</t>
  </si>
  <si>
    <t xml:space="preserve">72273SSKLD0193081021</t>
  </si>
  <si>
    <t xml:space="preserve">VIRAJ SINGH</t>
  </si>
  <si>
    <t xml:space="preserve">72273SSKLD0190081021</t>
  </si>
  <si>
    <t xml:space="preserve">SURINDER SINGH AJMANI</t>
  </si>
  <si>
    <t xml:space="preserve">72273SSKLD0189081021</t>
  </si>
  <si>
    <t xml:space="preserve">SURINDER SINGH</t>
  </si>
  <si>
    <t xml:space="preserve">72273SSKLD0188081021</t>
  </si>
  <si>
    <t xml:space="preserve">RUPINDER BEDI</t>
  </si>
  <si>
    <t xml:space="preserve">72273SSKLD0187081021</t>
  </si>
  <si>
    <t xml:space="preserve">72273SSKLD0186081021</t>
  </si>
  <si>
    <t xml:space="preserve">MAYA CHATNANI</t>
  </si>
  <si>
    <t xml:space="preserve">72273SSKLD0185081021</t>
  </si>
  <si>
    <t xml:space="preserve">SEKH AZIMALI</t>
  </si>
  <si>
    <t xml:space="preserve">72273SSKLD0184081021</t>
  </si>
  <si>
    <t xml:space="preserve">ASHISH MALIK</t>
  </si>
  <si>
    <t xml:space="preserve">72273SSKLD0230081021</t>
  </si>
  <si>
    <t xml:space="preserve">VAIBHAV JAIN</t>
  </si>
  <si>
    <t xml:space="preserve">72273SSKLD0229081021</t>
  </si>
  <si>
    <t xml:space="preserve">MAHAVIR PARSHAD</t>
  </si>
  <si>
    <t xml:space="preserve">72273SSKLD0228081021</t>
  </si>
  <si>
    <t xml:space="preserve">72273SSKLD0227081021</t>
  </si>
  <si>
    <t xml:space="preserve">R MUTHUMEENA</t>
  </si>
  <si>
    <t xml:space="preserve">72273SSKLD022608102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6553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8.1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2</v>
      </c>
      <c r="H1" s="1" t="s">
        <v>2</v>
      </c>
      <c r="I1" s="1" t="s">
        <v>6</v>
      </c>
      <c r="J1" s="1" t="s">
        <v>7</v>
      </c>
    </row>
    <row r="2" customFormat="false" ht="15" hidden="false" customHeight="false" outlineLevel="0" collapsed="false">
      <c r="A2" s="0" t="s">
        <v>8</v>
      </c>
      <c r="D2" s="0" t="s">
        <v>9</v>
      </c>
      <c r="E2" s="0" t="s">
        <v>10</v>
      </c>
      <c r="F2" s="0" t="n">
        <v>400084</v>
      </c>
      <c r="G2" s="0" t="n">
        <v>0.1</v>
      </c>
      <c r="H2" s="0" t="n">
        <v>1</v>
      </c>
      <c r="I2" s="0" t="n">
        <v>209776770</v>
      </c>
      <c r="J2" s="0" t="s">
        <v>11</v>
      </c>
    </row>
    <row r="3" customFormat="false" ht="15" hidden="false" customHeight="false" outlineLevel="0" collapsed="false">
      <c r="A3" s="0" t="s">
        <v>12</v>
      </c>
      <c r="D3" s="0" t="s">
        <v>13</v>
      </c>
      <c r="E3" s="0" t="s">
        <v>10</v>
      </c>
      <c r="F3" s="0" t="n">
        <v>444805</v>
      </c>
      <c r="G3" s="0" t="n">
        <v>0.1</v>
      </c>
      <c r="H3" s="0" t="n">
        <v>1</v>
      </c>
      <c r="I3" s="0" t="n">
        <v>209747104</v>
      </c>
      <c r="J3" s="0" t="s">
        <v>14</v>
      </c>
    </row>
    <row r="4" customFormat="false" ht="15" hidden="false" customHeight="false" outlineLevel="0" collapsed="false">
      <c r="A4" s="0" t="s">
        <v>15</v>
      </c>
      <c r="D4" s="0" t="s">
        <v>16</v>
      </c>
      <c r="E4" s="0" t="s">
        <v>10</v>
      </c>
      <c r="F4" s="0" t="n">
        <v>445001</v>
      </c>
      <c r="G4" s="0" t="n">
        <v>0.1</v>
      </c>
      <c r="H4" s="0" t="n">
        <v>1</v>
      </c>
      <c r="I4" s="0" t="n">
        <v>209746423</v>
      </c>
      <c r="J4" s="0" t="s">
        <v>17</v>
      </c>
    </row>
    <row r="5" customFormat="false" ht="15" hidden="false" customHeight="false" outlineLevel="0" collapsed="false">
      <c r="A5" s="0" t="s">
        <v>18</v>
      </c>
      <c r="D5" s="0" t="s">
        <v>16</v>
      </c>
      <c r="E5" s="0" t="s">
        <v>10</v>
      </c>
      <c r="F5" s="0" t="n">
        <v>445001</v>
      </c>
      <c r="G5" s="0" t="n">
        <v>0.1</v>
      </c>
      <c r="H5" s="0" t="n">
        <v>1</v>
      </c>
      <c r="I5" s="0" t="n">
        <v>209746424</v>
      </c>
      <c r="J5" s="0" t="s">
        <v>19</v>
      </c>
    </row>
    <row r="6" customFormat="false" ht="15" hidden="false" customHeight="false" outlineLevel="0" collapsed="false">
      <c r="A6" s="0" t="s">
        <v>20</v>
      </c>
      <c r="D6" s="0" t="s">
        <v>21</v>
      </c>
      <c r="E6" s="0" t="s">
        <v>10</v>
      </c>
      <c r="F6" s="0" t="n">
        <v>445001</v>
      </c>
      <c r="G6" s="0" t="n">
        <v>0.1</v>
      </c>
      <c r="H6" s="0" t="n">
        <v>1</v>
      </c>
      <c r="I6" s="0" t="n">
        <v>209746486</v>
      </c>
      <c r="J6" s="0" t="s">
        <v>22</v>
      </c>
    </row>
    <row r="7" customFormat="false" ht="15" hidden="false" customHeight="false" outlineLevel="0" collapsed="false">
      <c r="A7" s="0" t="s">
        <v>20</v>
      </c>
      <c r="D7" s="0" t="s">
        <v>21</v>
      </c>
      <c r="E7" s="0" t="s">
        <v>10</v>
      </c>
      <c r="F7" s="0" t="n">
        <v>445001</v>
      </c>
      <c r="G7" s="0" t="n">
        <v>0.1</v>
      </c>
      <c r="H7" s="0" t="n">
        <v>1</v>
      </c>
      <c r="I7" s="0" t="n">
        <v>209746523</v>
      </c>
      <c r="J7" s="0" t="s">
        <v>23</v>
      </c>
    </row>
    <row r="8" customFormat="false" ht="15" hidden="false" customHeight="false" outlineLevel="0" collapsed="false">
      <c r="A8" s="0" t="s">
        <v>24</v>
      </c>
      <c r="D8" s="0" t="s">
        <v>21</v>
      </c>
      <c r="E8" s="0" t="s">
        <v>10</v>
      </c>
      <c r="F8" s="0" t="n">
        <v>445001</v>
      </c>
      <c r="G8" s="0" t="n">
        <v>0.1</v>
      </c>
      <c r="H8" s="0" t="n">
        <v>1</v>
      </c>
      <c r="I8" s="0" t="n">
        <v>209753236</v>
      </c>
      <c r="J8" s="0" t="s">
        <v>25</v>
      </c>
    </row>
    <row r="9" customFormat="false" ht="15" hidden="false" customHeight="false" outlineLevel="0" collapsed="false">
      <c r="A9" s="0" t="s">
        <v>26</v>
      </c>
      <c r="D9" s="0" t="s">
        <v>21</v>
      </c>
      <c r="E9" s="0" t="s">
        <v>10</v>
      </c>
      <c r="F9" s="0" t="n">
        <v>445001</v>
      </c>
      <c r="G9" s="0" t="n">
        <v>0.1</v>
      </c>
      <c r="H9" s="0" t="n">
        <v>1</v>
      </c>
      <c r="I9" s="0" t="n">
        <v>209753237</v>
      </c>
      <c r="J9" s="0" t="s">
        <v>27</v>
      </c>
    </row>
    <row r="10" customFormat="false" ht="15" hidden="false" customHeight="false" outlineLevel="0" collapsed="false">
      <c r="A10" s="0" t="s">
        <v>28</v>
      </c>
      <c r="D10" s="0" t="s">
        <v>21</v>
      </c>
      <c r="E10" s="0" t="s">
        <v>10</v>
      </c>
      <c r="F10" s="0" t="n">
        <v>445001</v>
      </c>
      <c r="G10" s="0" t="n">
        <v>0.1</v>
      </c>
      <c r="H10" s="0" t="n">
        <v>1</v>
      </c>
      <c r="I10" s="0" t="n">
        <v>209754796</v>
      </c>
      <c r="J10" s="0" t="s">
        <v>29</v>
      </c>
    </row>
    <row r="11" customFormat="false" ht="15" hidden="false" customHeight="false" outlineLevel="0" collapsed="false">
      <c r="A11" s="0" t="s">
        <v>28</v>
      </c>
      <c r="D11" s="0" t="s">
        <v>21</v>
      </c>
      <c r="E11" s="0" t="s">
        <v>10</v>
      </c>
      <c r="F11" s="0" t="n">
        <v>445001</v>
      </c>
      <c r="G11" s="0" t="n">
        <v>0.1</v>
      </c>
      <c r="H11" s="0" t="n">
        <v>1</v>
      </c>
      <c r="I11" s="0" t="n">
        <v>209754797</v>
      </c>
      <c r="J11" s="0" t="s">
        <v>30</v>
      </c>
    </row>
    <row r="12" customFormat="false" ht="15" hidden="false" customHeight="false" outlineLevel="0" collapsed="false">
      <c r="A12" s="0" t="s">
        <v>31</v>
      </c>
      <c r="D12" s="0" t="s">
        <v>16</v>
      </c>
      <c r="E12" s="0" t="s">
        <v>10</v>
      </c>
      <c r="F12" s="0" t="n">
        <v>445001</v>
      </c>
      <c r="G12" s="0" t="n">
        <v>0.1</v>
      </c>
      <c r="H12" s="0" t="n">
        <v>1</v>
      </c>
      <c r="I12" s="0" t="n">
        <v>209755894</v>
      </c>
      <c r="J12" s="0" t="s">
        <v>32</v>
      </c>
    </row>
    <row r="13" customFormat="false" ht="15" hidden="false" customHeight="false" outlineLevel="0" collapsed="false">
      <c r="A13" s="0" t="s">
        <v>33</v>
      </c>
      <c r="D13" s="0" t="s">
        <v>21</v>
      </c>
      <c r="E13" s="0" t="s">
        <v>10</v>
      </c>
      <c r="F13" s="0" t="n">
        <v>445001</v>
      </c>
      <c r="G13" s="0" t="n">
        <v>0.1</v>
      </c>
      <c r="H13" s="0" t="n">
        <v>1</v>
      </c>
      <c r="I13" s="0" t="n">
        <v>209761177</v>
      </c>
      <c r="J13" s="0" t="s">
        <v>34</v>
      </c>
    </row>
    <row r="14" customFormat="false" ht="15" hidden="false" customHeight="false" outlineLevel="0" collapsed="false">
      <c r="A14" s="0" t="s">
        <v>35</v>
      </c>
      <c r="D14" s="0" t="s">
        <v>21</v>
      </c>
      <c r="E14" s="0" t="s">
        <v>10</v>
      </c>
      <c r="F14" s="0" t="n">
        <v>445001</v>
      </c>
      <c r="G14" s="0" t="n">
        <v>0.1</v>
      </c>
      <c r="H14" s="0" t="n">
        <v>1</v>
      </c>
      <c r="I14" s="0" t="n">
        <v>209776159</v>
      </c>
      <c r="J14" s="0" t="s">
        <v>36</v>
      </c>
    </row>
    <row r="15" customFormat="false" ht="15" hidden="false" customHeight="false" outlineLevel="0" collapsed="false">
      <c r="A15" s="0" t="s">
        <v>37</v>
      </c>
      <c r="D15" s="0" t="s">
        <v>21</v>
      </c>
      <c r="E15" s="0" t="s">
        <v>10</v>
      </c>
      <c r="F15" s="0" t="n">
        <v>445001</v>
      </c>
      <c r="G15" s="0" t="n">
        <v>0.1</v>
      </c>
      <c r="H15" s="0" t="n">
        <v>1</v>
      </c>
      <c r="I15" s="0" t="n">
        <v>209777750</v>
      </c>
      <c r="J15" s="0" t="s">
        <v>38</v>
      </c>
    </row>
    <row r="16" customFormat="false" ht="15" hidden="false" customHeight="false" outlineLevel="0" collapsed="false">
      <c r="A16" s="0" t="s">
        <v>37</v>
      </c>
      <c r="D16" s="0" t="s">
        <v>21</v>
      </c>
      <c r="E16" s="0" t="s">
        <v>10</v>
      </c>
      <c r="F16" s="0" t="n">
        <v>445001</v>
      </c>
      <c r="G16" s="0" t="n">
        <v>0.1</v>
      </c>
      <c r="H16" s="0" t="n">
        <v>1</v>
      </c>
      <c r="I16" s="0" t="n">
        <v>209778112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41</v>
      </c>
      <c r="F17" s="0" t="n">
        <v>641015</v>
      </c>
      <c r="G17" s="0" t="n">
        <v>0.1</v>
      </c>
      <c r="H17" s="0" t="n">
        <v>1</v>
      </c>
      <c r="I17" s="0" t="n">
        <v>209758112</v>
      </c>
      <c r="J17" s="0" t="s">
        <v>42</v>
      </c>
    </row>
    <row r="18" customFormat="false" ht="15" hidden="false" customHeight="false" outlineLevel="0" collapsed="false">
      <c r="A18" s="0" t="s">
        <v>43</v>
      </c>
      <c r="D18" s="0" t="s">
        <v>44</v>
      </c>
      <c r="E18" s="0" t="s">
        <v>45</v>
      </c>
      <c r="F18" s="0" t="n">
        <v>641015</v>
      </c>
      <c r="G18" s="0" t="n">
        <v>0.1</v>
      </c>
      <c r="H18" s="0" t="n">
        <v>1</v>
      </c>
      <c r="I18" s="0" t="n">
        <v>209758113</v>
      </c>
      <c r="J18" s="0" t="s">
        <v>46</v>
      </c>
    </row>
    <row r="19" customFormat="false" ht="15" hidden="false" customHeight="false" outlineLevel="0" collapsed="false">
      <c r="A19" s="0" t="s">
        <v>43</v>
      </c>
      <c r="D19" s="0" t="s">
        <v>44</v>
      </c>
      <c r="E19" s="0" t="s">
        <v>45</v>
      </c>
      <c r="F19" s="0" t="n">
        <v>641015</v>
      </c>
      <c r="G19" s="0" t="n">
        <v>0.1</v>
      </c>
      <c r="H19" s="0" t="n">
        <v>1</v>
      </c>
      <c r="I19" s="0" t="n">
        <v>209758269</v>
      </c>
      <c r="J19" s="0" t="s">
        <v>47</v>
      </c>
    </row>
    <row r="20" customFormat="false" ht="15" hidden="false" customHeight="false" outlineLevel="0" collapsed="false">
      <c r="A20" s="0" t="s">
        <v>48</v>
      </c>
      <c r="D20" s="0" t="s">
        <v>44</v>
      </c>
      <c r="E20" s="0" t="s">
        <v>45</v>
      </c>
      <c r="F20" s="0" t="n">
        <v>641015</v>
      </c>
      <c r="G20" s="0" t="n">
        <v>0.1</v>
      </c>
      <c r="H20" s="0" t="n">
        <v>1</v>
      </c>
      <c r="I20" s="0" t="n">
        <v>209760965</v>
      </c>
      <c r="J20" s="0" t="s">
        <v>49</v>
      </c>
    </row>
    <row r="21" customFormat="false" ht="15" hidden="false" customHeight="false" outlineLevel="0" collapsed="false">
      <c r="A21" s="0" t="s">
        <v>50</v>
      </c>
      <c r="D21" s="0" t="s">
        <v>44</v>
      </c>
      <c r="E21" s="0" t="s">
        <v>45</v>
      </c>
      <c r="F21" s="0" t="n">
        <v>641015</v>
      </c>
      <c r="G21" s="0" t="n">
        <v>0.1</v>
      </c>
      <c r="H21" s="0" t="n">
        <v>1</v>
      </c>
      <c r="I21" s="0" t="n">
        <v>209760966</v>
      </c>
      <c r="J21" s="0" t="s">
        <v>51</v>
      </c>
    </row>
    <row r="22" customFormat="false" ht="15" hidden="false" customHeight="false" outlineLevel="0" collapsed="false">
      <c r="A22" s="0" t="s">
        <v>52</v>
      </c>
      <c r="D22" s="0" t="s">
        <v>44</v>
      </c>
      <c r="E22" s="0" t="s">
        <v>45</v>
      </c>
      <c r="F22" s="0" t="n">
        <v>641015</v>
      </c>
      <c r="G22" s="0" t="n">
        <v>0.1</v>
      </c>
      <c r="H22" s="0" t="n">
        <v>1</v>
      </c>
      <c r="I22" s="0" t="n">
        <v>209767350</v>
      </c>
      <c r="J22" s="0" t="s">
        <v>53</v>
      </c>
    </row>
    <row r="23" customFormat="false" ht="15" hidden="false" customHeight="false" outlineLevel="0" collapsed="false">
      <c r="A23" s="0" t="s">
        <v>54</v>
      </c>
      <c r="D23" s="0" t="s">
        <v>44</v>
      </c>
      <c r="E23" s="0" t="s">
        <v>45</v>
      </c>
      <c r="F23" s="0" t="n">
        <v>641015</v>
      </c>
      <c r="G23" s="0" t="n">
        <v>0.1</v>
      </c>
      <c r="H23" s="0" t="n">
        <v>1</v>
      </c>
      <c r="I23" s="0" t="n">
        <v>209767351</v>
      </c>
      <c r="J23" s="0" t="s">
        <v>55</v>
      </c>
    </row>
    <row r="24" customFormat="false" ht="15" hidden="false" customHeight="false" outlineLevel="0" collapsed="false">
      <c r="A24" s="0" t="s">
        <v>56</v>
      </c>
      <c r="D24" s="0" t="s">
        <v>44</v>
      </c>
      <c r="E24" s="0" t="s">
        <v>45</v>
      </c>
      <c r="F24" s="0" t="n">
        <v>641015</v>
      </c>
      <c r="G24" s="0" t="n">
        <v>0.1</v>
      </c>
      <c r="H24" s="0" t="n">
        <v>1</v>
      </c>
      <c r="I24" s="0" t="n">
        <v>209768008</v>
      </c>
      <c r="J24" s="0" t="s">
        <v>57</v>
      </c>
    </row>
    <row r="25" customFormat="false" ht="15" hidden="false" customHeight="false" outlineLevel="0" collapsed="false">
      <c r="A25" s="0" t="s">
        <v>58</v>
      </c>
      <c r="D25" s="0" t="s">
        <v>44</v>
      </c>
      <c r="E25" s="0" t="s">
        <v>45</v>
      </c>
      <c r="F25" s="0" t="n">
        <v>641015</v>
      </c>
      <c r="G25" s="0" t="n">
        <v>0.1</v>
      </c>
      <c r="H25" s="0" t="n">
        <v>1</v>
      </c>
      <c r="I25" s="0" t="n">
        <v>209768009</v>
      </c>
      <c r="J25" s="0" t="s">
        <v>59</v>
      </c>
    </row>
    <row r="26" customFormat="false" ht="15" hidden="false" customHeight="false" outlineLevel="0" collapsed="false">
      <c r="A26" s="0" t="s">
        <v>60</v>
      </c>
      <c r="D26" s="0" t="s">
        <v>44</v>
      </c>
      <c r="E26" s="0" t="s">
        <v>45</v>
      </c>
      <c r="F26" s="0" t="n">
        <v>641016</v>
      </c>
      <c r="G26" s="0" t="n">
        <v>0.1</v>
      </c>
      <c r="H26" s="0" t="n">
        <v>1</v>
      </c>
      <c r="I26" s="0" t="n">
        <v>209767278</v>
      </c>
      <c r="J26" s="0" t="s">
        <v>61</v>
      </c>
    </row>
    <row r="27" customFormat="false" ht="15" hidden="false" customHeight="false" outlineLevel="0" collapsed="false">
      <c r="A27" s="0" t="s">
        <v>62</v>
      </c>
      <c r="D27" s="0" t="s">
        <v>44</v>
      </c>
      <c r="E27" s="0" t="s">
        <v>45</v>
      </c>
      <c r="F27" s="0" t="n">
        <v>641018</v>
      </c>
      <c r="G27" s="0" t="n">
        <v>0.1</v>
      </c>
      <c r="H27" s="0" t="n">
        <v>1</v>
      </c>
      <c r="I27" s="0" t="n">
        <v>209747110</v>
      </c>
      <c r="J27" s="0" t="s">
        <v>63</v>
      </c>
    </row>
    <row r="28" customFormat="false" ht="15" hidden="false" customHeight="false" outlineLevel="0" collapsed="false">
      <c r="A28" s="0" t="s">
        <v>64</v>
      </c>
      <c r="D28" s="0" t="s">
        <v>44</v>
      </c>
      <c r="E28" s="0" t="s">
        <v>45</v>
      </c>
      <c r="F28" s="0" t="n">
        <v>641018</v>
      </c>
      <c r="G28" s="0" t="n">
        <v>0.1</v>
      </c>
      <c r="H28" s="0" t="n">
        <v>1</v>
      </c>
      <c r="I28" s="0" t="n">
        <v>209751738</v>
      </c>
      <c r="J28" s="0" t="s">
        <v>65</v>
      </c>
    </row>
    <row r="29" customFormat="false" ht="15" hidden="false" customHeight="false" outlineLevel="0" collapsed="false">
      <c r="A29" s="0" t="s">
        <v>66</v>
      </c>
      <c r="D29" s="0" t="s">
        <v>44</v>
      </c>
      <c r="E29" s="0" t="s">
        <v>45</v>
      </c>
      <c r="F29" s="0" t="n">
        <v>641018</v>
      </c>
      <c r="G29" s="0" t="n">
        <v>0.1</v>
      </c>
      <c r="H29" s="0" t="n">
        <v>1</v>
      </c>
      <c r="I29" s="0" t="n">
        <v>209751739</v>
      </c>
      <c r="J29" s="0" t="s">
        <v>67</v>
      </c>
    </row>
    <row r="30" customFormat="false" ht="15" hidden="false" customHeight="false" outlineLevel="0" collapsed="false">
      <c r="A30" s="0" t="s">
        <v>68</v>
      </c>
      <c r="D30" s="0" t="s">
        <v>44</v>
      </c>
      <c r="E30" s="0" t="s">
        <v>45</v>
      </c>
      <c r="F30" s="0" t="n">
        <v>641018</v>
      </c>
      <c r="G30" s="0" t="n">
        <v>0.1</v>
      </c>
      <c r="H30" s="0" t="n">
        <v>1</v>
      </c>
      <c r="I30" s="0" t="n">
        <v>209759035</v>
      </c>
      <c r="J30" s="0" t="s">
        <v>69</v>
      </c>
    </row>
    <row r="31" customFormat="false" ht="15" hidden="false" customHeight="false" outlineLevel="0" collapsed="false">
      <c r="A31" s="0" t="s">
        <v>70</v>
      </c>
      <c r="D31" s="0" t="s">
        <v>44</v>
      </c>
      <c r="E31" s="0" t="s">
        <v>45</v>
      </c>
      <c r="F31" s="0" t="n">
        <v>641018</v>
      </c>
      <c r="G31" s="0" t="n">
        <v>0.1</v>
      </c>
      <c r="H31" s="0" t="n">
        <v>1</v>
      </c>
      <c r="I31" s="0" t="n">
        <v>209759036</v>
      </c>
      <c r="J31" s="0" t="s">
        <v>71</v>
      </c>
    </row>
    <row r="32" customFormat="false" ht="15" hidden="false" customHeight="false" outlineLevel="0" collapsed="false">
      <c r="A32" s="0" t="s">
        <v>72</v>
      </c>
      <c r="D32" s="0" t="s">
        <v>44</v>
      </c>
      <c r="E32" s="0" t="s">
        <v>45</v>
      </c>
      <c r="F32" s="0" t="n">
        <v>641018</v>
      </c>
      <c r="G32" s="0" t="n">
        <v>0.1</v>
      </c>
      <c r="H32" s="0" t="n">
        <v>1</v>
      </c>
      <c r="I32" s="0" t="n">
        <v>209761097</v>
      </c>
      <c r="J32" s="0" t="s">
        <v>73</v>
      </c>
    </row>
    <row r="33" customFormat="false" ht="15" hidden="false" customHeight="false" outlineLevel="0" collapsed="false">
      <c r="A33" s="0" t="s">
        <v>74</v>
      </c>
      <c r="D33" s="0" t="s">
        <v>44</v>
      </c>
      <c r="E33" s="0" t="s">
        <v>45</v>
      </c>
      <c r="F33" s="0" t="n">
        <v>641011</v>
      </c>
      <c r="G33" s="0" t="n">
        <v>0.1</v>
      </c>
      <c r="H33" s="0" t="n">
        <v>1</v>
      </c>
      <c r="I33" s="0" t="n">
        <v>209744965</v>
      </c>
      <c r="J33" s="0" t="s">
        <v>75</v>
      </c>
    </row>
    <row r="34" customFormat="false" ht="15" hidden="false" customHeight="false" outlineLevel="0" collapsed="false">
      <c r="A34" s="0" t="s">
        <v>76</v>
      </c>
      <c r="D34" s="0" t="s">
        <v>44</v>
      </c>
      <c r="E34" s="0" t="s">
        <v>45</v>
      </c>
      <c r="F34" s="0" t="n">
        <v>641011</v>
      </c>
      <c r="G34" s="0" t="n">
        <v>0.1</v>
      </c>
      <c r="H34" s="0" t="n">
        <v>1</v>
      </c>
      <c r="I34" s="0" t="n">
        <v>209750040</v>
      </c>
      <c r="J34" s="0" t="s">
        <v>77</v>
      </c>
    </row>
    <row r="35" customFormat="false" ht="15" hidden="false" customHeight="false" outlineLevel="0" collapsed="false">
      <c r="A35" s="0" t="s">
        <v>78</v>
      </c>
      <c r="D35" s="0" t="s">
        <v>44</v>
      </c>
      <c r="E35" s="0" t="s">
        <v>45</v>
      </c>
      <c r="F35" s="0" t="n">
        <v>641011</v>
      </c>
      <c r="G35" s="0" t="n">
        <v>0.1</v>
      </c>
      <c r="H35" s="0" t="n">
        <v>1</v>
      </c>
      <c r="I35" s="0" t="n">
        <v>209751590</v>
      </c>
      <c r="J35" s="0" t="s">
        <v>79</v>
      </c>
    </row>
    <row r="36" customFormat="false" ht="15" hidden="false" customHeight="false" outlineLevel="0" collapsed="false">
      <c r="A36" s="0" t="s">
        <v>80</v>
      </c>
      <c r="D36" s="0" t="s">
        <v>44</v>
      </c>
      <c r="E36" s="0" t="s">
        <v>45</v>
      </c>
      <c r="F36" s="0" t="n">
        <v>641011</v>
      </c>
      <c r="G36" s="0" t="n">
        <v>0.1</v>
      </c>
      <c r="H36" s="0" t="n">
        <v>1</v>
      </c>
      <c r="I36" s="0" t="n">
        <v>209764877</v>
      </c>
      <c r="J36" s="0" t="s">
        <v>81</v>
      </c>
    </row>
    <row r="37" customFormat="false" ht="15" hidden="false" customHeight="false" outlineLevel="0" collapsed="false">
      <c r="A37" s="0" t="s">
        <v>80</v>
      </c>
      <c r="D37" s="0" t="s">
        <v>44</v>
      </c>
      <c r="E37" s="0" t="s">
        <v>45</v>
      </c>
      <c r="F37" s="0" t="n">
        <v>641011</v>
      </c>
      <c r="G37" s="0" t="n">
        <v>0.1</v>
      </c>
      <c r="H37" s="0" t="n">
        <v>1</v>
      </c>
      <c r="I37" s="0" t="n">
        <v>209764903</v>
      </c>
      <c r="J37" s="0" t="s">
        <v>82</v>
      </c>
    </row>
    <row r="38" customFormat="false" ht="15" hidden="false" customHeight="false" outlineLevel="0" collapsed="false">
      <c r="A38" s="0" t="s">
        <v>83</v>
      </c>
      <c r="D38" s="0" t="s">
        <v>44</v>
      </c>
      <c r="E38" s="0" t="s">
        <v>45</v>
      </c>
      <c r="F38" s="0" t="n">
        <v>641011</v>
      </c>
      <c r="G38" s="0" t="n">
        <v>0.1</v>
      </c>
      <c r="H38" s="0" t="n">
        <v>1</v>
      </c>
      <c r="I38" s="0" t="n">
        <v>209770356</v>
      </c>
      <c r="J38" s="0" t="s">
        <v>84</v>
      </c>
    </row>
    <row r="39" customFormat="false" ht="15" hidden="false" customHeight="false" outlineLevel="0" collapsed="false">
      <c r="A39" s="0" t="s">
        <v>85</v>
      </c>
      <c r="D39" s="0" t="s">
        <v>44</v>
      </c>
      <c r="E39" s="0" t="s">
        <v>45</v>
      </c>
      <c r="F39" s="0" t="n">
        <v>641011</v>
      </c>
      <c r="G39" s="0" t="n">
        <v>0.1</v>
      </c>
      <c r="H39" s="0" t="n">
        <v>1</v>
      </c>
      <c r="I39" s="0" t="n">
        <v>209773851</v>
      </c>
      <c r="J39" s="0" t="s">
        <v>86</v>
      </c>
    </row>
    <row r="40" customFormat="false" ht="15" hidden="false" customHeight="false" outlineLevel="0" collapsed="false">
      <c r="A40" s="0" t="s">
        <v>87</v>
      </c>
      <c r="D40" s="0" t="s">
        <v>88</v>
      </c>
      <c r="E40" s="0" t="s">
        <v>45</v>
      </c>
      <c r="F40" s="0" t="n">
        <v>641604</v>
      </c>
      <c r="G40" s="0" t="n">
        <v>0.1</v>
      </c>
      <c r="H40" s="0" t="n">
        <v>1</v>
      </c>
      <c r="I40" s="0" t="n">
        <v>209768690</v>
      </c>
      <c r="J40" s="0" t="s">
        <v>89</v>
      </c>
    </row>
    <row r="41" customFormat="false" ht="15" hidden="false" customHeight="false" outlineLevel="0" collapsed="false">
      <c r="A41" s="0" t="s">
        <v>90</v>
      </c>
      <c r="D41" s="0" t="s">
        <v>88</v>
      </c>
      <c r="E41" s="0" t="s">
        <v>45</v>
      </c>
      <c r="F41" s="0" t="n">
        <v>641604</v>
      </c>
      <c r="G41" s="0" t="n">
        <v>0.1</v>
      </c>
      <c r="H41" s="0" t="n">
        <v>1</v>
      </c>
      <c r="I41" s="0" t="n">
        <v>209771185</v>
      </c>
      <c r="J41" s="0" t="s">
        <v>91</v>
      </c>
    </row>
    <row r="42" customFormat="false" ht="15" hidden="false" customHeight="false" outlineLevel="0" collapsed="false">
      <c r="A42" s="0" t="s">
        <v>92</v>
      </c>
      <c r="D42" s="0" t="s">
        <v>88</v>
      </c>
      <c r="E42" s="0" t="s">
        <v>45</v>
      </c>
      <c r="F42" s="0" t="n">
        <v>641604</v>
      </c>
      <c r="G42" s="0" t="n">
        <v>0.1</v>
      </c>
      <c r="H42" s="0" t="n">
        <v>1</v>
      </c>
      <c r="I42" s="0" t="n">
        <v>209771655</v>
      </c>
      <c r="J42" s="0" t="s">
        <v>93</v>
      </c>
    </row>
    <row r="43" customFormat="false" ht="15" hidden="false" customHeight="false" outlineLevel="0" collapsed="false">
      <c r="A43" s="0" t="s">
        <v>94</v>
      </c>
      <c r="D43" s="0" t="s">
        <v>95</v>
      </c>
      <c r="E43" s="0" t="s">
        <v>45</v>
      </c>
      <c r="F43" s="0" t="n">
        <v>641604</v>
      </c>
      <c r="G43" s="0" t="n">
        <v>0.1</v>
      </c>
      <c r="H43" s="0" t="n">
        <v>1</v>
      </c>
      <c r="I43" s="0" t="n">
        <v>209771773</v>
      </c>
      <c r="J43" s="0" t="s">
        <v>96</v>
      </c>
    </row>
    <row r="44" customFormat="false" ht="15" hidden="false" customHeight="false" outlineLevel="0" collapsed="false">
      <c r="A44" s="0" t="s">
        <v>97</v>
      </c>
      <c r="D44" s="0" t="s">
        <v>88</v>
      </c>
      <c r="E44" s="0" t="s">
        <v>45</v>
      </c>
      <c r="F44" s="0" t="n">
        <v>641604</v>
      </c>
      <c r="G44" s="0" t="n">
        <v>0.1</v>
      </c>
      <c r="H44" s="0" t="n">
        <v>1</v>
      </c>
      <c r="I44" s="0" t="n">
        <v>209771774</v>
      </c>
      <c r="J44" s="0" t="s">
        <v>98</v>
      </c>
    </row>
    <row r="45" customFormat="false" ht="15" hidden="false" customHeight="false" outlineLevel="0" collapsed="false">
      <c r="A45" s="0" t="s">
        <v>99</v>
      </c>
      <c r="D45" s="0" t="s">
        <v>13</v>
      </c>
      <c r="E45" s="0" t="s">
        <v>45</v>
      </c>
      <c r="F45" s="0" t="n">
        <v>641604</v>
      </c>
      <c r="G45" s="0" t="n">
        <v>0.1</v>
      </c>
      <c r="H45" s="0" t="n">
        <v>1</v>
      </c>
      <c r="I45" s="0" t="n">
        <v>209772446</v>
      </c>
      <c r="J45" s="0" t="s">
        <v>100</v>
      </c>
    </row>
    <row r="46" customFormat="false" ht="15" hidden="false" customHeight="false" outlineLevel="0" collapsed="false">
      <c r="A46" s="0" t="s">
        <v>101</v>
      </c>
      <c r="D46" s="0" t="s">
        <v>88</v>
      </c>
      <c r="E46" s="0" t="s">
        <v>45</v>
      </c>
      <c r="F46" s="0" t="n">
        <v>641605</v>
      </c>
      <c r="G46" s="0" t="n">
        <v>0.1</v>
      </c>
      <c r="H46" s="0" t="n">
        <v>1</v>
      </c>
      <c r="I46" s="0" t="n">
        <v>209760169</v>
      </c>
      <c r="J46" s="0" t="s">
        <v>102</v>
      </c>
    </row>
    <row r="47" customFormat="false" ht="15" hidden="false" customHeight="false" outlineLevel="0" collapsed="false">
      <c r="A47" s="0" t="s">
        <v>103</v>
      </c>
      <c r="D47" s="0" t="s">
        <v>95</v>
      </c>
      <c r="E47" s="0" t="s">
        <v>45</v>
      </c>
      <c r="F47" s="0" t="n">
        <v>641605</v>
      </c>
      <c r="G47" s="0" t="n">
        <v>0.1</v>
      </c>
      <c r="H47" s="0" t="n">
        <v>1</v>
      </c>
      <c r="I47" s="0" t="n">
        <v>209761601</v>
      </c>
      <c r="J47" s="0" t="s">
        <v>104</v>
      </c>
    </row>
    <row r="48" customFormat="false" ht="15" hidden="false" customHeight="false" outlineLevel="0" collapsed="false">
      <c r="A48" s="0" t="s">
        <v>105</v>
      </c>
      <c r="D48" s="0" t="s">
        <v>95</v>
      </c>
      <c r="E48" s="0" t="s">
        <v>45</v>
      </c>
      <c r="F48" s="0" t="n">
        <v>641605</v>
      </c>
      <c r="G48" s="0" t="n">
        <v>0.1</v>
      </c>
      <c r="H48" s="0" t="n">
        <v>1</v>
      </c>
      <c r="I48" s="0" t="n">
        <v>209762283</v>
      </c>
      <c r="J48" s="0" t="s">
        <v>106</v>
      </c>
    </row>
    <row r="49" customFormat="false" ht="15" hidden="false" customHeight="false" outlineLevel="0" collapsed="false">
      <c r="A49" s="0" t="s">
        <v>107</v>
      </c>
      <c r="D49" s="0" t="s">
        <v>88</v>
      </c>
      <c r="E49" s="0" t="s">
        <v>45</v>
      </c>
      <c r="F49" s="0" t="n">
        <v>641605</v>
      </c>
      <c r="G49" s="0" t="n">
        <v>0.1</v>
      </c>
      <c r="H49" s="0" t="n">
        <v>1</v>
      </c>
      <c r="I49" s="0" t="n">
        <v>209770085</v>
      </c>
      <c r="J49" s="0" t="s">
        <v>108</v>
      </c>
    </row>
    <row r="50" customFormat="false" ht="15" hidden="false" customHeight="false" outlineLevel="0" collapsed="false">
      <c r="A50" s="0" t="s">
        <v>109</v>
      </c>
      <c r="D50" s="0" t="s">
        <v>88</v>
      </c>
      <c r="E50" s="0" t="s">
        <v>45</v>
      </c>
      <c r="F50" s="0" t="n">
        <v>641605</v>
      </c>
      <c r="G50" s="0" t="n">
        <v>0.1</v>
      </c>
      <c r="H50" s="0" t="n">
        <v>1</v>
      </c>
      <c r="I50" s="0" t="n">
        <v>209770086</v>
      </c>
      <c r="J50" s="0" t="s">
        <v>110</v>
      </c>
    </row>
    <row r="51" customFormat="false" ht="15" hidden="false" customHeight="false" outlineLevel="0" collapsed="false">
      <c r="A51" s="0" t="s">
        <v>111</v>
      </c>
      <c r="D51" s="0" t="s">
        <v>88</v>
      </c>
      <c r="E51" s="0" t="s">
        <v>45</v>
      </c>
      <c r="F51" s="0" t="n">
        <v>641606</v>
      </c>
      <c r="G51" s="0" t="n">
        <v>0.1</v>
      </c>
      <c r="H51" s="0" t="n">
        <v>1</v>
      </c>
      <c r="I51" s="0" t="n">
        <v>209750205</v>
      </c>
      <c r="J51" s="0" t="s">
        <v>112</v>
      </c>
    </row>
    <row r="52" customFormat="false" ht="15" hidden="false" customHeight="false" outlineLevel="0" collapsed="false">
      <c r="A52" s="0" t="s">
        <v>113</v>
      </c>
      <c r="D52" s="0" t="s">
        <v>88</v>
      </c>
      <c r="E52" s="0" t="s">
        <v>45</v>
      </c>
      <c r="F52" s="0" t="n">
        <v>641606</v>
      </c>
      <c r="G52" s="0" t="n">
        <v>0.1</v>
      </c>
      <c r="H52" s="0" t="n">
        <v>1</v>
      </c>
      <c r="I52" s="0" t="n">
        <v>209750854</v>
      </c>
      <c r="J52" s="0" t="s">
        <v>114</v>
      </c>
    </row>
    <row r="53" customFormat="false" ht="15" hidden="false" customHeight="false" outlineLevel="0" collapsed="false">
      <c r="A53" s="0" t="s">
        <v>115</v>
      </c>
      <c r="D53" s="0" t="s">
        <v>88</v>
      </c>
      <c r="E53" s="0" t="s">
        <v>45</v>
      </c>
      <c r="F53" s="0" t="n">
        <v>641606</v>
      </c>
      <c r="G53" s="0" t="n">
        <v>0.1</v>
      </c>
      <c r="H53" s="0" t="n">
        <v>1</v>
      </c>
      <c r="I53" s="0" t="n">
        <v>209750855</v>
      </c>
      <c r="J53" s="0" t="s">
        <v>116</v>
      </c>
    </row>
    <row r="54" customFormat="false" ht="15" hidden="false" customHeight="false" outlineLevel="0" collapsed="false">
      <c r="A54" s="0" t="s">
        <v>117</v>
      </c>
      <c r="D54" s="0" t="s">
        <v>88</v>
      </c>
      <c r="E54" s="0" t="s">
        <v>45</v>
      </c>
      <c r="F54" s="0" t="n">
        <v>641606</v>
      </c>
      <c r="G54" s="0" t="n">
        <v>0.1</v>
      </c>
      <c r="H54" s="0" t="n">
        <v>1</v>
      </c>
      <c r="I54" s="0" t="n">
        <v>209765140</v>
      </c>
      <c r="J54" s="0" t="s">
        <v>118</v>
      </c>
    </row>
    <row r="55" customFormat="false" ht="15" hidden="false" customHeight="false" outlineLevel="0" collapsed="false">
      <c r="A55" s="0" t="s">
        <v>119</v>
      </c>
      <c r="D55" s="0" t="s">
        <v>88</v>
      </c>
      <c r="E55" s="0" t="s">
        <v>45</v>
      </c>
      <c r="F55" s="0" t="n">
        <v>641607</v>
      </c>
      <c r="G55" s="0" t="n">
        <v>0.1</v>
      </c>
      <c r="H55" s="0" t="n">
        <v>1</v>
      </c>
      <c r="I55" s="0" t="n">
        <v>209753962</v>
      </c>
      <c r="J55" s="0" t="s">
        <v>120</v>
      </c>
    </row>
    <row r="56" customFormat="false" ht="15" hidden="false" customHeight="false" outlineLevel="0" collapsed="false">
      <c r="A56" s="0" t="s">
        <v>121</v>
      </c>
      <c r="D56" s="0" t="s">
        <v>44</v>
      </c>
      <c r="E56" s="0" t="s">
        <v>45</v>
      </c>
      <c r="F56" s="0" t="n">
        <v>641607</v>
      </c>
      <c r="G56" s="0" t="n">
        <v>0.1</v>
      </c>
      <c r="H56" s="0" t="n">
        <v>1</v>
      </c>
      <c r="I56" s="0" t="n">
        <v>209753963</v>
      </c>
      <c r="J56" s="0" t="s">
        <v>122</v>
      </c>
    </row>
    <row r="57" customFormat="false" ht="15" hidden="false" customHeight="false" outlineLevel="0" collapsed="false">
      <c r="A57" s="0" t="s">
        <v>123</v>
      </c>
      <c r="D57" s="0" t="s">
        <v>88</v>
      </c>
      <c r="E57" s="0" t="s">
        <v>45</v>
      </c>
      <c r="F57" s="0" t="n">
        <v>641607</v>
      </c>
      <c r="G57" s="0" t="n">
        <v>0.1</v>
      </c>
      <c r="H57" s="0" t="n">
        <v>1</v>
      </c>
      <c r="I57" s="0" t="n">
        <v>209755305</v>
      </c>
      <c r="J57" s="0" t="s">
        <v>124</v>
      </c>
    </row>
    <row r="58" customFormat="false" ht="15" hidden="false" customHeight="false" outlineLevel="0" collapsed="false">
      <c r="A58" s="0" t="s">
        <v>125</v>
      </c>
      <c r="D58" s="0" t="s">
        <v>88</v>
      </c>
      <c r="E58" s="0" t="s">
        <v>45</v>
      </c>
      <c r="F58" s="0" t="n">
        <v>641607</v>
      </c>
      <c r="G58" s="0" t="n">
        <v>0.1</v>
      </c>
      <c r="H58" s="0" t="n">
        <v>1</v>
      </c>
      <c r="I58" s="0" t="n">
        <v>209755306</v>
      </c>
      <c r="J58" s="0" t="s">
        <v>126</v>
      </c>
    </row>
    <row r="59" customFormat="false" ht="15" hidden="false" customHeight="false" outlineLevel="0" collapsed="false">
      <c r="A59" s="0" t="s">
        <v>127</v>
      </c>
      <c r="D59" s="0" t="s">
        <v>95</v>
      </c>
      <c r="E59" s="0" t="s">
        <v>45</v>
      </c>
      <c r="F59" s="0" t="n">
        <v>641607</v>
      </c>
      <c r="G59" s="0" t="n">
        <v>0.1</v>
      </c>
      <c r="H59" s="0" t="n">
        <v>1</v>
      </c>
      <c r="I59" s="0" t="n">
        <v>209755802</v>
      </c>
      <c r="J59" s="0" t="s">
        <v>128</v>
      </c>
    </row>
    <row r="60" customFormat="false" ht="15" hidden="false" customHeight="false" outlineLevel="0" collapsed="false">
      <c r="A60" s="0" t="s">
        <v>129</v>
      </c>
      <c r="D60" s="0" t="s">
        <v>88</v>
      </c>
      <c r="E60" s="0" t="s">
        <v>45</v>
      </c>
      <c r="F60" s="0" t="n">
        <v>641607</v>
      </c>
      <c r="G60" s="0" t="n">
        <v>0.1</v>
      </c>
      <c r="H60" s="0" t="n">
        <v>1</v>
      </c>
      <c r="I60" s="0" t="n">
        <v>209755803</v>
      </c>
      <c r="J60" s="0" t="s">
        <v>130</v>
      </c>
    </row>
    <row r="61" customFormat="false" ht="15" hidden="false" customHeight="false" outlineLevel="0" collapsed="false">
      <c r="A61" s="0" t="s">
        <v>131</v>
      </c>
      <c r="D61" s="0" t="s">
        <v>88</v>
      </c>
      <c r="E61" s="0" t="s">
        <v>45</v>
      </c>
      <c r="F61" s="0" t="n">
        <v>641607</v>
      </c>
      <c r="G61" s="0" t="n">
        <v>0.1</v>
      </c>
      <c r="H61" s="0" t="n">
        <v>1</v>
      </c>
      <c r="I61" s="0" t="n">
        <v>209757896</v>
      </c>
      <c r="J61" s="0" t="s">
        <v>132</v>
      </c>
    </row>
    <row r="62" customFormat="false" ht="15" hidden="false" customHeight="false" outlineLevel="0" collapsed="false">
      <c r="A62" s="0" t="s">
        <v>133</v>
      </c>
      <c r="D62" s="0" t="s">
        <v>88</v>
      </c>
      <c r="E62" s="0" t="s">
        <v>45</v>
      </c>
      <c r="F62" s="0" t="n">
        <v>641607</v>
      </c>
      <c r="G62" s="0" t="n">
        <v>0.1</v>
      </c>
      <c r="H62" s="0" t="n">
        <v>1</v>
      </c>
      <c r="I62" s="0" t="n">
        <v>209758927</v>
      </c>
      <c r="J62" s="0" t="s">
        <v>134</v>
      </c>
    </row>
    <row r="63" customFormat="false" ht="15" hidden="false" customHeight="false" outlineLevel="0" collapsed="false">
      <c r="A63" s="0" t="s">
        <v>135</v>
      </c>
      <c r="D63" s="0" t="s">
        <v>88</v>
      </c>
      <c r="E63" s="0" t="s">
        <v>45</v>
      </c>
      <c r="F63" s="0" t="n">
        <v>641603</v>
      </c>
      <c r="G63" s="0" t="n">
        <v>0.1</v>
      </c>
      <c r="H63" s="0" t="n">
        <v>1</v>
      </c>
      <c r="I63" s="0" t="n">
        <v>209748464</v>
      </c>
      <c r="J63" s="0" t="s">
        <v>136</v>
      </c>
    </row>
    <row r="64" customFormat="false" ht="15" hidden="false" customHeight="false" outlineLevel="0" collapsed="false">
      <c r="A64" s="0" t="s">
        <v>137</v>
      </c>
      <c r="D64" s="0" t="s">
        <v>88</v>
      </c>
      <c r="E64" s="0" t="s">
        <v>45</v>
      </c>
      <c r="F64" s="0" t="n">
        <v>641603</v>
      </c>
      <c r="G64" s="0" t="n">
        <v>0.1</v>
      </c>
      <c r="H64" s="0" t="n">
        <v>1</v>
      </c>
      <c r="I64" s="0" t="n">
        <v>209770141</v>
      </c>
      <c r="J64" s="0" t="s">
        <v>138</v>
      </c>
    </row>
    <row r="65" customFormat="false" ht="15" hidden="false" customHeight="false" outlineLevel="0" collapsed="false">
      <c r="A65" s="0" t="s">
        <v>139</v>
      </c>
      <c r="D65" s="0" t="s">
        <v>88</v>
      </c>
      <c r="E65" s="0" t="s">
        <v>45</v>
      </c>
      <c r="F65" s="0" t="n">
        <v>641603</v>
      </c>
      <c r="G65" s="0" t="n">
        <v>0.1</v>
      </c>
      <c r="H65" s="0" t="n">
        <v>1</v>
      </c>
      <c r="I65" s="0" t="n">
        <v>209771057</v>
      </c>
      <c r="J65" s="0" t="s">
        <v>140</v>
      </c>
    </row>
    <row r="66" customFormat="false" ht="15" hidden="false" customHeight="false" outlineLevel="0" collapsed="false">
      <c r="A66" s="0" t="s">
        <v>141</v>
      </c>
      <c r="D66" s="0" t="s">
        <v>13</v>
      </c>
      <c r="E66" s="0" t="s">
        <v>45</v>
      </c>
      <c r="F66" s="0" t="n">
        <v>641603</v>
      </c>
      <c r="G66" s="0" t="n">
        <v>0.1</v>
      </c>
      <c r="H66" s="0" t="n">
        <v>1</v>
      </c>
      <c r="I66" s="0" t="n">
        <v>209772433</v>
      </c>
      <c r="J66" s="0" t="s">
        <v>142</v>
      </c>
    </row>
    <row r="67" customFormat="false" ht="15" hidden="false" customHeight="false" outlineLevel="0" collapsed="false">
      <c r="A67" s="0" t="s">
        <v>143</v>
      </c>
      <c r="D67" s="0" t="s">
        <v>88</v>
      </c>
      <c r="E67" s="0" t="s">
        <v>45</v>
      </c>
      <c r="F67" s="0" t="n">
        <v>641604</v>
      </c>
      <c r="G67" s="0" t="n">
        <v>0.1</v>
      </c>
      <c r="H67" s="0" t="n">
        <v>1</v>
      </c>
      <c r="I67" s="0" t="n">
        <v>209745526</v>
      </c>
      <c r="J67" s="0" t="s">
        <v>144</v>
      </c>
    </row>
    <row r="68" customFormat="false" ht="15" hidden="false" customHeight="false" outlineLevel="0" collapsed="false">
      <c r="A68" s="0" t="s">
        <v>143</v>
      </c>
      <c r="D68" s="0" t="s">
        <v>13</v>
      </c>
      <c r="E68" s="0" t="s">
        <v>45</v>
      </c>
      <c r="F68" s="0" t="n">
        <v>641604</v>
      </c>
      <c r="G68" s="0" t="n">
        <v>0.1</v>
      </c>
      <c r="H68" s="0" t="n">
        <v>1</v>
      </c>
      <c r="I68" s="0" t="n">
        <v>209745527</v>
      </c>
      <c r="J68" s="0" t="s">
        <v>145</v>
      </c>
    </row>
    <row r="69" customFormat="false" ht="15" hidden="false" customHeight="false" outlineLevel="0" collapsed="false">
      <c r="A69" s="0" t="s">
        <v>146</v>
      </c>
      <c r="D69" s="0" t="s">
        <v>88</v>
      </c>
      <c r="E69" s="0" t="s">
        <v>45</v>
      </c>
      <c r="F69" s="0" t="n">
        <v>641604</v>
      </c>
      <c r="G69" s="0" t="n">
        <v>0.1</v>
      </c>
      <c r="H69" s="0" t="n">
        <v>1</v>
      </c>
      <c r="I69" s="0" t="n">
        <v>209746021</v>
      </c>
      <c r="J69" s="0" t="s">
        <v>147</v>
      </c>
    </row>
    <row r="70" customFormat="false" ht="15" hidden="false" customHeight="false" outlineLevel="0" collapsed="false">
      <c r="A70" s="0" t="s">
        <v>148</v>
      </c>
      <c r="D70" s="0" t="s">
        <v>88</v>
      </c>
      <c r="E70" s="0" t="s">
        <v>45</v>
      </c>
      <c r="F70" s="0" t="n">
        <v>641604</v>
      </c>
      <c r="G70" s="0" t="n">
        <v>0.1</v>
      </c>
      <c r="H70" s="0" t="n">
        <v>1</v>
      </c>
      <c r="I70" s="0" t="n">
        <v>209747592</v>
      </c>
      <c r="J70" s="0" t="s">
        <v>149</v>
      </c>
    </row>
    <row r="71" customFormat="false" ht="15" hidden="false" customHeight="false" outlineLevel="0" collapsed="false">
      <c r="A71" s="0" t="s">
        <v>150</v>
      </c>
      <c r="D71" s="0" t="s">
        <v>88</v>
      </c>
      <c r="E71" s="0" t="s">
        <v>45</v>
      </c>
      <c r="F71" s="0" t="n">
        <v>641604</v>
      </c>
      <c r="G71" s="0" t="n">
        <v>0.1</v>
      </c>
      <c r="H71" s="0" t="n">
        <v>1</v>
      </c>
      <c r="I71" s="0" t="n">
        <v>209749377</v>
      </c>
      <c r="J71" s="0" t="s">
        <v>151</v>
      </c>
    </row>
    <row r="72" customFormat="false" ht="15" hidden="false" customHeight="false" outlineLevel="0" collapsed="false">
      <c r="A72" s="0" t="s">
        <v>152</v>
      </c>
      <c r="D72" s="0" t="s">
        <v>88</v>
      </c>
      <c r="E72" s="0" t="s">
        <v>45</v>
      </c>
      <c r="F72" s="0" t="n">
        <v>641604</v>
      </c>
      <c r="G72" s="0" t="n">
        <v>0.1</v>
      </c>
      <c r="H72" s="0" t="n">
        <v>1</v>
      </c>
      <c r="I72" s="0" t="n">
        <v>209750206</v>
      </c>
      <c r="J72" s="0" t="s">
        <v>153</v>
      </c>
    </row>
    <row r="73" customFormat="false" ht="15" hidden="false" customHeight="false" outlineLevel="0" collapsed="false">
      <c r="A73" s="0" t="s">
        <v>154</v>
      </c>
      <c r="D73" s="0" t="s">
        <v>88</v>
      </c>
      <c r="E73" s="0" t="s">
        <v>45</v>
      </c>
      <c r="F73" s="0" t="n">
        <v>641604</v>
      </c>
      <c r="G73" s="0" t="n">
        <v>0.1</v>
      </c>
      <c r="H73" s="0" t="n">
        <v>1</v>
      </c>
      <c r="I73" s="0" t="n">
        <v>209750237</v>
      </c>
      <c r="J73" s="0" t="s">
        <v>155</v>
      </c>
    </row>
    <row r="74" customFormat="false" ht="15" hidden="false" customHeight="false" outlineLevel="0" collapsed="false">
      <c r="A74" s="0" t="s">
        <v>156</v>
      </c>
      <c r="D74" s="0" t="s">
        <v>88</v>
      </c>
      <c r="E74" s="0" t="s">
        <v>45</v>
      </c>
      <c r="F74" s="0" t="n">
        <v>641604</v>
      </c>
      <c r="G74" s="0" t="n">
        <v>0.1</v>
      </c>
      <c r="H74" s="0" t="n">
        <v>1</v>
      </c>
      <c r="I74" s="0" t="n">
        <v>209750279</v>
      </c>
      <c r="J74" s="0" t="s">
        <v>157</v>
      </c>
    </row>
    <row r="75" customFormat="false" ht="15" hidden="false" customHeight="false" outlineLevel="0" collapsed="false">
      <c r="A75" s="0" t="s">
        <v>156</v>
      </c>
      <c r="D75" s="0" t="s">
        <v>88</v>
      </c>
      <c r="E75" s="0" t="s">
        <v>45</v>
      </c>
      <c r="F75" s="0" t="n">
        <v>641604</v>
      </c>
      <c r="G75" s="0" t="n">
        <v>0.1</v>
      </c>
      <c r="H75" s="0" t="n">
        <v>1</v>
      </c>
      <c r="I75" s="0" t="n">
        <v>209750280</v>
      </c>
      <c r="J75" s="0" t="s">
        <v>158</v>
      </c>
    </row>
    <row r="76" customFormat="false" ht="15" hidden="false" customHeight="false" outlineLevel="0" collapsed="false">
      <c r="A76" s="0" t="s">
        <v>159</v>
      </c>
      <c r="E76" s="0" t="s">
        <v>88</v>
      </c>
      <c r="F76" s="0" t="n">
        <v>641604</v>
      </c>
      <c r="G76" s="0" t="n">
        <v>0.1</v>
      </c>
      <c r="H76" s="0" t="n">
        <v>1</v>
      </c>
      <c r="I76" s="0" t="n">
        <v>209764640</v>
      </c>
      <c r="J76" s="0" t="s">
        <v>160</v>
      </c>
    </row>
    <row r="77" customFormat="false" ht="15" hidden="false" customHeight="false" outlineLevel="0" collapsed="false">
      <c r="A77" s="0" t="s">
        <v>161</v>
      </c>
      <c r="D77" s="0" t="s">
        <v>88</v>
      </c>
      <c r="E77" s="0" t="s">
        <v>45</v>
      </c>
      <c r="F77" s="0" t="n">
        <v>641604</v>
      </c>
      <c r="G77" s="0" t="n">
        <v>0.1</v>
      </c>
      <c r="H77" s="0" t="n">
        <v>1</v>
      </c>
      <c r="I77" s="0" t="n">
        <v>209767007</v>
      </c>
      <c r="J77" s="0" t="s">
        <v>162</v>
      </c>
    </row>
    <row r="78" customFormat="false" ht="15" hidden="false" customHeight="false" outlineLevel="0" collapsed="false">
      <c r="A78" s="0" t="s">
        <v>161</v>
      </c>
      <c r="D78" s="0" t="s">
        <v>88</v>
      </c>
      <c r="E78" s="0" t="s">
        <v>45</v>
      </c>
      <c r="F78" s="0" t="n">
        <v>641604</v>
      </c>
      <c r="G78" s="0" t="n">
        <v>0.1</v>
      </c>
      <c r="H78" s="0" t="n">
        <v>1</v>
      </c>
      <c r="I78" s="0" t="n">
        <v>209767008</v>
      </c>
      <c r="J78" s="0" t="s">
        <v>163</v>
      </c>
    </row>
    <row r="79" customFormat="false" ht="15" hidden="false" customHeight="false" outlineLevel="0" collapsed="false">
      <c r="A79" s="0" t="s">
        <v>87</v>
      </c>
      <c r="D79" s="0" t="s">
        <v>88</v>
      </c>
      <c r="E79" s="0" t="s">
        <v>45</v>
      </c>
      <c r="F79" s="0" t="n">
        <v>641604</v>
      </c>
      <c r="G79" s="0" t="n">
        <v>0.1</v>
      </c>
      <c r="H79" s="0" t="n">
        <v>1</v>
      </c>
      <c r="I79" s="0" t="n">
        <v>209768689</v>
      </c>
      <c r="J79" s="0" t="s">
        <v>164</v>
      </c>
    </row>
    <row r="80" customFormat="false" ht="15" hidden="false" customHeight="false" outlineLevel="0" collapsed="false">
      <c r="A80" s="0" t="s">
        <v>165</v>
      </c>
      <c r="D80" s="0" t="s">
        <v>13</v>
      </c>
      <c r="E80" s="0" t="s">
        <v>45</v>
      </c>
      <c r="F80" s="0" t="n">
        <v>641301</v>
      </c>
      <c r="G80" s="0" t="n">
        <v>0.1</v>
      </c>
      <c r="H80" s="0" t="n">
        <v>1</v>
      </c>
      <c r="I80" s="0" t="n">
        <v>209777713</v>
      </c>
      <c r="J80" s="0" t="s">
        <v>166</v>
      </c>
    </row>
    <row r="81" customFormat="false" ht="15" hidden="false" customHeight="false" outlineLevel="0" collapsed="false">
      <c r="A81" s="0" t="s">
        <v>167</v>
      </c>
      <c r="D81" s="0" t="s">
        <v>44</v>
      </c>
      <c r="E81" s="0" t="s">
        <v>45</v>
      </c>
      <c r="F81" s="0" t="n">
        <v>641302</v>
      </c>
      <c r="G81" s="0" t="n">
        <v>0.1</v>
      </c>
      <c r="H81" s="0" t="n">
        <v>1</v>
      </c>
      <c r="I81" s="0" t="n">
        <v>209746385</v>
      </c>
      <c r="J81" s="0" t="s">
        <v>168</v>
      </c>
    </row>
    <row r="82" customFormat="false" ht="15" hidden="false" customHeight="false" outlineLevel="0" collapsed="false">
      <c r="A82" s="0" t="s">
        <v>169</v>
      </c>
      <c r="D82" s="0" t="s">
        <v>44</v>
      </c>
      <c r="E82" s="0" t="s">
        <v>45</v>
      </c>
      <c r="F82" s="0" t="n">
        <v>641302</v>
      </c>
      <c r="G82" s="0" t="n">
        <v>0.1</v>
      </c>
      <c r="H82" s="0" t="n">
        <v>1</v>
      </c>
      <c r="I82" s="0" t="n">
        <v>209746386</v>
      </c>
      <c r="J82" s="0" t="s">
        <v>170</v>
      </c>
    </row>
    <row r="83" customFormat="false" ht="15" hidden="false" customHeight="false" outlineLevel="0" collapsed="false">
      <c r="A83" s="0" t="s">
        <v>171</v>
      </c>
      <c r="D83" s="0" t="s">
        <v>13</v>
      </c>
      <c r="E83" s="0" t="s">
        <v>45</v>
      </c>
      <c r="F83" s="0" t="n">
        <v>641302</v>
      </c>
      <c r="G83" s="0" t="n">
        <v>0.1</v>
      </c>
      <c r="H83" s="0" t="n">
        <v>1</v>
      </c>
      <c r="I83" s="0" t="n">
        <v>209748051</v>
      </c>
      <c r="J83" s="0" t="s">
        <v>172</v>
      </c>
    </row>
    <row r="84" customFormat="false" ht="15" hidden="false" customHeight="false" outlineLevel="0" collapsed="false">
      <c r="A84" s="0" t="s">
        <v>173</v>
      </c>
      <c r="D84" s="0" t="s">
        <v>44</v>
      </c>
      <c r="E84" s="0" t="s">
        <v>45</v>
      </c>
      <c r="F84" s="0" t="n">
        <v>641302</v>
      </c>
      <c r="G84" s="0" t="n">
        <v>0.1</v>
      </c>
      <c r="H84" s="0" t="n">
        <v>1</v>
      </c>
      <c r="I84" s="0" t="n">
        <v>209749885</v>
      </c>
      <c r="J84" s="0" t="s">
        <v>174</v>
      </c>
    </row>
    <row r="85" customFormat="false" ht="15" hidden="false" customHeight="false" outlineLevel="0" collapsed="false">
      <c r="A85" s="0" t="s">
        <v>175</v>
      </c>
      <c r="D85" s="0" t="s">
        <v>176</v>
      </c>
      <c r="E85" s="0" t="s">
        <v>10</v>
      </c>
      <c r="F85" s="0" t="n">
        <v>401107</v>
      </c>
      <c r="G85" s="0" t="n">
        <v>0.1</v>
      </c>
      <c r="H85" s="0" t="n">
        <v>1</v>
      </c>
      <c r="I85" s="0" t="n">
        <v>209764349</v>
      </c>
      <c r="J85" s="0" t="s">
        <v>177</v>
      </c>
    </row>
    <row r="86" customFormat="false" ht="15" hidden="false" customHeight="false" outlineLevel="0" collapsed="false">
      <c r="A86" s="0" t="s">
        <v>178</v>
      </c>
      <c r="D86" s="0" t="s">
        <v>176</v>
      </c>
      <c r="E86" s="0" t="s">
        <v>10</v>
      </c>
      <c r="F86" s="0" t="n">
        <v>401107</v>
      </c>
      <c r="G86" s="0" t="n">
        <v>0.1</v>
      </c>
      <c r="H86" s="0" t="n">
        <v>1</v>
      </c>
      <c r="I86" s="0" t="n">
        <v>209763888</v>
      </c>
      <c r="J86" s="0" t="s">
        <v>179</v>
      </c>
    </row>
    <row r="87" customFormat="false" ht="15" hidden="false" customHeight="false" outlineLevel="0" collapsed="false">
      <c r="A87" s="0" t="s">
        <v>180</v>
      </c>
      <c r="D87" s="0" t="s">
        <v>176</v>
      </c>
      <c r="E87" s="0" t="s">
        <v>10</v>
      </c>
      <c r="F87" s="0" t="n">
        <v>401107</v>
      </c>
      <c r="G87" s="0" t="n">
        <v>0.1</v>
      </c>
      <c r="H87" s="0" t="n">
        <v>1</v>
      </c>
      <c r="I87" s="0" t="n">
        <v>209763582</v>
      </c>
      <c r="J87" s="0" t="s">
        <v>181</v>
      </c>
    </row>
    <row r="88" customFormat="false" ht="15" hidden="false" customHeight="false" outlineLevel="0" collapsed="false">
      <c r="A88" s="0" t="s">
        <v>182</v>
      </c>
      <c r="D88" s="0" t="s">
        <v>9</v>
      </c>
      <c r="E88" s="0" t="s">
        <v>10</v>
      </c>
      <c r="F88" s="0" t="n">
        <v>401107</v>
      </c>
      <c r="G88" s="0" t="n">
        <v>0.1</v>
      </c>
      <c r="H88" s="0" t="n">
        <v>1</v>
      </c>
      <c r="I88" s="0" t="n">
        <v>209763350</v>
      </c>
      <c r="J88" s="0" t="s">
        <v>183</v>
      </c>
    </row>
    <row r="89" customFormat="false" ht="15" hidden="false" customHeight="false" outlineLevel="0" collapsed="false">
      <c r="A89" s="0" t="s">
        <v>184</v>
      </c>
      <c r="D89" s="0" t="s">
        <v>176</v>
      </c>
      <c r="E89" s="0" t="s">
        <v>10</v>
      </c>
      <c r="F89" s="0" t="n">
        <v>401107</v>
      </c>
      <c r="G89" s="0" t="n">
        <v>0.1</v>
      </c>
      <c r="H89" s="0" t="n">
        <v>1</v>
      </c>
      <c r="I89" s="0" t="n">
        <v>209763114</v>
      </c>
      <c r="J89" s="0" t="s">
        <v>185</v>
      </c>
    </row>
    <row r="90" customFormat="false" ht="15" hidden="false" customHeight="false" outlineLevel="0" collapsed="false">
      <c r="A90" s="0" t="s">
        <v>186</v>
      </c>
      <c r="D90" s="0" t="s">
        <v>176</v>
      </c>
      <c r="E90" s="0" t="s">
        <v>10</v>
      </c>
      <c r="F90" s="0" t="n">
        <v>401107</v>
      </c>
      <c r="G90" s="0" t="n">
        <v>0.1</v>
      </c>
      <c r="H90" s="0" t="n">
        <v>1</v>
      </c>
      <c r="I90" s="0" t="n">
        <v>209762808</v>
      </c>
      <c r="J90" s="0" t="s">
        <v>187</v>
      </c>
    </row>
    <row r="91" customFormat="false" ht="15" hidden="false" customHeight="false" outlineLevel="0" collapsed="false">
      <c r="A91" s="0" t="s">
        <v>188</v>
      </c>
      <c r="D91" s="0" t="s">
        <v>13</v>
      </c>
      <c r="E91" s="0" t="s">
        <v>10</v>
      </c>
      <c r="F91" s="0" t="n">
        <v>401107</v>
      </c>
      <c r="G91" s="0" t="n">
        <v>0.1</v>
      </c>
      <c r="H91" s="0" t="n">
        <v>1</v>
      </c>
      <c r="I91" s="0" t="n">
        <v>209762807</v>
      </c>
      <c r="J91" s="0" t="s">
        <v>189</v>
      </c>
    </row>
    <row r="92" customFormat="false" ht="15" hidden="false" customHeight="false" outlineLevel="0" collapsed="false">
      <c r="A92" s="0" t="s">
        <v>190</v>
      </c>
      <c r="D92" s="0" t="s">
        <v>176</v>
      </c>
      <c r="E92" s="0" t="s">
        <v>10</v>
      </c>
      <c r="F92" s="0" t="n">
        <v>401107</v>
      </c>
      <c r="G92" s="0" t="n">
        <v>0.1</v>
      </c>
      <c r="H92" s="0" t="n">
        <v>1</v>
      </c>
      <c r="I92" s="0" t="n">
        <v>209762325</v>
      </c>
      <c r="J92" s="0" t="s">
        <v>191</v>
      </c>
    </row>
    <row r="93" customFormat="false" ht="15" hidden="false" customHeight="false" outlineLevel="0" collapsed="false">
      <c r="A93" s="0" t="s">
        <v>190</v>
      </c>
      <c r="D93" s="0" t="s">
        <v>176</v>
      </c>
      <c r="E93" s="0" t="s">
        <v>10</v>
      </c>
      <c r="F93" s="0" t="n">
        <v>401107</v>
      </c>
      <c r="G93" s="0" t="n">
        <v>0.1</v>
      </c>
      <c r="H93" s="0" t="n">
        <v>1</v>
      </c>
      <c r="I93" s="0" t="n">
        <v>209762324</v>
      </c>
      <c r="J93" s="0" t="s">
        <v>192</v>
      </c>
    </row>
    <row r="94" customFormat="false" ht="15" hidden="false" customHeight="false" outlineLevel="0" collapsed="false">
      <c r="A94" s="0" t="s">
        <v>193</v>
      </c>
      <c r="D94" s="0" t="s">
        <v>194</v>
      </c>
      <c r="E94" s="0" t="s">
        <v>10</v>
      </c>
      <c r="F94" s="0" t="n">
        <v>401107</v>
      </c>
      <c r="G94" s="0" t="n">
        <v>0.1</v>
      </c>
      <c r="H94" s="0" t="n">
        <v>1</v>
      </c>
      <c r="I94" s="0" t="n">
        <v>209762156</v>
      </c>
      <c r="J94" s="0" t="s">
        <v>195</v>
      </c>
    </row>
    <row r="95" customFormat="false" ht="15" hidden="false" customHeight="false" outlineLevel="0" collapsed="false">
      <c r="A95" s="0" t="s">
        <v>193</v>
      </c>
      <c r="D95" s="0" t="s">
        <v>13</v>
      </c>
      <c r="E95" s="0" t="s">
        <v>10</v>
      </c>
      <c r="F95" s="0" t="n">
        <v>401107</v>
      </c>
      <c r="G95" s="0" t="n">
        <v>0.1</v>
      </c>
      <c r="H95" s="0" t="n">
        <v>1</v>
      </c>
      <c r="I95" s="0" t="n">
        <v>209762155</v>
      </c>
      <c r="J95" s="0" t="s">
        <v>196</v>
      </c>
    </row>
    <row r="96" customFormat="false" ht="15" hidden="false" customHeight="false" outlineLevel="0" collapsed="false">
      <c r="A96" s="0" t="s">
        <v>197</v>
      </c>
      <c r="D96" s="0" t="s">
        <v>176</v>
      </c>
      <c r="E96" s="0" t="s">
        <v>10</v>
      </c>
      <c r="F96" s="0" t="n">
        <v>401107</v>
      </c>
      <c r="G96" s="0" t="n">
        <v>0.1</v>
      </c>
      <c r="H96" s="0" t="n">
        <v>1</v>
      </c>
      <c r="I96" s="0" t="n">
        <v>209761858</v>
      </c>
      <c r="J96" s="0" t="s">
        <v>198</v>
      </c>
    </row>
    <row r="97" customFormat="false" ht="15" hidden="false" customHeight="false" outlineLevel="0" collapsed="false">
      <c r="A97" s="0" t="s">
        <v>199</v>
      </c>
      <c r="D97" s="0" t="s">
        <v>176</v>
      </c>
      <c r="E97" s="0" t="s">
        <v>10</v>
      </c>
      <c r="F97" s="0" t="n">
        <v>401107</v>
      </c>
      <c r="G97" s="0" t="n">
        <v>0.1</v>
      </c>
      <c r="H97" s="0" t="n">
        <v>1</v>
      </c>
      <c r="I97" s="0" t="n">
        <v>209761840</v>
      </c>
      <c r="J97" s="0" t="s">
        <v>200</v>
      </c>
    </row>
    <row r="98" customFormat="false" ht="15" hidden="false" customHeight="false" outlineLevel="0" collapsed="false">
      <c r="A98" s="0" t="s">
        <v>201</v>
      </c>
      <c r="D98" s="0" t="s">
        <v>176</v>
      </c>
      <c r="E98" s="0" t="s">
        <v>10</v>
      </c>
      <c r="F98" s="0" t="n">
        <v>401107</v>
      </c>
      <c r="G98" s="0" t="n">
        <v>0.1</v>
      </c>
      <c r="H98" s="0" t="n">
        <v>1</v>
      </c>
      <c r="I98" s="0" t="n">
        <v>209761824</v>
      </c>
      <c r="J98" s="0" t="s">
        <v>202</v>
      </c>
    </row>
    <row r="99" customFormat="false" ht="15" hidden="false" customHeight="false" outlineLevel="0" collapsed="false">
      <c r="A99" s="0" t="s">
        <v>203</v>
      </c>
      <c r="D99" s="0" t="s">
        <v>13</v>
      </c>
      <c r="E99" s="0" t="s">
        <v>10</v>
      </c>
      <c r="F99" s="0" t="n">
        <v>401107</v>
      </c>
      <c r="G99" s="0" t="n">
        <v>0.1</v>
      </c>
      <c r="H99" s="0" t="n">
        <v>1</v>
      </c>
      <c r="I99" s="0" t="n">
        <v>209761717</v>
      </c>
      <c r="J99" s="0" t="s">
        <v>204</v>
      </c>
    </row>
    <row r="100" customFormat="false" ht="15" hidden="false" customHeight="false" outlineLevel="0" collapsed="false">
      <c r="A100" s="0" t="s">
        <v>205</v>
      </c>
      <c r="D100" s="0" t="s">
        <v>176</v>
      </c>
      <c r="E100" s="0" t="s">
        <v>10</v>
      </c>
      <c r="F100" s="0" t="n">
        <v>401107</v>
      </c>
      <c r="G100" s="0" t="n">
        <v>0.1</v>
      </c>
      <c r="H100" s="0" t="n">
        <v>1</v>
      </c>
      <c r="I100" s="0" t="n">
        <v>209761689</v>
      </c>
      <c r="J100" s="0" t="s">
        <v>206</v>
      </c>
    </row>
    <row r="101" customFormat="false" ht="15" hidden="false" customHeight="false" outlineLevel="0" collapsed="false">
      <c r="A101" s="0" t="s">
        <v>207</v>
      </c>
      <c r="D101" s="0" t="s">
        <v>176</v>
      </c>
      <c r="E101" s="0" t="s">
        <v>10</v>
      </c>
      <c r="F101" s="0" t="n">
        <v>401107</v>
      </c>
      <c r="G101" s="0" t="n">
        <v>0.1</v>
      </c>
      <c r="H101" s="0" t="n">
        <v>1</v>
      </c>
      <c r="I101" s="0" t="n">
        <v>209761688</v>
      </c>
      <c r="J101" s="0" t="s">
        <v>208</v>
      </c>
    </row>
    <row r="102" customFormat="false" ht="15" hidden="false" customHeight="false" outlineLevel="0" collapsed="false">
      <c r="A102" s="0" t="s">
        <v>209</v>
      </c>
      <c r="D102" s="0" t="s">
        <v>176</v>
      </c>
      <c r="E102" s="0" t="s">
        <v>10</v>
      </c>
      <c r="F102" s="0" t="n">
        <v>401107</v>
      </c>
      <c r="G102" s="0" t="n">
        <v>0.1</v>
      </c>
      <c r="H102" s="0" t="n">
        <v>1</v>
      </c>
      <c r="I102" s="0" t="n">
        <v>209761544</v>
      </c>
      <c r="J102" s="0" t="s">
        <v>210</v>
      </c>
    </row>
    <row r="103" customFormat="false" ht="15" hidden="false" customHeight="false" outlineLevel="0" collapsed="false">
      <c r="A103" s="0" t="s">
        <v>211</v>
      </c>
      <c r="D103" s="0" t="s">
        <v>176</v>
      </c>
      <c r="E103" s="0" t="s">
        <v>10</v>
      </c>
      <c r="F103" s="0" t="n">
        <v>401107</v>
      </c>
      <c r="G103" s="0" t="n">
        <v>0.1</v>
      </c>
      <c r="H103" s="0" t="n">
        <v>1</v>
      </c>
      <c r="I103" s="0" t="n">
        <v>209761543</v>
      </c>
      <c r="J103" s="0" t="s">
        <v>212</v>
      </c>
    </row>
    <row r="104" customFormat="false" ht="15" hidden="false" customHeight="false" outlineLevel="0" collapsed="false">
      <c r="A104" s="0" t="s">
        <v>213</v>
      </c>
      <c r="D104" s="0" t="s">
        <v>176</v>
      </c>
      <c r="E104" s="0" t="s">
        <v>10</v>
      </c>
      <c r="F104" s="0" t="n">
        <v>401107</v>
      </c>
      <c r="G104" s="0" t="n">
        <v>0.1</v>
      </c>
      <c r="H104" s="0" t="n">
        <v>1</v>
      </c>
      <c r="I104" s="0" t="n">
        <v>209761269</v>
      </c>
      <c r="J104" s="0" t="s">
        <v>214</v>
      </c>
    </row>
    <row r="105" customFormat="false" ht="15" hidden="false" customHeight="false" outlineLevel="0" collapsed="false">
      <c r="A105" s="0" t="s">
        <v>213</v>
      </c>
      <c r="D105" s="0" t="s">
        <v>176</v>
      </c>
      <c r="E105" s="0" t="s">
        <v>10</v>
      </c>
      <c r="F105" s="0" t="n">
        <v>401107</v>
      </c>
      <c r="G105" s="0" t="n">
        <v>0.1</v>
      </c>
      <c r="H105" s="0" t="n">
        <v>1</v>
      </c>
      <c r="I105" s="0" t="n">
        <v>209761268</v>
      </c>
      <c r="J105" s="0" t="s">
        <v>215</v>
      </c>
    </row>
    <row r="106" customFormat="false" ht="15" hidden="false" customHeight="false" outlineLevel="0" collapsed="false">
      <c r="A106" s="0" t="s">
        <v>216</v>
      </c>
      <c r="D106" s="0" t="s">
        <v>217</v>
      </c>
      <c r="E106" s="0" t="s">
        <v>10</v>
      </c>
      <c r="F106" s="0" t="n">
        <v>411033</v>
      </c>
      <c r="G106" s="0" t="n">
        <v>0.1</v>
      </c>
      <c r="H106" s="0" t="n">
        <v>1</v>
      </c>
      <c r="I106" s="0" t="n">
        <v>209767834</v>
      </c>
      <c r="J106" s="0" t="s">
        <v>218</v>
      </c>
    </row>
    <row r="107" customFormat="false" ht="15" hidden="false" customHeight="false" outlineLevel="0" collapsed="false">
      <c r="A107" s="0" t="s">
        <v>219</v>
      </c>
      <c r="D107" s="0" t="s">
        <v>217</v>
      </c>
      <c r="E107" s="0" t="s">
        <v>10</v>
      </c>
      <c r="F107" s="0" t="n">
        <v>411033</v>
      </c>
      <c r="G107" s="0" t="n">
        <v>0.1</v>
      </c>
      <c r="H107" s="0" t="n">
        <v>1</v>
      </c>
      <c r="I107" s="0" t="n">
        <v>209767802</v>
      </c>
      <c r="J107" s="0" t="s">
        <v>220</v>
      </c>
    </row>
    <row r="108" customFormat="false" ht="15" hidden="false" customHeight="false" outlineLevel="0" collapsed="false">
      <c r="A108" s="0" t="s">
        <v>221</v>
      </c>
      <c r="D108" s="0" t="s">
        <v>217</v>
      </c>
      <c r="E108" s="0" t="s">
        <v>10</v>
      </c>
      <c r="F108" s="0" t="n">
        <v>411033</v>
      </c>
      <c r="G108" s="0" t="n">
        <v>0.1</v>
      </c>
      <c r="H108" s="0" t="n">
        <v>1</v>
      </c>
      <c r="I108" s="0" t="n">
        <v>209767801</v>
      </c>
      <c r="J108" s="0" t="s">
        <v>222</v>
      </c>
    </row>
    <row r="109" customFormat="false" ht="15" hidden="false" customHeight="false" outlineLevel="0" collapsed="false">
      <c r="A109" s="0" t="s">
        <v>223</v>
      </c>
      <c r="E109" s="0" t="s">
        <v>217</v>
      </c>
      <c r="F109" s="0" t="n">
        <v>411033</v>
      </c>
      <c r="G109" s="0" t="n">
        <v>0.1</v>
      </c>
      <c r="H109" s="0" t="n">
        <v>1</v>
      </c>
      <c r="I109" s="0" t="n">
        <v>209767800</v>
      </c>
      <c r="J109" s="0" t="s">
        <v>224</v>
      </c>
    </row>
    <row r="110" customFormat="false" ht="15" hidden="false" customHeight="false" outlineLevel="0" collapsed="false">
      <c r="A110" s="0" t="s">
        <v>225</v>
      </c>
      <c r="D110" s="0" t="s">
        <v>217</v>
      </c>
      <c r="E110" s="0" t="s">
        <v>10</v>
      </c>
      <c r="F110" s="0" t="n">
        <v>411033</v>
      </c>
      <c r="G110" s="0" t="n">
        <v>0.1</v>
      </c>
      <c r="H110" s="0" t="n">
        <v>1</v>
      </c>
      <c r="I110" s="0" t="n">
        <v>209772211</v>
      </c>
      <c r="J110" s="0" t="s">
        <v>226</v>
      </c>
    </row>
    <row r="111" customFormat="false" ht="15" hidden="false" customHeight="false" outlineLevel="0" collapsed="false">
      <c r="A111" s="0" t="s">
        <v>227</v>
      </c>
      <c r="D111" s="0" t="s">
        <v>217</v>
      </c>
      <c r="E111" s="0" t="s">
        <v>10</v>
      </c>
      <c r="F111" s="0" t="n">
        <v>411033</v>
      </c>
      <c r="G111" s="0" t="n">
        <v>0.1</v>
      </c>
      <c r="H111" s="0" t="n">
        <v>1</v>
      </c>
      <c r="I111" s="0" t="n">
        <v>209772110</v>
      </c>
      <c r="J111" s="0" t="s">
        <v>228</v>
      </c>
    </row>
    <row r="112" customFormat="false" ht="15" hidden="false" customHeight="false" outlineLevel="0" collapsed="false">
      <c r="A112" s="0" t="s">
        <v>229</v>
      </c>
      <c r="D112" s="0" t="s">
        <v>217</v>
      </c>
      <c r="E112" s="0" t="s">
        <v>10</v>
      </c>
      <c r="F112" s="0" t="n">
        <v>411033</v>
      </c>
      <c r="G112" s="0" t="n">
        <v>0.1</v>
      </c>
      <c r="H112" s="0" t="n">
        <v>1</v>
      </c>
      <c r="I112" s="0" t="n">
        <v>209771087</v>
      </c>
      <c r="J112" s="0" t="s">
        <v>230</v>
      </c>
    </row>
    <row r="113" customFormat="false" ht="15" hidden="false" customHeight="false" outlineLevel="0" collapsed="false">
      <c r="A113" s="0" t="s">
        <v>229</v>
      </c>
      <c r="D113" s="0" t="s">
        <v>217</v>
      </c>
      <c r="E113" s="0" t="s">
        <v>10</v>
      </c>
      <c r="F113" s="0" t="n">
        <v>411033</v>
      </c>
      <c r="G113" s="0" t="n">
        <v>0.1</v>
      </c>
      <c r="H113" s="0" t="n">
        <v>1</v>
      </c>
      <c r="I113" s="0" t="n">
        <v>209771086</v>
      </c>
      <c r="J113" s="0" t="s">
        <v>231</v>
      </c>
    </row>
    <row r="114" customFormat="false" ht="15" hidden="false" customHeight="false" outlineLevel="0" collapsed="false">
      <c r="A114" s="0" t="s">
        <v>232</v>
      </c>
      <c r="D114" s="0" t="s">
        <v>217</v>
      </c>
      <c r="E114" s="0" t="s">
        <v>10</v>
      </c>
      <c r="F114" s="0" t="n">
        <v>411033</v>
      </c>
      <c r="G114" s="0" t="n">
        <v>0.1</v>
      </c>
      <c r="H114" s="0" t="n">
        <v>1</v>
      </c>
      <c r="I114" s="0" t="n">
        <v>209770996</v>
      </c>
      <c r="J114" s="0" t="s">
        <v>233</v>
      </c>
    </row>
    <row r="115" customFormat="false" ht="15" hidden="false" customHeight="false" outlineLevel="0" collapsed="false">
      <c r="A115" s="0" t="s">
        <v>232</v>
      </c>
      <c r="D115" s="0" t="s">
        <v>217</v>
      </c>
      <c r="E115" s="0" t="s">
        <v>10</v>
      </c>
      <c r="F115" s="0" t="n">
        <v>411033</v>
      </c>
      <c r="G115" s="0" t="n">
        <v>0.1</v>
      </c>
      <c r="H115" s="0" t="n">
        <v>1</v>
      </c>
      <c r="I115" s="0" t="n">
        <v>209770995</v>
      </c>
      <c r="J115" s="0" t="s">
        <v>234</v>
      </c>
    </row>
    <row r="116" customFormat="false" ht="15" hidden="false" customHeight="false" outlineLevel="0" collapsed="false">
      <c r="A116" s="0" t="s">
        <v>235</v>
      </c>
      <c r="D116" s="0" t="s">
        <v>13</v>
      </c>
      <c r="E116" s="0" t="s">
        <v>10</v>
      </c>
      <c r="F116" s="0" t="n">
        <v>411033</v>
      </c>
      <c r="G116" s="0" t="n">
        <v>0.1</v>
      </c>
      <c r="H116" s="0" t="n">
        <v>1</v>
      </c>
      <c r="I116" s="0" t="n">
        <v>209770685</v>
      </c>
      <c r="J116" s="0" t="s">
        <v>236</v>
      </c>
    </row>
    <row r="117" customFormat="false" ht="15" hidden="false" customHeight="false" outlineLevel="0" collapsed="false">
      <c r="A117" s="0" t="s">
        <v>235</v>
      </c>
      <c r="D117" s="0" t="s">
        <v>217</v>
      </c>
      <c r="E117" s="0" t="s">
        <v>10</v>
      </c>
      <c r="F117" s="0" t="n">
        <v>411033</v>
      </c>
      <c r="G117" s="0" t="n">
        <v>0.1</v>
      </c>
      <c r="H117" s="0" t="n">
        <v>1</v>
      </c>
      <c r="I117" s="0" t="n">
        <v>209770684</v>
      </c>
      <c r="J117" s="0" t="s">
        <v>237</v>
      </c>
    </row>
    <row r="118" customFormat="false" ht="15" hidden="false" customHeight="false" outlineLevel="0" collapsed="false">
      <c r="A118" s="0" t="s">
        <v>238</v>
      </c>
      <c r="D118" s="0" t="s">
        <v>217</v>
      </c>
      <c r="E118" s="0" t="s">
        <v>10</v>
      </c>
      <c r="F118" s="0" t="n">
        <v>411033</v>
      </c>
      <c r="G118" s="0" t="n">
        <v>0.1</v>
      </c>
      <c r="H118" s="0" t="n">
        <v>1</v>
      </c>
      <c r="I118" s="0" t="n">
        <v>209770631</v>
      </c>
      <c r="J118" s="0" t="s">
        <v>239</v>
      </c>
    </row>
    <row r="119" customFormat="false" ht="15" hidden="false" customHeight="false" outlineLevel="0" collapsed="false">
      <c r="A119" s="0" t="s">
        <v>240</v>
      </c>
      <c r="D119" s="0" t="s">
        <v>217</v>
      </c>
      <c r="E119" s="0" t="s">
        <v>10</v>
      </c>
      <c r="F119" s="0" t="n">
        <v>411033</v>
      </c>
      <c r="G119" s="0" t="n">
        <v>0.1</v>
      </c>
      <c r="H119" s="0" t="n">
        <v>1</v>
      </c>
      <c r="I119" s="0" t="n">
        <v>209770573</v>
      </c>
      <c r="J119" s="0" t="s">
        <v>241</v>
      </c>
    </row>
    <row r="120" customFormat="false" ht="15" hidden="false" customHeight="false" outlineLevel="0" collapsed="false">
      <c r="A120" s="0" t="s">
        <v>240</v>
      </c>
      <c r="D120" s="0" t="s">
        <v>217</v>
      </c>
      <c r="E120" s="0" t="s">
        <v>10</v>
      </c>
      <c r="F120" s="0" t="n">
        <v>411033</v>
      </c>
      <c r="G120" s="0" t="n">
        <v>0.1</v>
      </c>
      <c r="H120" s="0" t="n">
        <v>1</v>
      </c>
      <c r="I120" s="0" t="n">
        <v>209770572</v>
      </c>
      <c r="J120" s="0" t="s">
        <v>242</v>
      </c>
    </row>
    <row r="121" customFormat="false" ht="15" hidden="false" customHeight="false" outlineLevel="0" collapsed="false">
      <c r="A121" s="0" t="s">
        <v>243</v>
      </c>
      <c r="D121" s="0" t="s">
        <v>217</v>
      </c>
      <c r="E121" s="0" t="s">
        <v>10</v>
      </c>
      <c r="F121" s="0" t="n">
        <v>411033</v>
      </c>
      <c r="G121" s="0" t="n">
        <v>0.1</v>
      </c>
      <c r="H121" s="0" t="n">
        <v>1</v>
      </c>
      <c r="I121" s="0" t="n">
        <v>209770058</v>
      </c>
      <c r="J121" s="0" t="s">
        <v>244</v>
      </c>
    </row>
    <row r="122" customFormat="false" ht="15" hidden="false" customHeight="false" outlineLevel="0" collapsed="false">
      <c r="A122" s="0" t="s">
        <v>245</v>
      </c>
      <c r="D122" s="0" t="s">
        <v>217</v>
      </c>
      <c r="E122" s="0" t="s">
        <v>10</v>
      </c>
      <c r="F122" s="0" t="n">
        <v>411033</v>
      </c>
      <c r="G122" s="0" t="n">
        <v>0.1</v>
      </c>
      <c r="H122" s="0" t="n">
        <v>1</v>
      </c>
      <c r="I122" s="0" t="n">
        <v>209768894</v>
      </c>
      <c r="J122" s="0" t="s">
        <v>246</v>
      </c>
    </row>
    <row r="123" customFormat="false" ht="15" hidden="false" customHeight="false" outlineLevel="0" collapsed="false">
      <c r="A123" s="0" t="s">
        <v>247</v>
      </c>
      <c r="D123" s="0" t="s">
        <v>217</v>
      </c>
      <c r="E123" s="0" t="s">
        <v>10</v>
      </c>
      <c r="F123" s="0" t="n">
        <v>411028</v>
      </c>
      <c r="G123" s="0" t="n">
        <v>0.1</v>
      </c>
      <c r="H123" s="0" t="n">
        <v>1</v>
      </c>
      <c r="I123" s="0" t="n">
        <v>209768470</v>
      </c>
      <c r="J123" s="0" t="s">
        <v>248</v>
      </c>
    </row>
    <row r="124" customFormat="false" ht="15" hidden="false" customHeight="false" outlineLevel="0" collapsed="false">
      <c r="A124" s="0" t="s">
        <v>249</v>
      </c>
      <c r="D124" s="0" t="s">
        <v>217</v>
      </c>
      <c r="E124" s="0" t="s">
        <v>10</v>
      </c>
      <c r="F124" s="0" t="n">
        <v>411028</v>
      </c>
      <c r="G124" s="0" t="n">
        <v>0.1</v>
      </c>
      <c r="H124" s="0" t="n">
        <v>1</v>
      </c>
      <c r="I124" s="0" t="n">
        <v>209767804</v>
      </c>
      <c r="J124" s="0" t="s">
        <v>250</v>
      </c>
    </row>
    <row r="125" customFormat="false" ht="15" hidden="false" customHeight="false" outlineLevel="0" collapsed="false">
      <c r="A125" s="0" t="s">
        <v>251</v>
      </c>
      <c r="D125" s="0" t="s">
        <v>217</v>
      </c>
      <c r="E125" s="0" t="s">
        <v>10</v>
      </c>
      <c r="F125" s="0" t="n">
        <v>411028</v>
      </c>
      <c r="G125" s="0" t="n">
        <v>0.1</v>
      </c>
      <c r="H125" s="0" t="n">
        <v>1</v>
      </c>
      <c r="I125" s="0" t="n">
        <v>209767708</v>
      </c>
      <c r="J125" s="0" t="s">
        <v>252</v>
      </c>
    </row>
    <row r="126" customFormat="false" ht="15" hidden="false" customHeight="false" outlineLevel="0" collapsed="false">
      <c r="A126" s="0" t="s">
        <v>253</v>
      </c>
      <c r="D126" s="0" t="s">
        <v>217</v>
      </c>
      <c r="E126" s="0" t="s">
        <v>10</v>
      </c>
      <c r="F126" s="0" t="n">
        <v>411028</v>
      </c>
      <c r="G126" s="0" t="n">
        <v>0.1</v>
      </c>
      <c r="H126" s="0" t="n">
        <v>1</v>
      </c>
      <c r="I126" s="0" t="n">
        <v>209767105</v>
      </c>
      <c r="J126" s="0" t="s">
        <v>254</v>
      </c>
    </row>
    <row r="127" customFormat="false" ht="15" hidden="false" customHeight="false" outlineLevel="0" collapsed="false">
      <c r="A127" s="0" t="s">
        <v>255</v>
      </c>
      <c r="D127" s="0" t="s">
        <v>217</v>
      </c>
      <c r="E127" s="0" t="s">
        <v>10</v>
      </c>
      <c r="F127" s="0" t="n">
        <v>411028</v>
      </c>
      <c r="G127" s="0" t="n">
        <v>0.1</v>
      </c>
      <c r="H127" s="0" t="n">
        <v>1</v>
      </c>
      <c r="I127" s="0" t="n">
        <v>209773081</v>
      </c>
      <c r="J127" s="0" t="s">
        <v>256</v>
      </c>
    </row>
    <row r="128" customFormat="false" ht="15" hidden="false" customHeight="false" outlineLevel="0" collapsed="false">
      <c r="A128" s="0" t="s">
        <v>257</v>
      </c>
      <c r="D128" s="0" t="s">
        <v>217</v>
      </c>
      <c r="E128" s="0" t="s">
        <v>10</v>
      </c>
      <c r="F128" s="0" t="n">
        <v>411028</v>
      </c>
      <c r="G128" s="0" t="n">
        <v>0.1</v>
      </c>
      <c r="H128" s="0" t="n">
        <v>1</v>
      </c>
      <c r="I128" s="0" t="n">
        <v>209772888</v>
      </c>
      <c r="J128" s="0" t="s">
        <v>258</v>
      </c>
    </row>
    <row r="129" customFormat="false" ht="15" hidden="false" customHeight="false" outlineLevel="0" collapsed="false">
      <c r="A129" s="0" t="s">
        <v>257</v>
      </c>
      <c r="D129" s="0" t="s">
        <v>217</v>
      </c>
      <c r="E129" s="0" t="s">
        <v>10</v>
      </c>
      <c r="F129" s="0" t="n">
        <v>411028</v>
      </c>
      <c r="G129" s="0" t="n">
        <v>0.1</v>
      </c>
      <c r="H129" s="0" t="n">
        <v>1</v>
      </c>
      <c r="I129" s="0" t="n">
        <v>209772887</v>
      </c>
      <c r="J129" s="0" t="s">
        <v>259</v>
      </c>
    </row>
    <row r="130" customFormat="false" ht="15" hidden="false" customHeight="false" outlineLevel="0" collapsed="false">
      <c r="A130" s="0" t="s">
        <v>260</v>
      </c>
      <c r="D130" s="0" t="s">
        <v>217</v>
      </c>
      <c r="E130" s="0" t="s">
        <v>10</v>
      </c>
      <c r="F130" s="0" t="n">
        <v>411028</v>
      </c>
      <c r="G130" s="0" t="n">
        <v>0.1</v>
      </c>
      <c r="H130" s="0" t="n">
        <v>1</v>
      </c>
      <c r="I130" s="0" t="n">
        <v>209772886</v>
      </c>
      <c r="J130" s="0" t="s">
        <v>261</v>
      </c>
    </row>
    <row r="131" customFormat="false" ht="15" hidden="false" customHeight="false" outlineLevel="0" collapsed="false">
      <c r="A131" s="0" t="s">
        <v>262</v>
      </c>
      <c r="D131" s="0" t="s">
        <v>217</v>
      </c>
      <c r="E131" s="0" t="s">
        <v>10</v>
      </c>
      <c r="F131" s="0" t="n">
        <v>411028</v>
      </c>
      <c r="G131" s="0" t="n">
        <v>0.1</v>
      </c>
      <c r="H131" s="0" t="n">
        <v>1</v>
      </c>
      <c r="I131" s="0" t="n">
        <v>209772885</v>
      </c>
      <c r="J131" s="0" t="s">
        <v>263</v>
      </c>
    </row>
    <row r="132" customFormat="false" ht="15" hidden="false" customHeight="false" outlineLevel="0" collapsed="false">
      <c r="A132" s="0" t="s">
        <v>264</v>
      </c>
      <c r="D132" s="0" t="s">
        <v>217</v>
      </c>
      <c r="E132" s="0" t="s">
        <v>10</v>
      </c>
      <c r="F132" s="0" t="n">
        <v>411028</v>
      </c>
      <c r="G132" s="0" t="n">
        <v>0.1</v>
      </c>
      <c r="H132" s="0" t="n">
        <v>1</v>
      </c>
      <c r="I132" s="0" t="n">
        <v>209772678</v>
      </c>
      <c r="J132" s="0" t="s">
        <v>265</v>
      </c>
    </row>
    <row r="133" customFormat="false" ht="15" hidden="false" customHeight="false" outlineLevel="0" collapsed="false">
      <c r="A133" s="0" t="s">
        <v>266</v>
      </c>
      <c r="D133" s="0" t="s">
        <v>217</v>
      </c>
      <c r="E133" s="0" t="s">
        <v>10</v>
      </c>
      <c r="F133" s="0" t="n">
        <v>411028</v>
      </c>
      <c r="G133" s="0" t="n">
        <v>0.1</v>
      </c>
      <c r="H133" s="0" t="n">
        <v>1</v>
      </c>
      <c r="I133" s="0" t="n">
        <v>209772627</v>
      </c>
      <c r="J133" s="0" t="s">
        <v>267</v>
      </c>
    </row>
    <row r="134" customFormat="false" ht="15" hidden="false" customHeight="false" outlineLevel="0" collapsed="false">
      <c r="A134" s="0" t="s">
        <v>268</v>
      </c>
      <c r="D134" s="0" t="s">
        <v>217</v>
      </c>
      <c r="E134" s="0" t="s">
        <v>10</v>
      </c>
      <c r="F134" s="0" t="n">
        <v>411028</v>
      </c>
      <c r="G134" s="0" t="n">
        <v>0.1</v>
      </c>
      <c r="H134" s="0" t="n">
        <v>1</v>
      </c>
      <c r="I134" s="0" t="n">
        <v>209772258</v>
      </c>
      <c r="J134" s="0" t="s">
        <v>269</v>
      </c>
    </row>
    <row r="135" customFormat="false" ht="15" hidden="false" customHeight="false" outlineLevel="0" collapsed="false">
      <c r="A135" s="0" t="s">
        <v>270</v>
      </c>
      <c r="D135" s="0" t="s">
        <v>217</v>
      </c>
      <c r="E135" s="0" t="s">
        <v>10</v>
      </c>
      <c r="F135" s="0" t="n">
        <v>411028</v>
      </c>
      <c r="G135" s="0" t="n">
        <v>0.1</v>
      </c>
      <c r="H135" s="0" t="n">
        <v>1</v>
      </c>
      <c r="I135" s="0" t="n">
        <v>209771929</v>
      </c>
      <c r="J135" s="0" t="s">
        <v>271</v>
      </c>
    </row>
    <row r="136" customFormat="false" ht="15" hidden="false" customHeight="false" outlineLevel="0" collapsed="false">
      <c r="A136" s="0" t="s">
        <v>272</v>
      </c>
      <c r="D136" s="0" t="s">
        <v>217</v>
      </c>
      <c r="E136" s="0" t="s">
        <v>10</v>
      </c>
      <c r="F136" s="0" t="n">
        <v>411028</v>
      </c>
      <c r="G136" s="0" t="n">
        <v>0.1</v>
      </c>
      <c r="H136" s="0" t="n">
        <v>1</v>
      </c>
      <c r="I136" s="0" t="n">
        <v>209771899</v>
      </c>
      <c r="J136" s="0" t="s">
        <v>273</v>
      </c>
    </row>
    <row r="137" customFormat="false" ht="15" hidden="false" customHeight="false" outlineLevel="0" collapsed="false">
      <c r="A137" s="0" t="s">
        <v>274</v>
      </c>
      <c r="D137" s="0" t="s">
        <v>217</v>
      </c>
      <c r="E137" s="0" t="s">
        <v>10</v>
      </c>
      <c r="F137" s="0" t="n">
        <v>411037</v>
      </c>
      <c r="G137" s="0" t="n">
        <v>0.1</v>
      </c>
      <c r="H137" s="0" t="n">
        <v>1</v>
      </c>
      <c r="I137" s="0" t="n">
        <v>209773571</v>
      </c>
      <c r="J137" s="0" t="s">
        <v>275</v>
      </c>
    </row>
    <row r="138" customFormat="false" ht="15" hidden="false" customHeight="false" outlineLevel="0" collapsed="false">
      <c r="A138" s="0" t="s">
        <v>276</v>
      </c>
      <c r="D138" s="0" t="s">
        <v>217</v>
      </c>
      <c r="E138" s="0" t="s">
        <v>10</v>
      </c>
      <c r="F138" s="0" t="n">
        <v>411037</v>
      </c>
      <c r="G138" s="0" t="n">
        <v>0.1</v>
      </c>
      <c r="H138" s="0" t="n">
        <v>1</v>
      </c>
      <c r="I138" s="0" t="n">
        <v>209771396</v>
      </c>
      <c r="J138" s="0" t="s">
        <v>277</v>
      </c>
    </row>
    <row r="139" customFormat="false" ht="15" hidden="false" customHeight="false" outlineLevel="0" collapsed="false">
      <c r="A139" s="0" t="s">
        <v>278</v>
      </c>
      <c r="D139" s="0" t="s">
        <v>176</v>
      </c>
      <c r="E139" s="0" t="s">
        <v>10</v>
      </c>
      <c r="F139" s="0" t="n">
        <v>401202</v>
      </c>
      <c r="G139" s="0" t="n">
        <v>0.1</v>
      </c>
      <c r="H139" s="0" t="n">
        <v>1</v>
      </c>
      <c r="I139" s="0" t="n">
        <v>209748273</v>
      </c>
      <c r="J139" s="0" t="s">
        <v>279</v>
      </c>
    </row>
    <row r="140" customFormat="false" ht="15" hidden="false" customHeight="false" outlineLevel="0" collapsed="false">
      <c r="A140" s="0" t="s">
        <v>280</v>
      </c>
      <c r="D140" s="0" t="s">
        <v>281</v>
      </c>
      <c r="E140" s="0" t="s">
        <v>10</v>
      </c>
      <c r="F140" s="0" t="n">
        <v>401202</v>
      </c>
      <c r="G140" s="0" t="n">
        <v>0.1</v>
      </c>
      <c r="H140" s="0" t="n">
        <v>1</v>
      </c>
      <c r="I140" s="0" t="n">
        <v>209748197</v>
      </c>
      <c r="J140" s="0" t="s">
        <v>282</v>
      </c>
    </row>
    <row r="141" customFormat="false" ht="15" hidden="false" customHeight="false" outlineLevel="0" collapsed="false">
      <c r="A141" s="0" t="s">
        <v>280</v>
      </c>
      <c r="D141" s="0" t="s">
        <v>283</v>
      </c>
      <c r="E141" s="0" t="s">
        <v>10</v>
      </c>
      <c r="F141" s="0" t="n">
        <v>401202</v>
      </c>
      <c r="G141" s="0" t="n">
        <v>0.1</v>
      </c>
      <c r="H141" s="0" t="n">
        <v>1</v>
      </c>
      <c r="I141" s="0" t="n">
        <v>209748196</v>
      </c>
      <c r="J141" s="0" t="s">
        <v>284</v>
      </c>
    </row>
    <row r="142" customFormat="false" ht="15" hidden="false" customHeight="false" outlineLevel="0" collapsed="false">
      <c r="A142" s="0" t="s">
        <v>285</v>
      </c>
      <c r="D142" s="0" t="s">
        <v>13</v>
      </c>
      <c r="E142" s="0" t="s">
        <v>10</v>
      </c>
      <c r="F142" s="0" t="n">
        <v>401202</v>
      </c>
      <c r="G142" s="0" t="n">
        <v>0.1</v>
      </c>
      <c r="H142" s="0" t="n">
        <v>1</v>
      </c>
      <c r="I142" s="0" t="n">
        <v>209746256</v>
      </c>
      <c r="J142" s="0" t="s">
        <v>286</v>
      </c>
    </row>
    <row r="143" customFormat="false" ht="15" hidden="false" customHeight="false" outlineLevel="0" collapsed="false">
      <c r="A143" s="0" t="s">
        <v>287</v>
      </c>
      <c r="D143" s="0" t="s">
        <v>283</v>
      </c>
      <c r="E143" s="0" t="s">
        <v>10</v>
      </c>
      <c r="F143" s="0" t="n">
        <v>401202</v>
      </c>
      <c r="G143" s="0" t="n">
        <v>0.1</v>
      </c>
      <c r="H143" s="0" t="n">
        <v>1</v>
      </c>
      <c r="I143" s="0" t="n">
        <v>209745905</v>
      </c>
      <c r="J143" s="0" t="s">
        <v>288</v>
      </c>
    </row>
    <row r="144" customFormat="false" ht="15" hidden="false" customHeight="false" outlineLevel="0" collapsed="false">
      <c r="A144" s="0" t="s">
        <v>289</v>
      </c>
      <c r="D144" s="0" t="s">
        <v>9</v>
      </c>
      <c r="E144" s="0" t="s">
        <v>10</v>
      </c>
      <c r="F144" s="0" t="n">
        <v>401202</v>
      </c>
      <c r="G144" s="0" t="n">
        <v>0.1</v>
      </c>
      <c r="H144" s="0" t="n">
        <v>1</v>
      </c>
      <c r="I144" s="0" t="n">
        <v>209745904</v>
      </c>
      <c r="J144" s="0" t="s">
        <v>290</v>
      </c>
    </row>
    <row r="145" customFormat="false" ht="15" hidden="false" customHeight="false" outlineLevel="0" collapsed="false">
      <c r="A145" s="0" t="s">
        <v>291</v>
      </c>
      <c r="D145" s="0" t="s">
        <v>176</v>
      </c>
      <c r="E145" s="0" t="s">
        <v>10</v>
      </c>
      <c r="F145" s="0" t="n">
        <v>401107</v>
      </c>
      <c r="G145" s="0" t="n">
        <v>0.1</v>
      </c>
      <c r="H145" s="0" t="n">
        <v>1</v>
      </c>
      <c r="I145" s="0" t="n">
        <v>209777170</v>
      </c>
      <c r="J145" s="0" t="s">
        <v>292</v>
      </c>
    </row>
    <row r="146" customFormat="false" ht="15" hidden="false" customHeight="false" outlineLevel="0" collapsed="false">
      <c r="A146" s="0" t="s">
        <v>293</v>
      </c>
      <c r="D146" s="0" t="s">
        <v>176</v>
      </c>
      <c r="E146" s="0" t="s">
        <v>10</v>
      </c>
      <c r="F146" s="0" t="n">
        <v>401107</v>
      </c>
      <c r="G146" s="0" t="n">
        <v>0.1</v>
      </c>
      <c r="H146" s="0" t="n">
        <v>1</v>
      </c>
      <c r="I146" s="0" t="n">
        <v>209776627</v>
      </c>
      <c r="J146" s="0" t="s">
        <v>294</v>
      </c>
    </row>
    <row r="147" customFormat="false" ht="15" hidden="false" customHeight="false" outlineLevel="0" collapsed="false">
      <c r="A147" s="0" t="s">
        <v>295</v>
      </c>
      <c r="D147" s="0" t="s">
        <v>176</v>
      </c>
      <c r="E147" s="0" t="s">
        <v>10</v>
      </c>
      <c r="F147" s="0" t="n">
        <v>401107</v>
      </c>
      <c r="G147" s="0" t="n">
        <v>0.1</v>
      </c>
      <c r="H147" s="0" t="n">
        <v>1</v>
      </c>
      <c r="I147" s="0" t="n">
        <v>209775980</v>
      </c>
      <c r="J147" s="0" t="s">
        <v>296</v>
      </c>
    </row>
    <row r="148" customFormat="false" ht="15" hidden="false" customHeight="false" outlineLevel="0" collapsed="false">
      <c r="A148" s="0" t="s">
        <v>295</v>
      </c>
      <c r="D148" s="0" t="s">
        <v>176</v>
      </c>
      <c r="E148" s="0" t="s">
        <v>10</v>
      </c>
      <c r="F148" s="0" t="n">
        <v>401107</v>
      </c>
      <c r="G148" s="0" t="n">
        <v>0.1</v>
      </c>
      <c r="H148" s="0" t="n">
        <v>1</v>
      </c>
      <c r="I148" s="0" t="n">
        <v>209775979</v>
      </c>
      <c r="J148" s="0" t="s">
        <v>297</v>
      </c>
    </row>
    <row r="149" customFormat="false" ht="15" hidden="false" customHeight="false" outlineLevel="0" collapsed="false">
      <c r="A149" s="0" t="s">
        <v>298</v>
      </c>
      <c r="D149" s="0" t="s">
        <v>176</v>
      </c>
      <c r="E149" s="0" t="s">
        <v>10</v>
      </c>
      <c r="F149" s="0" t="n">
        <v>401107</v>
      </c>
      <c r="G149" s="0" t="n">
        <v>0.1</v>
      </c>
      <c r="H149" s="0" t="n">
        <v>1</v>
      </c>
      <c r="I149" s="0" t="n">
        <v>209775290</v>
      </c>
      <c r="J149" s="0" t="s">
        <v>299</v>
      </c>
    </row>
    <row r="150" customFormat="false" ht="15" hidden="false" customHeight="false" outlineLevel="0" collapsed="false">
      <c r="A150" s="0" t="s">
        <v>300</v>
      </c>
      <c r="D150" s="0" t="s">
        <v>176</v>
      </c>
      <c r="E150" s="0" t="s">
        <v>10</v>
      </c>
      <c r="F150" s="0" t="n">
        <v>401107</v>
      </c>
      <c r="G150" s="0" t="n">
        <v>0.1</v>
      </c>
      <c r="H150" s="0" t="n">
        <v>1</v>
      </c>
      <c r="I150" s="0" t="n">
        <v>209775289</v>
      </c>
      <c r="J150" s="0" t="s">
        <v>301</v>
      </c>
    </row>
    <row r="151" customFormat="false" ht="15" hidden="false" customHeight="false" outlineLevel="0" collapsed="false">
      <c r="A151" s="0" t="s">
        <v>302</v>
      </c>
      <c r="D151" s="0" t="s">
        <v>13</v>
      </c>
      <c r="E151" s="0" t="s">
        <v>10</v>
      </c>
      <c r="F151" s="0" t="n">
        <v>401107</v>
      </c>
      <c r="G151" s="0" t="n">
        <v>0.1</v>
      </c>
      <c r="H151" s="0" t="n">
        <v>1</v>
      </c>
      <c r="I151" s="0" t="n">
        <v>209775088</v>
      </c>
      <c r="J151" s="0" t="s">
        <v>303</v>
      </c>
    </row>
    <row r="152" customFormat="false" ht="15" hidden="false" customHeight="false" outlineLevel="0" collapsed="false">
      <c r="A152" s="0" t="s">
        <v>304</v>
      </c>
      <c r="D152" s="0" t="s">
        <v>176</v>
      </c>
      <c r="E152" s="0" t="s">
        <v>10</v>
      </c>
      <c r="F152" s="0" t="n">
        <v>401107</v>
      </c>
      <c r="G152" s="0" t="n">
        <v>0.1</v>
      </c>
      <c r="H152" s="0" t="n">
        <v>1</v>
      </c>
      <c r="I152" s="0" t="n">
        <v>209772373</v>
      </c>
      <c r="J152" s="0" t="s">
        <v>305</v>
      </c>
    </row>
    <row r="153" customFormat="false" ht="15" hidden="false" customHeight="false" outlineLevel="0" collapsed="false">
      <c r="A153" s="0" t="s">
        <v>306</v>
      </c>
      <c r="D153" s="0" t="s">
        <v>176</v>
      </c>
      <c r="E153" s="0" t="s">
        <v>10</v>
      </c>
      <c r="F153" s="0" t="n">
        <v>401107</v>
      </c>
      <c r="G153" s="0" t="n">
        <v>0.1</v>
      </c>
      <c r="H153" s="0" t="n">
        <v>1</v>
      </c>
      <c r="I153" s="0" t="n">
        <v>209772372</v>
      </c>
      <c r="J153" s="0" t="s">
        <v>307</v>
      </c>
    </row>
    <row r="154" customFormat="false" ht="15" hidden="false" customHeight="false" outlineLevel="0" collapsed="false">
      <c r="A154" s="0" t="s">
        <v>308</v>
      </c>
      <c r="D154" s="0" t="s">
        <v>9</v>
      </c>
      <c r="E154" s="0" t="s">
        <v>10</v>
      </c>
      <c r="F154" s="0" t="n">
        <v>401107</v>
      </c>
      <c r="G154" s="0" t="n">
        <v>0.1</v>
      </c>
      <c r="H154" s="0" t="n">
        <v>1</v>
      </c>
      <c r="I154" s="0" t="n">
        <v>209772087</v>
      </c>
      <c r="J154" s="0" t="s">
        <v>309</v>
      </c>
    </row>
    <row r="155" customFormat="false" ht="15" hidden="false" customHeight="false" outlineLevel="0" collapsed="false">
      <c r="A155" s="0" t="s">
        <v>310</v>
      </c>
      <c r="D155" s="0" t="s">
        <v>194</v>
      </c>
      <c r="E155" s="0" t="s">
        <v>10</v>
      </c>
      <c r="F155" s="0" t="n">
        <v>401107</v>
      </c>
      <c r="G155" s="0" t="n">
        <v>0.1</v>
      </c>
      <c r="H155" s="0" t="n">
        <v>1</v>
      </c>
      <c r="I155" s="0" t="n">
        <v>209771722</v>
      </c>
      <c r="J155" s="0" t="s">
        <v>311</v>
      </c>
    </row>
    <row r="156" customFormat="false" ht="15" hidden="false" customHeight="false" outlineLevel="0" collapsed="false">
      <c r="A156" s="0" t="s">
        <v>312</v>
      </c>
      <c r="D156" s="0" t="s">
        <v>176</v>
      </c>
      <c r="E156" s="0" t="s">
        <v>10</v>
      </c>
      <c r="F156" s="0" t="n">
        <v>401107</v>
      </c>
      <c r="G156" s="0" t="n">
        <v>0.1</v>
      </c>
      <c r="H156" s="0" t="n">
        <v>1</v>
      </c>
      <c r="I156" s="0" t="n">
        <v>209771671</v>
      </c>
      <c r="J156" s="0" t="s">
        <v>313</v>
      </c>
    </row>
    <row r="157" customFormat="false" ht="15" hidden="false" customHeight="false" outlineLevel="0" collapsed="false">
      <c r="A157" s="0" t="s">
        <v>312</v>
      </c>
      <c r="D157" s="0" t="s">
        <v>9</v>
      </c>
      <c r="E157" s="0" t="s">
        <v>10</v>
      </c>
      <c r="F157" s="0" t="n">
        <v>401107</v>
      </c>
      <c r="G157" s="0" t="n">
        <v>0.1</v>
      </c>
      <c r="H157" s="0" t="n">
        <v>1</v>
      </c>
      <c r="I157" s="0" t="n">
        <v>209771670</v>
      </c>
      <c r="J157" s="0" t="s">
        <v>314</v>
      </c>
    </row>
    <row r="158" customFormat="false" ht="15" hidden="false" customHeight="false" outlineLevel="0" collapsed="false">
      <c r="A158" s="0" t="s">
        <v>315</v>
      </c>
      <c r="D158" s="0" t="s">
        <v>176</v>
      </c>
      <c r="E158" s="0" t="s">
        <v>10</v>
      </c>
      <c r="F158" s="0" t="n">
        <v>401107</v>
      </c>
      <c r="G158" s="0" t="n">
        <v>0.1</v>
      </c>
      <c r="H158" s="0" t="n">
        <v>1</v>
      </c>
      <c r="I158" s="0" t="n">
        <v>209771351</v>
      </c>
      <c r="J158" s="0" t="s">
        <v>316</v>
      </c>
    </row>
    <row r="159" customFormat="false" ht="15" hidden="false" customHeight="false" outlineLevel="0" collapsed="false">
      <c r="A159" s="0" t="s">
        <v>315</v>
      </c>
      <c r="D159" s="0" t="s">
        <v>176</v>
      </c>
      <c r="E159" s="0" t="s">
        <v>10</v>
      </c>
      <c r="F159" s="0" t="n">
        <v>401107</v>
      </c>
      <c r="G159" s="0" t="n">
        <v>0.1</v>
      </c>
      <c r="H159" s="0" t="n">
        <v>1</v>
      </c>
      <c r="I159" s="0" t="n">
        <v>209771350</v>
      </c>
      <c r="J159" s="0" t="s">
        <v>317</v>
      </c>
    </row>
    <row r="160" customFormat="false" ht="15" hidden="false" customHeight="false" outlineLevel="0" collapsed="false">
      <c r="A160" s="0" t="s">
        <v>318</v>
      </c>
      <c r="D160" s="0" t="s">
        <v>176</v>
      </c>
      <c r="E160" s="0" t="s">
        <v>10</v>
      </c>
      <c r="F160" s="0" t="n">
        <v>401107</v>
      </c>
      <c r="G160" s="0" t="n">
        <v>0.1</v>
      </c>
      <c r="H160" s="0" t="n">
        <v>1</v>
      </c>
      <c r="I160" s="0" t="n">
        <v>209771293</v>
      </c>
      <c r="J160" s="0" t="s">
        <v>319</v>
      </c>
    </row>
    <row r="161" customFormat="false" ht="15" hidden="false" customHeight="false" outlineLevel="0" collapsed="false">
      <c r="A161" s="0" t="s">
        <v>320</v>
      </c>
      <c r="D161" s="0" t="s">
        <v>176</v>
      </c>
      <c r="E161" s="0" t="s">
        <v>10</v>
      </c>
      <c r="F161" s="0" t="n">
        <v>401107</v>
      </c>
      <c r="G161" s="0" t="n">
        <v>0.1</v>
      </c>
      <c r="H161" s="0" t="n">
        <v>1</v>
      </c>
      <c r="I161" s="0" t="n">
        <v>209771276</v>
      </c>
      <c r="J161" s="0" t="s">
        <v>321</v>
      </c>
    </row>
    <row r="162" customFormat="false" ht="15" hidden="false" customHeight="false" outlineLevel="0" collapsed="false">
      <c r="A162" s="0" t="s">
        <v>322</v>
      </c>
      <c r="D162" s="0" t="s">
        <v>176</v>
      </c>
      <c r="E162" s="0" t="s">
        <v>10</v>
      </c>
      <c r="F162" s="0" t="n">
        <v>401107</v>
      </c>
      <c r="G162" s="0" t="n">
        <v>0.1</v>
      </c>
      <c r="H162" s="0" t="n">
        <v>1</v>
      </c>
      <c r="I162" s="0" t="n">
        <v>209771275</v>
      </c>
      <c r="J162" s="0" t="s">
        <v>323</v>
      </c>
    </row>
    <row r="163" customFormat="false" ht="15" hidden="false" customHeight="false" outlineLevel="0" collapsed="false">
      <c r="A163" s="0" t="s">
        <v>324</v>
      </c>
      <c r="D163" s="0" t="s">
        <v>176</v>
      </c>
      <c r="E163" s="0" t="s">
        <v>10</v>
      </c>
      <c r="F163" s="0" t="n">
        <v>401107</v>
      </c>
      <c r="G163" s="0" t="n">
        <v>0.1</v>
      </c>
      <c r="H163" s="0" t="n">
        <v>1</v>
      </c>
      <c r="I163" s="0" t="n">
        <v>209770665</v>
      </c>
      <c r="J163" s="0" t="s">
        <v>325</v>
      </c>
    </row>
    <row r="164" customFormat="false" ht="15" hidden="false" customHeight="false" outlineLevel="0" collapsed="false">
      <c r="A164" s="0" t="s">
        <v>326</v>
      </c>
      <c r="D164" s="0" t="s">
        <v>176</v>
      </c>
      <c r="E164" s="0" t="s">
        <v>10</v>
      </c>
      <c r="F164" s="0" t="n">
        <v>401107</v>
      </c>
      <c r="G164" s="0" t="n">
        <v>0.1</v>
      </c>
      <c r="H164" s="0" t="n">
        <v>1</v>
      </c>
      <c r="I164" s="0" t="n">
        <v>209770611</v>
      </c>
      <c r="J164" s="0" t="s">
        <v>327</v>
      </c>
    </row>
    <row r="165" customFormat="false" ht="15" hidden="false" customHeight="false" outlineLevel="0" collapsed="false">
      <c r="A165" s="0" t="s">
        <v>326</v>
      </c>
      <c r="D165" s="0" t="s">
        <v>9</v>
      </c>
      <c r="E165" s="0" t="s">
        <v>10</v>
      </c>
      <c r="F165" s="0" t="n">
        <v>401107</v>
      </c>
      <c r="G165" s="0" t="n">
        <v>0.1</v>
      </c>
      <c r="H165" s="0" t="n">
        <v>1</v>
      </c>
      <c r="I165" s="0" t="n">
        <v>209770610</v>
      </c>
      <c r="J165" s="0" t="s">
        <v>328</v>
      </c>
    </row>
    <row r="166" customFormat="false" ht="15" hidden="false" customHeight="false" outlineLevel="0" collapsed="false">
      <c r="A166" s="0" t="s">
        <v>329</v>
      </c>
      <c r="D166" s="0" t="s">
        <v>176</v>
      </c>
      <c r="E166" s="0" t="s">
        <v>10</v>
      </c>
      <c r="F166" s="0" t="n">
        <v>401107</v>
      </c>
      <c r="G166" s="0" t="n">
        <v>0.1</v>
      </c>
      <c r="H166" s="0" t="n">
        <v>1</v>
      </c>
      <c r="I166" s="0" t="n">
        <v>209770040</v>
      </c>
      <c r="J166" s="0" t="s">
        <v>330</v>
      </c>
    </row>
    <row r="167" customFormat="false" ht="15" hidden="false" customHeight="false" outlineLevel="0" collapsed="false">
      <c r="A167" s="0" t="s">
        <v>331</v>
      </c>
      <c r="D167" s="0" t="s">
        <v>176</v>
      </c>
      <c r="E167" s="0" t="s">
        <v>10</v>
      </c>
      <c r="F167" s="0" t="n">
        <v>401107</v>
      </c>
      <c r="G167" s="0" t="n">
        <v>0.1</v>
      </c>
      <c r="H167" s="0" t="n">
        <v>1</v>
      </c>
      <c r="I167" s="0" t="n">
        <v>209770039</v>
      </c>
      <c r="J167" s="0" t="s">
        <v>332</v>
      </c>
    </row>
    <row r="168" customFormat="false" ht="15" hidden="false" customHeight="false" outlineLevel="0" collapsed="false">
      <c r="A168" s="0" t="s">
        <v>333</v>
      </c>
      <c r="D168" s="0" t="s">
        <v>176</v>
      </c>
      <c r="E168" s="0" t="s">
        <v>10</v>
      </c>
      <c r="F168" s="0" t="n">
        <v>401107</v>
      </c>
      <c r="G168" s="0" t="n">
        <v>0.1</v>
      </c>
      <c r="H168" s="0" t="n">
        <v>1</v>
      </c>
      <c r="I168" s="0" t="n">
        <v>209769448</v>
      </c>
      <c r="J168" s="0" t="s">
        <v>334</v>
      </c>
    </row>
    <row r="169" customFormat="false" ht="15" hidden="false" customHeight="false" outlineLevel="0" collapsed="false">
      <c r="A169" s="0" t="s">
        <v>335</v>
      </c>
      <c r="D169" s="0" t="s">
        <v>176</v>
      </c>
      <c r="E169" s="0" t="s">
        <v>10</v>
      </c>
      <c r="F169" s="0" t="n">
        <v>401107</v>
      </c>
      <c r="G169" s="0" t="n">
        <v>0.1</v>
      </c>
      <c r="H169" s="0" t="n">
        <v>1</v>
      </c>
      <c r="I169" s="0" t="n">
        <v>209769327</v>
      </c>
      <c r="J169" s="0" t="s">
        <v>336</v>
      </c>
    </row>
    <row r="170" customFormat="false" ht="15" hidden="false" customHeight="false" outlineLevel="0" collapsed="false">
      <c r="A170" s="0" t="s">
        <v>337</v>
      </c>
      <c r="D170" s="0" t="s">
        <v>176</v>
      </c>
      <c r="E170" s="0" t="s">
        <v>10</v>
      </c>
      <c r="F170" s="0" t="n">
        <v>401107</v>
      </c>
      <c r="G170" s="0" t="n">
        <v>0.1</v>
      </c>
      <c r="H170" s="0" t="n">
        <v>1</v>
      </c>
      <c r="I170" s="0" t="n">
        <v>209768876</v>
      </c>
      <c r="J170" s="0" t="s">
        <v>338</v>
      </c>
    </row>
    <row r="171" customFormat="false" ht="15" hidden="false" customHeight="false" outlineLevel="0" collapsed="false">
      <c r="A171" s="0" t="s">
        <v>339</v>
      </c>
      <c r="D171" s="0" t="s">
        <v>13</v>
      </c>
      <c r="E171" s="0" t="s">
        <v>10</v>
      </c>
      <c r="F171" s="0" t="n">
        <v>401107</v>
      </c>
      <c r="G171" s="0" t="n">
        <v>0.1</v>
      </c>
      <c r="H171" s="0" t="n">
        <v>1</v>
      </c>
      <c r="I171" s="0" t="n">
        <v>209768875</v>
      </c>
      <c r="J171" s="0" t="s">
        <v>340</v>
      </c>
    </row>
    <row r="172" customFormat="false" ht="15" hidden="false" customHeight="false" outlineLevel="0" collapsed="false">
      <c r="A172" s="0" t="s">
        <v>341</v>
      </c>
      <c r="D172" s="0" t="s">
        <v>176</v>
      </c>
      <c r="E172" s="0" t="s">
        <v>10</v>
      </c>
      <c r="F172" s="0" t="n">
        <v>401107</v>
      </c>
      <c r="G172" s="0" t="n">
        <v>0.1</v>
      </c>
      <c r="H172" s="0" t="n">
        <v>1</v>
      </c>
      <c r="I172" s="0" t="n">
        <v>209768288</v>
      </c>
      <c r="J172" s="0" t="s">
        <v>342</v>
      </c>
    </row>
    <row r="173" customFormat="false" ht="15" hidden="false" customHeight="false" outlineLevel="0" collapsed="false">
      <c r="A173" s="0" t="s">
        <v>341</v>
      </c>
      <c r="D173" s="0" t="s">
        <v>176</v>
      </c>
      <c r="E173" s="0" t="s">
        <v>10</v>
      </c>
      <c r="F173" s="0" t="n">
        <v>401107</v>
      </c>
      <c r="G173" s="0" t="n">
        <v>0.1</v>
      </c>
      <c r="H173" s="0" t="n">
        <v>1</v>
      </c>
      <c r="I173" s="0" t="n">
        <v>209768287</v>
      </c>
      <c r="J173" s="0" t="s">
        <v>343</v>
      </c>
    </row>
    <row r="174" customFormat="false" ht="15" hidden="false" customHeight="false" outlineLevel="0" collapsed="false">
      <c r="A174" s="0" t="s">
        <v>344</v>
      </c>
      <c r="D174" s="0" t="s">
        <v>176</v>
      </c>
      <c r="E174" s="0" t="s">
        <v>10</v>
      </c>
      <c r="F174" s="0" t="n">
        <v>401107</v>
      </c>
      <c r="G174" s="0" t="n">
        <v>0.1</v>
      </c>
      <c r="H174" s="0" t="n">
        <v>1</v>
      </c>
      <c r="I174" s="0" t="n">
        <v>209767093</v>
      </c>
      <c r="J174" s="0" t="s">
        <v>345</v>
      </c>
    </row>
    <row r="175" customFormat="false" ht="15" hidden="false" customHeight="false" outlineLevel="0" collapsed="false">
      <c r="A175" s="0" t="s">
        <v>346</v>
      </c>
      <c r="D175" s="0" t="s">
        <v>176</v>
      </c>
      <c r="E175" s="0" t="s">
        <v>10</v>
      </c>
      <c r="F175" s="0" t="n">
        <v>401107</v>
      </c>
      <c r="G175" s="0" t="n">
        <v>0.1</v>
      </c>
      <c r="H175" s="0" t="n">
        <v>1</v>
      </c>
      <c r="I175" s="0" t="n">
        <v>209765456</v>
      </c>
      <c r="J175" s="0" t="s">
        <v>347</v>
      </c>
    </row>
    <row r="176" customFormat="false" ht="15" hidden="false" customHeight="false" outlineLevel="0" collapsed="false">
      <c r="A176" s="0" t="s">
        <v>348</v>
      </c>
      <c r="D176" s="0" t="s">
        <v>176</v>
      </c>
      <c r="E176" s="0" t="s">
        <v>10</v>
      </c>
      <c r="F176" s="0" t="n">
        <v>401107</v>
      </c>
      <c r="G176" s="0" t="n">
        <v>0.1</v>
      </c>
      <c r="H176" s="0" t="n">
        <v>1</v>
      </c>
      <c r="I176" s="0" t="n">
        <v>209765415</v>
      </c>
      <c r="J176" s="0" t="s">
        <v>349</v>
      </c>
    </row>
    <row r="177" customFormat="false" ht="15" hidden="false" customHeight="false" outlineLevel="0" collapsed="false">
      <c r="A177" s="0" t="s">
        <v>350</v>
      </c>
      <c r="D177" s="0" t="s">
        <v>176</v>
      </c>
      <c r="E177" s="0" t="s">
        <v>10</v>
      </c>
      <c r="F177" s="0" t="n">
        <v>401107</v>
      </c>
      <c r="G177" s="0" t="n">
        <v>0.1</v>
      </c>
      <c r="H177" s="0" t="n">
        <v>1</v>
      </c>
      <c r="I177" s="0" t="n">
        <v>209765028</v>
      </c>
      <c r="J177" s="0" t="s">
        <v>351</v>
      </c>
    </row>
    <row r="178" customFormat="false" ht="15" hidden="false" customHeight="false" outlineLevel="0" collapsed="false">
      <c r="A178" s="0" t="s">
        <v>350</v>
      </c>
      <c r="D178" s="0" t="s">
        <v>9</v>
      </c>
      <c r="E178" s="0" t="s">
        <v>10</v>
      </c>
      <c r="F178" s="0" t="n">
        <v>401107</v>
      </c>
      <c r="G178" s="0" t="n">
        <v>0.1</v>
      </c>
      <c r="H178" s="0" t="n">
        <v>1</v>
      </c>
      <c r="I178" s="0" t="n">
        <v>209765027</v>
      </c>
      <c r="J178" s="0" t="s">
        <v>352</v>
      </c>
    </row>
    <row r="179" customFormat="false" ht="15" hidden="false" customHeight="false" outlineLevel="0" collapsed="false">
      <c r="A179" s="0" t="s">
        <v>353</v>
      </c>
      <c r="D179" s="0" t="s">
        <v>176</v>
      </c>
      <c r="E179" s="0" t="s">
        <v>10</v>
      </c>
      <c r="F179" s="0" t="n">
        <v>401107</v>
      </c>
      <c r="G179" s="0" t="n">
        <v>0.1</v>
      </c>
      <c r="H179" s="0" t="n">
        <v>1</v>
      </c>
      <c r="I179" s="0" t="n">
        <v>209764806</v>
      </c>
      <c r="J179" s="0" t="s">
        <v>354</v>
      </c>
    </row>
    <row r="180" customFormat="false" ht="15" hidden="false" customHeight="false" outlineLevel="0" collapsed="false">
      <c r="A180" s="0" t="s">
        <v>355</v>
      </c>
      <c r="D180" s="0" t="s">
        <v>9</v>
      </c>
      <c r="E180" s="0" t="s">
        <v>10</v>
      </c>
      <c r="F180" s="0" t="n">
        <v>401107</v>
      </c>
      <c r="G180" s="0" t="n">
        <v>0.1</v>
      </c>
      <c r="H180" s="0" t="n">
        <v>1</v>
      </c>
      <c r="I180" s="0" t="n">
        <v>209764591</v>
      </c>
      <c r="J180" s="0" t="s">
        <v>356</v>
      </c>
    </row>
    <row r="181" customFormat="false" ht="15" hidden="false" customHeight="false" outlineLevel="0" collapsed="false">
      <c r="A181" s="0" t="s">
        <v>355</v>
      </c>
      <c r="D181" s="0" t="s">
        <v>176</v>
      </c>
      <c r="E181" s="0" t="s">
        <v>10</v>
      </c>
      <c r="F181" s="0" t="n">
        <v>401107</v>
      </c>
      <c r="G181" s="0" t="n">
        <v>0.1</v>
      </c>
      <c r="H181" s="0" t="n">
        <v>1</v>
      </c>
      <c r="I181" s="0" t="n">
        <v>209764590</v>
      </c>
      <c r="J181" s="0" t="s">
        <v>357</v>
      </c>
    </row>
    <row r="182" customFormat="false" ht="15" hidden="false" customHeight="false" outlineLevel="0" collapsed="false">
      <c r="A182" s="0" t="s">
        <v>358</v>
      </c>
      <c r="D182" s="0" t="s">
        <v>176</v>
      </c>
      <c r="E182" s="0" t="s">
        <v>10</v>
      </c>
      <c r="F182" s="0" t="n">
        <v>401107</v>
      </c>
      <c r="G182" s="0" t="n">
        <v>0.1</v>
      </c>
      <c r="H182" s="0" t="n">
        <v>1</v>
      </c>
      <c r="I182" s="0" t="n">
        <v>209764461</v>
      </c>
      <c r="J182" s="0" t="s">
        <v>359</v>
      </c>
    </row>
    <row r="183" customFormat="false" ht="15" hidden="false" customHeight="false" outlineLevel="0" collapsed="false">
      <c r="A183" s="0" t="s">
        <v>175</v>
      </c>
      <c r="D183" s="0" t="s">
        <v>13</v>
      </c>
      <c r="E183" s="0" t="s">
        <v>10</v>
      </c>
      <c r="F183" s="0" t="n">
        <v>401107</v>
      </c>
      <c r="G183" s="0" t="n">
        <v>0.1</v>
      </c>
      <c r="H183" s="0" t="n">
        <v>1</v>
      </c>
      <c r="I183" s="0" t="n">
        <v>209764350</v>
      </c>
      <c r="J183" s="0" t="s">
        <v>360</v>
      </c>
    </row>
    <row r="184" customFormat="false" ht="15" hidden="false" customHeight="false" outlineLevel="0" collapsed="false">
      <c r="A184" s="0" t="s">
        <v>361</v>
      </c>
      <c r="D184" s="0" t="s">
        <v>362</v>
      </c>
      <c r="E184" s="0" t="s">
        <v>10</v>
      </c>
      <c r="F184" s="0" t="n">
        <v>431203</v>
      </c>
      <c r="G184" s="0" t="n">
        <v>0.1</v>
      </c>
      <c r="H184" s="0" t="n">
        <v>1</v>
      </c>
      <c r="I184" s="0" t="n">
        <v>209760016</v>
      </c>
      <c r="J184" s="0" t="s">
        <v>363</v>
      </c>
    </row>
    <row r="185" customFormat="false" ht="15" hidden="false" customHeight="false" outlineLevel="0" collapsed="false">
      <c r="A185" s="0" t="s">
        <v>364</v>
      </c>
      <c r="D185" s="0" t="s">
        <v>362</v>
      </c>
      <c r="E185" s="0" t="s">
        <v>10</v>
      </c>
      <c r="F185" s="0" t="n">
        <v>431203</v>
      </c>
      <c r="G185" s="0" t="n">
        <v>0.1</v>
      </c>
      <c r="H185" s="0" t="n">
        <v>1</v>
      </c>
      <c r="I185" s="0" t="n">
        <v>209760756</v>
      </c>
      <c r="J185" s="0" t="s">
        <v>365</v>
      </c>
    </row>
    <row r="186" customFormat="false" ht="15" hidden="false" customHeight="false" outlineLevel="0" collapsed="false">
      <c r="A186" s="0" t="s">
        <v>366</v>
      </c>
      <c r="D186" s="0" t="s">
        <v>362</v>
      </c>
      <c r="E186" s="0" t="s">
        <v>10</v>
      </c>
      <c r="F186" s="0" t="n">
        <v>431203</v>
      </c>
      <c r="G186" s="0" t="n">
        <v>0.1</v>
      </c>
      <c r="H186" s="0" t="n">
        <v>1</v>
      </c>
      <c r="I186" s="0" t="n">
        <v>209774293</v>
      </c>
      <c r="J186" s="0" t="s">
        <v>367</v>
      </c>
    </row>
    <row r="187" customFormat="false" ht="15" hidden="false" customHeight="false" outlineLevel="0" collapsed="false">
      <c r="A187" s="0" t="s">
        <v>368</v>
      </c>
      <c r="D187" s="0" t="s">
        <v>369</v>
      </c>
      <c r="E187" s="0" t="s">
        <v>10</v>
      </c>
      <c r="F187" s="0" t="n">
        <v>431204</v>
      </c>
      <c r="G187" s="0" t="n">
        <v>0.1</v>
      </c>
      <c r="H187" s="0" t="n">
        <v>1</v>
      </c>
      <c r="I187" s="0" t="n">
        <v>209768729</v>
      </c>
      <c r="J187" s="0" t="s">
        <v>370</v>
      </c>
    </row>
    <row r="188" customFormat="false" ht="15" hidden="false" customHeight="false" outlineLevel="0" collapsed="false">
      <c r="A188" s="0" t="s">
        <v>371</v>
      </c>
      <c r="D188" s="0" t="s">
        <v>13</v>
      </c>
      <c r="E188" s="0" t="s">
        <v>10</v>
      </c>
      <c r="F188" s="0" t="n">
        <v>431213</v>
      </c>
      <c r="G188" s="0" t="n">
        <v>0.1</v>
      </c>
      <c r="H188" s="0" t="n">
        <v>1</v>
      </c>
      <c r="I188" s="0" t="n">
        <v>209749790</v>
      </c>
      <c r="J188" s="0" t="s">
        <v>372</v>
      </c>
    </row>
    <row r="189" customFormat="false" ht="15" hidden="false" customHeight="false" outlineLevel="0" collapsed="false">
      <c r="A189" s="0" t="s">
        <v>373</v>
      </c>
      <c r="D189" s="0" t="s">
        <v>374</v>
      </c>
      <c r="E189" s="0" t="s">
        <v>10</v>
      </c>
      <c r="F189" s="0" t="n">
        <v>431401</v>
      </c>
      <c r="G189" s="0" t="n">
        <v>0.1</v>
      </c>
      <c r="H189" s="0" t="n">
        <v>1</v>
      </c>
      <c r="I189" s="0" t="n">
        <v>209769962</v>
      </c>
      <c r="J189" s="0" t="s">
        <v>375</v>
      </c>
    </row>
    <row r="190" customFormat="false" ht="15" hidden="false" customHeight="false" outlineLevel="0" collapsed="false">
      <c r="A190" s="0" t="s">
        <v>376</v>
      </c>
      <c r="D190" s="0" t="s">
        <v>374</v>
      </c>
      <c r="E190" s="0" t="s">
        <v>10</v>
      </c>
      <c r="F190" s="0" t="n">
        <v>431401</v>
      </c>
      <c r="G190" s="0" t="n">
        <v>0.1</v>
      </c>
      <c r="H190" s="0" t="n">
        <v>1</v>
      </c>
      <c r="I190" s="0" t="n">
        <v>209771635</v>
      </c>
      <c r="J190" s="0" t="s">
        <v>377</v>
      </c>
    </row>
    <row r="191" customFormat="false" ht="15" hidden="false" customHeight="false" outlineLevel="0" collapsed="false">
      <c r="A191" s="0" t="s">
        <v>376</v>
      </c>
      <c r="D191" s="0" t="s">
        <v>374</v>
      </c>
      <c r="E191" s="0" t="s">
        <v>10</v>
      </c>
      <c r="F191" s="0" t="n">
        <v>431401</v>
      </c>
      <c r="G191" s="0" t="n">
        <v>0.1</v>
      </c>
      <c r="H191" s="0" t="n">
        <v>1</v>
      </c>
      <c r="I191" s="0" t="n">
        <v>209772095</v>
      </c>
      <c r="J191" s="0" t="s">
        <v>378</v>
      </c>
    </row>
    <row r="192" customFormat="false" ht="15" hidden="false" customHeight="false" outlineLevel="0" collapsed="false">
      <c r="A192" s="0" t="s">
        <v>379</v>
      </c>
      <c r="D192" s="0" t="s">
        <v>380</v>
      </c>
      <c r="E192" s="0" t="s">
        <v>10</v>
      </c>
      <c r="F192" s="0" t="n">
        <v>431601</v>
      </c>
      <c r="G192" s="0" t="n">
        <v>0.1</v>
      </c>
      <c r="H192" s="0" t="n">
        <v>1</v>
      </c>
      <c r="I192" s="0" t="n">
        <v>209763485</v>
      </c>
      <c r="J192" s="0" t="s">
        <v>381</v>
      </c>
    </row>
    <row r="193" customFormat="false" ht="15" hidden="false" customHeight="false" outlineLevel="0" collapsed="false">
      <c r="A193" s="0" t="s">
        <v>382</v>
      </c>
      <c r="E193" s="0" t="s">
        <v>380</v>
      </c>
      <c r="F193" s="0" t="n">
        <v>431601</v>
      </c>
      <c r="G193" s="0" t="n">
        <v>0.1</v>
      </c>
      <c r="H193" s="0" t="n">
        <v>1</v>
      </c>
      <c r="I193" s="0" t="n">
        <v>209763900</v>
      </c>
      <c r="J193" s="0" t="s">
        <v>383</v>
      </c>
    </row>
    <row r="194" customFormat="false" ht="15" hidden="false" customHeight="false" outlineLevel="0" collapsed="false">
      <c r="A194" s="0" t="s">
        <v>384</v>
      </c>
      <c r="D194" s="0" t="s">
        <v>380</v>
      </c>
      <c r="E194" s="0" t="s">
        <v>10</v>
      </c>
      <c r="F194" s="0" t="n">
        <v>431601</v>
      </c>
      <c r="G194" s="0" t="n">
        <v>0.1</v>
      </c>
      <c r="H194" s="0" t="n">
        <v>1</v>
      </c>
      <c r="I194" s="0" t="n">
        <v>209764402</v>
      </c>
      <c r="J194" s="0" t="s">
        <v>385</v>
      </c>
    </row>
    <row r="195" customFormat="false" ht="15" hidden="false" customHeight="false" outlineLevel="0" collapsed="false">
      <c r="A195" s="0" t="s">
        <v>386</v>
      </c>
      <c r="D195" s="0" t="s">
        <v>380</v>
      </c>
      <c r="E195" s="0" t="s">
        <v>10</v>
      </c>
      <c r="F195" s="0" t="n">
        <v>431601</v>
      </c>
      <c r="G195" s="0" t="n">
        <v>0.1</v>
      </c>
      <c r="H195" s="0" t="n">
        <v>1</v>
      </c>
      <c r="I195" s="0" t="n">
        <v>209769119</v>
      </c>
      <c r="J195" s="0" t="s">
        <v>387</v>
      </c>
    </row>
    <row r="196" customFormat="false" ht="15" hidden="false" customHeight="false" outlineLevel="0" collapsed="false">
      <c r="A196" s="0" t="s">
        <v>388</v>
      </c>
      <c r="D196" s="0" t="s">
        <v>389</v>
      </c>
      <c r="E196" s="0" t="s">
        <v>10</v>
      </c>
      <c r="F196" s="0" t="n">
        <v>431005</v>
      </c>
      <c r="G196" s="0" t="n">
        <v>0.1</v>
      </c>
      <c r="H196" s="0" t="n">
        <v>1</v>
      </c>
      <c r="I196" s="0" t="n">
        <v>209777454</v>
      </c>
      <c r="J196" s="0" t="s">
        <v>390</v>
      </c>
    </row>
    <row r="197" customFormat="false" ht="15" hidden="false" customHeight="false" outlineLevel="0" collapsed="false">
      <c r="A197" s="0" t="s">
        <v>391</v>
      </c>
      <c r="D197" s="0" t="s">
        <v>13</v>
      </c>
      <c r="E197" s="0" t="s">
        <v>10</v>
      </c>
      <c r="F197" s="0" t="n">
        <v>431122</v>
      </c>
      <c r="G197" s="0" t="n">
        <v>0.1</v>
      </c>
      <c r="H197" s="0" t="n">
        <v>1</v>
      </c>
      <c r="I197" s="0" t="n">
        <v>209747000</v>
      </c>
      <c r="J197" s="0" t="s">
        <v>392</v>
      </c>
    </row>
    <row r="198" customFormat="false" ht="15" hidden="false" customHeight="false" outlineLevel="0" collapsed="false">
      <c r="A198" s="0" t="s">
        <v>391</v>
      </c>
      <c r="D198" s="0" t="s">
        <v>393</v>
      </c>
      <c r="E198" s="0" t="s">
        <v>10</v>
      </c>
      <c r="F198" s="0" t="n">
        <v>431122</v>
      </c>
      <c r="G198" s="0" t="n">
        <v>0.1</v>
      </c>
      <c r="H198" s="0" t="n">
        <v>1</v>
      </c>
      <c r="I198" s="0" t="n">
        <v>209747001</v>
      </c>
      <c r="J198" s="0" t="s">
        <v>394</v>
      </c>
    </row>
    <row r="199" customFormat="false" ht="15" hidden="false" customHeight="false" outlineLevel="0" collapsed="false">
      <c r="A199" s="0" t="s">
        <v>395</v>
      </c>
      <c r="D199" s="0" t="s">
        <v>396</v>
      </c>
      <c r="E199" s="0" t="s">
        <v>10</v>
      </c>
      <c r="F199" s="0" t="n">
        <v>431122</v>
      </c>
      <c r="G199" s="0" t="n">
        <v>0.1</v>
      </c>
      <c r="H199" s="0" t="n">
        <v>1</v>
      </c>
      <c r="I199" s="0" t="n">
        <v>209752334</v>
      </c>
      <c r="J199" s="0" t="s">
        <v>397</v>
      </c>
    </row>
    <row r="200" customFormat="false" ht="15" hidden="false" customHeight="false" outlineLevel="0" collapsed="false">
      <c r="A200" s="0" t="s">
        <v>398</v>
      </c>
      <c r="D200" s="0" t="s">
        <v>399</v>
      </c>
      <c r="E200" s="0" t="s">
        <v>10</v>
      </c>
      <c r="F200" s="0" t="n">
        <v>421301</v>
      </c>
      <c r="G200" s="0" t="n">
        <v>0.1</v>
      </c>
      <c r="H200" s="0" t="n">
        <v>1</v>
      </c>
      <c r="I200" s="0" t="n">
        <v>209754951</v>
      </c>
      <c r="J200" s="0" t="s">
        <v>400</v>
      </c>
    </row>
    <row r="201" customFormat="false" ht="15" hidden="false" customHeight="false" outlineLevel="0" collapsed="false">
      <c r="A201" s="0" t="s">
        <v>398</v>
      </c>
      <c r="D201" s="0" t="s">
        <v>399</v>
      </c>
      <c r="E201" s="0" t="s">
        <v>10</v>
      </c>
      <c r="F201" s="0" t="n">
        <v>421301</v>
      </c>
      <c r="G201" s="0" t="n">
        <v>0.1</v>
      </c>
      <c r="H201" s="0" t="n">
        <v>1</v>
      </c>
      <c r="I201" s="0" t="n">
        <v>209754952</v>
      </c>
      <c r="J201" s="0" t="s">
        <v>401</v>
      </c>
    </row>
    <row r="202" customFormat="false" ht="15" hidden="false" customHeight="false" outlineLevel="0" collapsed="false">
      <c r="A202" s="0" t="s">
        <v>402</v>
      </c>
      <c r="D202" s="0" t="s">
        <v>403</v>
      </c>
      <c r="E202" s="0" t="s">
        <v>10</v>
      </c>
      <c r="F202" s="0" t="n">
        <v>421301</v>
      </c>
      <c r="G202" s="0" t="n">
        <v>0.1</v>
      </c>
      <c r="H202" s="0" t="n">
        <v>1</v>
      </c>
      <c r="I202" s="0" t="n">
        <v>209755586</v>
      </c>
      <c r="J202" s="0" t="s">
        <v>404</v>
      </c>
    </row>
    <row r="203" customFormat="false" ht="15" hidden="false" customHeight="false" outlineLevel="0" collapsed="false">
      <c r="A203" s="0" t="s">
        <v>402</v>
      </c>
      <c r="D203" s="0" t="s">
        <v>399</v>
      </c>
      <c r="E203" s="0" t="s">
        <v>10</v>
      </c>
      <c r="F203" s="0" t="n">
        <v>421301</v>
      </c>
      <c r="G203" s="0" t="n">
        <v>0.1</v>
      </c>
      <c r="H203" s="0" t="n">
        <v>1</v>
      </c>
      <c r="I203" s="0" t="n">
        <v>209755587</v>
      </c>
      <c r="J203" s="0" t="s">
        <v>405</v>
      </c>
    </row>
    <row r="204" customFormat="false" ht="15" hidden="false" customHeight="false" outlineLevel="0" collapsed="false">
      <c r="A204" s="0" t="s">
        <v>406</v>
      </c>
      <c r="D204" s="0" t="s">
        <v>176</v>
      </c>
      <c r="E204" s="0" t="s">
        <v>10</v>
      </c>
      <c r="F204" s="0" t="n">
        <v>421301</v>
      </c>
      <c r="G204" s="0" t="n">
        <v>0.1</v>
      </c>
      <c r="H204" s="0" t="n">
        <v>1</v>
      </c>
      <c r="I204" s="0" t="n">
        <v>209757114</v>
      </c>
      <c r="J204" s="0" t="s">
        <v>407</v>
      </c>
    </row>
    <row r="205" customFormat="false" ht="15" hidden="false" customHeight="false" outlineLevel="0" collapsed="false">
      <c r="A205" s="0" t="s">
        <v>408</v>
      </c>
      <c r="D205" s="0" t="s">
        <v>13</v>
      </c>
      <c r="E205" s="0" t="s">
        <v>10</v>
      </c>
      <c r="F205" s="0" t="n">
        <v>421301</v>
      </c>
      <c r="G205" s="0" t="n">
        <v>0.1</v>
      </c>
      <c r="H205" s="0" t="n">
        <v>1</v>
      </c>
      <c r="I205" s="0" t="n">
        <v>209758854</v>
      </c>
      <c r="J205" s="0" t="s">
        <v>409</v>
      </c>
    </row>
    <row r="206" customFormat="false" ht="15" hidden="false" customHeight="false" outlineLevel="0" collapsed="false">
      <c r="A206" s="0" t="s">
        <v>410</v>
      </c>
      <c r="D206" s="0" t="s">
        <v>399</v>
      </c>
      <c r="E206" s="0" t="s">
        <v>10</v>
      </c>
      <c r="F206" s="0" t="n">
        <v>421301</v>
      </c>
      <c r="G206" s="0" t="n">
        <v>0.1</v>
      </c>
      <c r="H206" s="0" t="n">
        <v>1</v>
      </c>
      <c r="I206" s="0" t="n">
        <v>209758984</v>
      </c>
      <c r="J206" s="0" t="s">
        <v>411</v>
      </c>
    </row>
    <row r="207" customFormat="false" ht="15" hidden="false" customHeight="false" outlineLevel="0" collapsed="false">
      <c r="A207" s="0" t="s">
        <v>408</v>
      </c>
      <c r="D207" s="0" t="s">
        <v>399</v>
      </c>
      <c r="E207" s="0" t="s">
        <v>10</v>
      </c>
      <c r="F207" s="0" t="n">
        <v>421301</v>
      </c>
      <c r="G207" s="0" t="n">
        <v>0.1</v>
      </c>
      <c r="H207" s="0" t="n">
        <v>1</v>
      </c>
      <c r="I207" s="0" t="n">
        <v>209758985</v>
      </c>
      <c r="J207" s="0" t="s">
        <v>412</v>
      </c>
    </row>
    <row r="208" customFormat="false" ht="15" hidden="false" customHeight="false" outlineLevel="0" collapsed="false">
      <c r="A208" s="0" t="s">
        <v>413</v>
      </c>
      <c r="D208" s="0" t="s">
        <v>399</v>
      </c>
      <c r="E208" s="0" t="s">
        <v>10</v>
      </c>
      <c r="F208" s="0" t="n">
        <v>421301</v>
      </c>
      <c r="G208" s="0" t="n">
        <v>0.1</v>
      </c>
      <c r="H208" s="0" t="n">
        <v>1</v>
      </c>
      <c r="I208" s="0" t="n">
        <v>209760856</v>
      </c>
      <c r="J208" s="0" t="s">
        <v>414</v>
      </c>
    </row>
    <row r="209" customFormat="false" ht="15" hidden="false" customHeight="false" outlineLevel="0" collapsed="false">
      <c r="A209" s="0" t="s">
        <v>413</v>
      </c>
      <c r="D209" s="0" t="s">
        <v>399</v>
      </c>
      <c r="E209" s="0" t="s">
        <v>10</v>
      </c>
      <c r="F209" s="0" t="n">
        <v>421301</v>
      </c>
      <c r="G209" s="0" t="n">
        <v>0.1</v>
      </c>
      <c r="H209" s="0" t="n">
        <v>1</v>
      </c>
      <c r="I209" s="0" t="n">
        <v>209760857</v>
      </c>
      <c r="J209" s="0" t="s">
        <v>415</v>
      </c>
    </row>
    <row r="210" customFormat="false" ht="15" hidden="false" customHeight="false" outlineLevel="0" collapsed="false">
      <c r="A210" s="0" t="s">
        <v>416</v>
      </c>
      <c r="D210" s="0" t="s">
        <v>403</v>
      </c>
      <c r="E210" s="0" t="s">
        <v>10</v>
      </c>
      <c r="F210" s="0" t="n">
        <v>421301</v>
      </c>
      <c r="G210" s="0" t="n">
        <v>0.1</v>
      </c>
      <c r="H210" s="0" t="n">
        <v>1</v>
      </c>
      <c r="I210" s="0" t="n">
        <v>209761066</v>
      </c>
      <c r="J210" s="0" t="s">
        <v>417</v>
      </c>
    </row>
    <row r="211" customFormat="false" ht="15" hidden="false" customHeight="false" outlineLevel="0" collapsed="false">
      <c r="A211" s="0" t="s">
        <v>418</v>
      </c>
      <c r="D211" s="0" t="s">
        <v>419</v>
      </c>
      <c r="E211" s="0" t="s">
        <v>10</v>
      </c>
      <c r="F211" s="0" t="n">
        <v>421301</v>
      </c>
      <c r="G211" s="0" t="n">
        <v>0.1</v>
      </c>
      <c r="H211" s="0" t="n">
        <v>1</v>
      </c>
      <c r="I211" s="0" t="n">
        <v>209761152</v>
      </c>
      <c r="J211" s="0" t="s">
        <v>420</v>
      </c>
    </row>
    <row r="212" customFormat="false" ht="15" hidden="false" customHeight="false" outlineLevel="0" collapsed="false">
      <c r="A212" s="0" t="s">
        <v>421</v>
      </c>
      <c r="D212" s="0" t="s">
        <v>403</v>
      </c>
      <c r="E212" s="0" t="s">
        <v>10</v>
      </c>
      <c r="F212" s="0" t="n">
        <v>421301</v>
      </c>
      <c r="G212" s="0" t="n">
        <v>0.1</v>
      </c>
      <c r="H212" s="0" t="n">
        <v>1</v>
      </c>
      <c r="I212" s="0" t="n">
        <v>209761768</v>
      </c>
      <c r="J212" s="0" t="s">
        <v>422</v>
      </c>
    </row>
    <row r="213" customFormat="false" ht="15" hidden="false" customHeight="false" outlineLevel="0" collapsed="false">
      <c r="A213" s="0" t="s">
        <v>423</v>
      </c>
      <c r="D213" s="0" t="s">
        <v>403</v>
      </c>
      <c r="E213" s="0" t="s">
        <v>10</v>
      </c>
      <c r="F213" s="0" t="n">
        <v>421301</v>
      </c>
      <c r="G213" s="0" t="n">
        <v>0.1</v>
      </c>
      <c r="H213" s="0" t="n">
        <v>1</v>
      </c>
      <c r="I213" s="0" t="n">
        <v>209761777</v>
      </c>
      <c r="J213" s="0" t="s">
        <v>424</v>
      </c>
    </row>
    <row r="214" customFormat="false" ht="15" hidden="false" customHeight="false" outlineLevel="0" collapsed="false">
      <c r="A214" s="0" t="s">
        <v>425</v>
      </c>
      <c r="D214" s="0" t="s">
        <v>13</v>
      </c>
      <c r="E214" s="0" t="s">
        <v>10</v>
      </c>
      <c r="F214" s="0" t="n">
        <v>421301</v>
      </c>
      <c r="G214" s="0" t="n">
        <v>0.1</v>
      </c>
      <c r="H214" s="0" t="n">
        <v>1</v>
      </c>
      <c r="I214" s="0" t="n">
        <v>209761939</v>
      </c>
      <c r="J214" s="0" t="s">
        <v>426</v>
      </c>
    </row>
    <row r="215" customFormat="false" ht="15" hidden="false" customHeight="false" outlineLevel="0" collapsed="false">
      <c r="A215" s="0" t="s">
        <v>425</v>
      </c>
      <c r="D215" s="0" t="s">
        <v>399</v>
      </c>
      <c r="E215" s="0" t="s">
        <v>10</v>
      </c>
      <c r="F215" s="0" t="n">
        <v>421301</v>
      </c>
      <c r="G215" s="0" t="n">
        <v>0.1</v>
      </c>
      <c r="H215" s="0" t="n">
        <v>1</v>
      </c>
      <c r="I215" s="0" t="n">
        <v>209761940</v>
      </c>
      <c r="J215" s="0" t="s">
        <v>427</v>
      </c>
    </row>
    <row r="216" customFormat="false" ht="15" hidden="false" customHeight="false" outlineLevel="0" collapsed="false">
      <c r="A216" s="0" t="s">
        <v>428</v>
      </c>
      <c r="D216" s="0" t="s">
        <v>403</v>
      </c>
      <c r="E216" s="0" t="s">
        <v>10</v>
      </c>
      <c r="F216" s="0" t="n">
        <v>421301</v>
      </c>
      <c r="G216" s="0" t="n">
        <v>0.1</v>
      </c>
      <c r="H216" s="0" t="n">
        <v>1</v>
      </c>
      <c r="I216" s="0" t="n">
        <v>209761970</v>
      </c>
      <c r="J216" s="0" t="s">
        <v>429</v>
      </c>
    </row>
    <row r="217" customFormat="false" ht="15" hidden="false" customHeight="false" outlineLevel="0" collapsed="false">
      <c r="A217" s="0" t="s">
        <v>428</v>
      </c>
      <c r="D217" s="0" t="s">
        <v>403</v>
      </c>
      <c r="E217" s="0" t="s">
        <v>10</v>
      </c>
      <c r="F217" s="0" t="n">
        <v>421301</v>
      </c>
      <c r="G217" s="0" t="n">
        <v>0.1</v>
      </c>
      <c r="H217" s="0" t="n">
        <v>1</v>
      </c>
      <c r="I217" s="0" t="n">
        <v>209761971</v>
      </c>
      <c r="J217" s="0" t="s">
        <v>430</v>
      </c>
    </row>
    <row r="218" customFormat="false" ht="15" hidden="false" customHeight="false" outlineLevel="0" collapsed="false">
      <c r="A218" s="0" t="s">
        <v>431</v>
      </c>
      <c r="D218" s="0" t="s">
        <v>9</v>
      </c>
      <c r="E218" s="0" t="s">
        <v>10</v>
      </c>
      <c r="F218" s="0" t="n">
        <v>421301</v>
      </c>
      <c r="G218" s="0" t="n">
        <v>0.1</v>
      </c>
      <c r="H218" s="0" t="n">
        <v>1</v>
      </c>
      <c r="I218" s="0" t="n">
        <v>209762247</v>
      </c>
      <c r="J218" s="0" t="s">
        <v>432</v>
      </c>
    </row>
    <row r="219" customFormat="false" ht="15" hidden="false" customHeight="false" outlineLevel="0" collapsed="false">
      <c r="A219" s="0" t="s">
        <v>433</v>
      </c>
      <c r="D219" s="0" t="s">
        <v>176</v>
      </c>
      <c r="E219" s="0" t="s">
        <v>10</v>
      </c>
      <c r="F219" s="0" t="n">
        <v>421301</v>
      </c>
      <c r="G219" s="0" t="n">
        <v>0.1</v>
      </c>
      <c r="H219" s="0" t="n">
        <v>1</v>
      </c>
      <c r="I219" s="0" t="n">
        <v>209763176</v>
      </c>
      <c r="J219" s="0" t="s">
        <v>434</v>
      </c>
    </row>
    <row r="220" customFormat="false" ht="15" hidden="false" customHeight="false" outlineLevel="0" collapsed="false">
      <c r="A220" s="0" t="s">
        <v>435</v>
      </c>
      <c r="D220" s="0" t="s">
        <v>176</v>
      </c>
      <c r="E220" s="0" t="s">
        <v>10</v>
      </c>
      <c r="F220" s="0" t="n">
        <v>421301</v>
      </c>
      <c r="G220" s="0" t="n">
        <v>0.1</v>
      </c>
      <c r="H220" s="0" t="n">
        <v>1</v>
      </c>
      <c r="I220" s="0" t="n">
        <v>209764024</v>
      </c>
      <c r="J220" s="0" t="s">
        <v>436</v>
      </c>
    </row>
    <row r="221" customFormat="false" ht="15" hidden="false" customHeight="false" outlineLevel="0" collapsed="false">
      <c r="A221" s="0" t="s">
        <v>437</v>
      </c>
      <c r="D221" s="0" t="s">
        <v>176</v>
      </c>
      <c r="E221" s="0" t="s">
        <v>438</v>
      </c>
      <c r="F221" s="0" t="n">
        <v>421301</v>
      </c>
      <c r="G221" s="0" t="n">
        <v>0.1</v>
      </c>
      <c r="H221" s="0" t="n">
        <v>1</v>
      </c>
      <c r="I221" s="0" t="n">
        <v>209766578</v>
      </c>
      <c r="J221" s="0" t="s">
        <v>439</v>
      </c>
    </row>
    <row r="222" customFormat="false" ht="15" hidden="false" customHeight="false" outlineLevel="0" collapsed="false">
      <c r="A222" s="0" t="s">
        <v>440</v>
      </c>
      <c r="D222" s="0" t="s">
        <v>403</v>
      </c>
      <c r="E222" s="0" t="s">
        <v>10</v>
      </c>
      <c r="F222" s="0" t="n">
        <v>421301</v>
      </c>
      <c r="G222" s="0" t="n">
        <v>0.1</v>
      </c>
      <c r="H222" s="0" t="n">
        <v>1</v>
      </c>
      <c r="I222" s="0" t="n">
        <v>209769066</v>
      </c>
      <c r="J222" s="0" t="s">
        <v>441</v>
      </c>
    </row>
    <row r="223" customFormat="false" ht="15" hidden="false" customHeight="false" outlineLevel="0" collapsed="false">
      <c r="A223" s="0" t="s">
        <v>440</v>
      </c>
      <c r="D223" s="0" t="s">
        <v>403</v>
      </c>
      <c r="E223" s="0" t="s">
        <v>10</v>
      </c>
      <c r="F223" s="0" t="n">
        <v>421301</v>
      </c>
      <c r="G223" s="0" t="n">
        <v>0.1</v>
      </c>
      <c r="H223" s="0" t="n">
        <v>1</v>
      </c>
      <c r="I223" s="0" t="n">
        <v>209769067</v>
      </c>
      <c r="J223" s="0" t="s">
        <v>442</v>
      </c>
    </row>
    <row r="224" customFormat="false" ht="15" hidden="false" customHeight="false" outlineLevel="0" collapsed="false">
      <c r="A224" s="0" t="s">
        <v>443</v>
      </c>
      <c r="D224" s="0" t="s">
        <v>13</v>
      </c>
      <c r="E224" s="0" t="s">
        <v>10</v>
      </c>
      <c r="F224" s="0" t="n">
        <v>421301</v>
      </c>
      <c r="G224" s="0" t="n">
        <v>0.1</v>
      </c>
      <c r="H224" s="0" t="n">
        <v>1</v>
      </c>
      <c r="I224" s="0" t="n">
        <v>209770239</v>
      </c>
      <c r="J224" s="0" t="s">
        <v>444</v>
      </c>
    </row>
    <row r="225" customFormat="false" ht="15" hidden="false" customHeight="false" outlineLevel="0" collapsed="false">
      <c r="A225" s="0" t="s">
        <v>445</v>
      </c>
      <c r="D225" s="0" t="s">
        <v>403</v>
      </c>
      <c r="E225" s="0" t="s">
        <v>10</v>
      </c>
      <c r="F225" s="0" t="n">
        <v>421301</v>
      </c>
      <c r="G225" s="0" t="n">
        <v>0.1</v>
      </c>
      <c r="H225" s="0" t="n">
        <v>1</v>
      </c>
      <c r="I225" s="0" t="n">
        <v>209770240</v>
      </c>
      <c r="J225" s="0" t="s">
        <v>446</v>
      </c>
    </row>
    <row r="226" customFormat="false" ht="15" hidden="false" customHeight="false" outlineLevel="0" collapsed="false">
      <c r="A226" s="0" t="s">
        <v>447</v>
      </c>
      <c r="D226" s="0" t="s">
        <v>403</v>
      </c>
      <c r="E226" s="0" t="s">
        <v>10</v>
      </c>
      <c r="F226" s="0" t="n">
        <v>421301</v>
      </c>
      <c r="G226" s="0" t="n">
        <v>0.1</v>
      </c>
      <c r="H226" s="0" t="n">
        <v>1</v>
      </c>
      <c r="I226" s="0" t="n">
        <v>209770373</v>
      </c>
      <c r="J226" s="0" t="s">
        <v>448</v>
      </c>
    </row>
    <row r="227" customFormat="false" ht="15" hidden="false" customHeight="false" outlineLevel="0" collapsed="false">
      <c r="A227" s="0" t="s">
        <v>447</v>
      </c>
      <c r="D227" s="0" t="s">
        <v>399</v>
      </c>
      <c r="E227" s="0" t="s">
        <v>10</v>
      </c>
      <c r="F227" s="0" t="n">
        <v>421301</v>
      </c>
      <c r="G227" s="0" t="n">
        <v>0.1</v>
      </c>
      <c r="H227" s="0" t="n">
        <v>1</v>
      </c>
      <c r="I227" s="0" t="n">
        <v>209770374</v>
      </c>
      <c r="J227" s="0" t="s">
        <v>449</v>
      </c>
    </row>
    <row r="228" customFormat="false" ht="15" hidden="false" customHeight="false" outlineLevel="0" collapsed="false">
      <c r="A228" s="0" t="s">
        <v>450</v>
      </c>
      <c r="D228" s="0" t="s">
        <v>399</v>
      </c>
      <c r="E228" s="0" t="s">
        <v>10</v>
      </c>
      <c r="F228" s="0" t="n">
        <v>421301</v>
      </c>
      <c r="G228" s="0" t="n">
        <v>0.1</v>
      </c>
      <c r="H228" s="0" t="n">
        <v>1</v>
      </c>
      <c r="I228" s="0" t="n">
        <v>209770375</v>
      </c>
      <c r="J228" s="0" t="s">
        <v>451</v>
      </c>
    </row>
    <row r="229" customFormat="false" ht="15" hidden="false" customHeight="false" outlineLevel="0" collapsed="false">
      <c r="A229" s="0" t="s">
        <v>452</v>
      </c>
      <c r="D229" s="0" t="s">
        <v>176</v>
      </c>
      <c r="E229" s="0" t="s">
        <v>10</v>
      </c>
      <c r="F229" s="0" t="n">
        <v>421301</v>
      </c>
      <c r="G229" s="0" t="n">
        <v>0.1</v>
      </c>
      <c r="H229" s="0" t="n">
        <v>1</v>
      </c>
      <c r="I229" s="0" t="n">
        <v>209770769</v>
      </c>
      <c r="J229" s="0" t="s">
        <v>453</v>
      </c>
    </row>
    <row r="230" customFormat="false" ht="15" hidden="false" customHeight="false" outlineLevel="0" collapsed="false">
      <c r="A230" s="0" t="s">
        <v>454</v>
      </c>
      <c r="D230" s="0" t="s">
        <v>176</v>
      </c>
      <c r="E230" s="0" t="s">
        <v>10</v>
      </c>
      <c r="F230" s="0" t="n">
        <v>421301</v>
      </c>
      <c r="G230" s="0" t="n">
        <v>0.1</v>
      </c>
      <c r="H230" s="0" t="n">
        <v>1</v>
      </c>
      <c r="I230" s="0" t="n">
        <v>209770778</v>
      </c>
      <c r="J230" s="0" t="s">
        <v>455</v>
      </c>
    </row>
    <row r="231" customFormat="false" ht="15" hidden="false" customHeight="false" outlineLevel="0" collapsed="false">
      <c r="A231" s="0" t="s">
        <v>456</v>
      </c>
      <c r="D231" s="0" t="s">
        <v>176</v>
      </c>
      <c r="E231" s="0" t="s">
        <v>10</v>
      </c>
      <c r="F231" s="0" t="n">
        <v>421301</v>
      </c>
      <c r="G231" s="0" t="n">
        <v>0.1</v>
      </c>
      <c r="H231" s="0" t="n">
        <v>1</v>
      </c>
      <c r="I231" s="0" t="n">
        <v>209772437</v>
      </c>
      <c r="J231" s="0" t="s">
        <v>457</v>
      </c>
    </row>
    <row r="232" customFormat="false" ht="15" hidden="false" customHeight="false" outlineLevel="0" collapsed="false">
      <c r="A232" s="0" t="s">
        <v>458</v>
      </c>
      <c r="D232" s="0" t="s">
        <v>459</v>
      </c>
      <c r="E232" s="0" t="s">
        <v>10</v>
      </c>
      <c r="F232" s="0" t="n">
        <v>415002</v>
      </c>
      <c r="G232" s="0" t="n">
        <v>0.1</v>
      </c>
      <c r="H232" s="0" t="n">
        <v>1</v>
      </c>
      <c r="I232" s="0" t="n">
        <v>209771343</v>
      </c>
      <c r="J232" s="0" t="s">
        <v>460</v>
      </c>
    </row>
    <row r="233" customFormat="false" ht="15" hidden="false" customHeight="false" outlineLevel="0" collapsed="false">
      <c r="A233" s="0" t="s">
        <v>461</v>
      </c>
      <c r="D233" s="0" t="s">
        <v>462</v>
      </c>
      <c r="E233" s="0" t="s">
        <v>10</v>
      </c>
      <c r="F233" s="0" t="n">
        <v>415311</v>
      </c>
      <c r="G233" s="0" t="n">
        <v>0.1</v>
      </c>
      <c r="H233" s="0" t="n">
        <v>1</v>
      </c>
      <c r="I233" s="0" t="n">
        <v>209770536</v>
      </c>
      <c r="J233" s="0" t="s">
        <v>463</v>
      </c>
    </row>
    <row r="234" customFormat="false" ht="15" hidden="false" customHeight="false" outlineLevel="0" collapsed="false">
      <c r="A234" s="0" t="s">
        <v>461</v>
      </c>
      <c r="D234" s="0" t="s">
        <v>462</v>
      </c>
      <c r="E234" s="0" t="s">
        <v>10</v>
      </c>
      <c r="F234" s="0" t="n">
        <v>415311</v>
      </c>
      <c r="G234" s="0" t="n">
        <v>0.1</v>
      </c>
      <c r="H234" s="0" t="n">
        <v>1</v>
      </c>
      <c r="I234" s="0" t="n">
        <v>209770537</v>
      </c>
      <c r="J234" s="0" t="s">
        <v>464</v>
      </c>
    </row>
    <row r="235" customFormat="false" ht="15" hidden="false" customHeight="false" outlineLevel="0" collapsed="false">
      <c r="A235" s="0" t="s">
        <v>465</v>
      </c>
      <c r="D235" s="0" t="s">
        <v>462</v>
      </c>
      <c r="E235" s="0" t="s">
        <v>10</v>
      </c>
      <c r="F235" s="0" t="n">
        <v>415311</v>
      </c>
      <c r="G235" s="0" t="n">
        <v>0.1</v>
      </c>
      <c r="H235" s="0" t="n">
        <v>1</v>
      </c>
      <c r="I235" s="0" t="n">
        <v>209773748</v>
      </c>
      <c r="J235" s="0" t="s">
        <v>466</v>
      </c>
    </row>
    <row r="236" customFormat="false" ht="15" hidden="false" customHeight="false" outlineLevel="0" collapsed="false">
      <c r="A236" s="0" t="s">
        <v>467</v>
      </c>
      <c r="D236" s="0" t="s">
        <v>468</v>
      </c>
      <c r="E236" s="0" t="s">
        <v>10</v>
      </c>
      <c r="F236" s="0" t="n">
        <v>415523</v>
      </c>
      <c r="G236" s="0" t="n">
        <v>0.1</v>
      </c>
      <c r="H236" s="0" t="n">
        <v>1</v>
      </c>
      <c r="I236" s="0" t="n">
        <v>209746745</v>
      </c>
      <c r="J236" s="0" t="s">
        <v>469</v>
      </c>
    </row>
    <row r="237" customFormat="false" ht="15" hidden="false" customHeight="false" outlineLevel="0" collapsed="false">
      <c r="A237" s="0" t="s">
        <v>470</v>
      </c>
      <c r="D237" s="0" t="s">
        <v>459</v>
      </c>
      <c r="E237" s="0" t="s">
        <v>10</v>
      </c>
      <c r="F237" s="0" t="n">
        <v>415523</v>
      </c>
      <c r="G237" s="0" t="n">
        <v>0.1</v>
      </c>
      <c r="H237" s="0" t="n">
        <v>1</v>
      </c>
      <c r="I237" s="0" t="n">
        <v>209748108</v>
      </c>
      <c r="J237" s="0" t="s">
        <v>471</v>
      </c>
    </row>
    <row r="238" customFormat="false" ht="15" hidden="false" customHeight="false" outlineLevel="0" collapsed="false">
      <c r="A238" s="0" t="s">
        <v>472</v>
      </c>
      <c r="D238" s="0" t="s">
        <v>468</v>
      </c>
      <c r="E238" s="0" t="s">
        <v>10</v>
      </c>
      <c r="F238" s="0" t="n">
        <v>415523</v>
      </c>
      <c r="G238" s="0" t="n">
        <v>0.1</v>
      </c>
      <c r="H238" s="0" t="n">
        <v>1</v>
      </c>
      <c r="I238" s="0" t="n">
        <v>209748109</v>
      </c>
      <c r="J238" s="0" t="s">
        <v>473</v>
      </c>
    </row>
    <row r="239" customFormat="false" ht="15" hidden="false" customHeight="false" outlineLevel="0" collapsed="false">
      <c r="A239" s="0" t="s">
        <v>472</v>
      </c>
      <c r="D239" s="0" t="s">
        <v>468</v>
      </c>
      <c r="E239" s="0" t="s">
        <v>10</v>
      </c>
      <c r="F239" s="0" t="n">
        <v>415523</v>
      </c>
      <c r="G239" s="0" t="n">
        <v>0.1</v>
      </c>
      <c r="H239" s="0" t="n">
        <v>1</v>
      </c>
      <c r="I239" s="0" t="n">
        <v>209748110</v>
      </c>
      <c r="J239" s="0" t="s">
        <v>474</v>
      </c>
    </row>
    <row r="240" customFormat="false" ht="15" hidden="false" customHeight="false" outlineLevel="0" collapsed="false">
      <c r="A240" s="0" t="s">
        <v>475</v>
      </c>
      <c r="D240" s="0" t="s">
        <v>459</v>
      </c>
      <c r="E240" s="0" t="s">
        <v>10</v>
      </c>
      <c r="F240" s="0" t="n">
        <v>415001</v>
      </c>
      <c r="G240" s="0" t="n">
        <v>0.1</v>
      </c>
      <c r="H240" s="0" t="n">
        <v>1</v>
      </c>
      <c r="I240" s="0" t="n">
        <v>209771342</v>
      </c>
      <c r="J240" s="0" t="s">
        <v>476</v>
      </c>
    </row>
    <row r="241" customFormat="false" ht="15" hidden="false" customHeight="false" outlineLevel="0" collapsed="false">
      <c r="A241" s="0" t="s">
        <v>477</v>
      </c>
      <c r="D241" s="0" t="s">
        <v>459</v>
      </c>
      <c r="E241" s="0" t="s">
        <v>10</v>
      </c>
      <c r="F241" s="0" t="n">
        <v>415001</v>
      </c>
      <c r="G241" s="0" t="n">
        <v>0.1</v>
      </c>
      <c r="H241" s="0" t="n">
        <v>1</v>
      </c>
      <c r="I241" s="0" t="n">
        <v>209771803</v>
      </c>
      <c r="J241" s="0" t="s">
        <v>478</v>
      </c>
    </row>
    <row r="242" customFormat="false" ht="15" hidden="false" customHeight="false" outlineLevel="0" collapsed="false">
      <c r="A242" s="0" t="s">
        <v>479</v>
      </c>
      <c r="D242" s="0" t="s">
        <v>459</v>
      </c>
      <c r="E242" s="0" t="s">
        <v>10</v>
      </c>
      <c r="F242" s="0" t="n">
        <v>415001</v>
      </c>
      <c r="G242" s="0" t="n">
        <v>0.1</v>
      </c>
      <c r="H242" s="0" t="n">
        <v>1</v>
      </c>
      <c r="I242" s="0" t="n">
        <v>209771957</v>
      </c>
      <c r="J242" s="0" t="s">
        <v>480</v>
      </c>
    </row>
    <row r="243" customFormat="false" ht="15" hidden="false" customHeight="false" outlineLevel="0" collapsed="false">
      <c r="A243" s="0" t="s">
        <v>481</v>
      </c>
      <c r="D243" s="0" t="s">
        <v>459</v>
      </c>
      <c r="E243" s="0" t="s">
        <v>10</v>
      </c>
      <c r="F243" s="0" t="n">
        <v>415001</v>
      </c>
      <c r="G243" s="0" t="n">
        <v>0.1</v>
      </c>
      <c r="H243" s="0" t="n">
        <v>1</v>
      </c>
      <c r="I243" s="0" t="n">
        <v>209771961</v>
      </c>
      <c r="J243" s="0" t="s">
        <v>482</v>
      </c>
    </row>
    <row r="244" customFormat="false" ht="15" hidden="false" customHeight="false" outlineLevel="0" collapsed="false">
      <c r="A244" s="0" t="s">
        <v>481</v>
      </c>
      <c r="D244" s="0" t="s">
        <v>459</v>
      </c>
      <c r="E244" s="0" t="s">
        <v>10</v>
      </c>
      <c r="F244" s="0" t="n">
        <v>415001</v>
      </c>
      <c r="G244" s="0" t="n">
        <v>0.1</v>
      </c>
      <c r="H244" s="0" t="n">
        <v>1</v>
      </c>
      <c r="I244" s="0" t="n">
        <v>209771962</v>
      </c>
      <c r="J244" s="0" t="s">
        <v>483</v>
      </c>
    </row>
    <row r="245" customFormat="false" ht="15" hidden="false" customHeight="false" outlineLevel="0" collapsed="false">
      <c r="A245" s="0" t="s">
        <v>484</v>
      </c>
      <c r="D245" s="0" t="s">
        <v>459</v>
      </c>
      <c r="E245" s="0" t="s">
        <v>10</v>
      </c>
      <c r="F245" s="0" t="n">
        <v>415001</v>
      </c>
      <c r="G245" s="0" t="n">
        <v>0.1</v>
      </c>
      <c r="H245" s="0" t="n">
        <v>1</v>
      </c>
      <c r="I245" s="0" t="n">
        <v>209772467</v>
      </c>
      <c r="J245" s="0" t="s">
        <v>485</v>
      </c>
    </row>
    <row r="246" customFormat="false" ht="15" hidden="false" customHeight="false" outlineLevel="0" collapsed="false">
      <c r="A246" s="0" t="s">
        <v>486</v>
      </c>
      <c r="D246" s="0" t="s">
        <v>459</v>
      </c>
      <c r="E246" s="0" t="s">
        <v>10</v>
      </c>
      <c r="F246" s="0" t="n">
        <v>415001</v>
      </c>
      <c r="G246" s="0" t="n">
        <v>0.1</v>
      </c>
      <c r="H246" s="0" t="n">
        <v>1</v>
      </c>
      <c r="I246" s="0" t="n">
        <v>209772468</v>
      </c>
      <c r="J246" s="0" t="s">
        <v>487</v>
      </c>
    </row>
    <row r="247" customFormat="false" ht="15" hidden="false" customHeight="false" outlineLevel="0" collapsed="false">
      <c r="A247" s="0" t="s">
        <v>488</v>
      </c>
      <c r="D247" s="0" t="s">
        <v>459</v>
      </c>
      <c r="E247" s="0" t="s">
        <v>10</v>
      </c>
      <c r="F247" s="0" t="n">
        <v>415001</v>
      </c>
      <c r="G247" s="0" t="n">
        <v>0.1</v>
      </c>
      <c r="H247" s="0" t="n">
        <v>1</v>
      </c>
      <c r="I247" s="0" t="n">
        <v>209772621</v>
      </c>
      <c r="J247" s="0" t="s">
        <v>489</v>
      </c>
    </row>
    <row r="248" customFormat="false" ht="15" hidden="false" customHeight="false" outlineLevel="0" collapsed="false">
      <c r="A248" s="0" t="s">
        <v>490</v>
      </c>
      <c r="D248" s="0" t="s">
        <v>459</v>
      </c>
      <c r="E248" s="0" t="s">
        <v>10</v>
      </c>
      <c r="F248" s="0" t="n">
        <v>415001</v>
      </c>
      <c r="G248" s="0" t="n">
        <v>0.1</v>
      </c>
      <c r="H248" s="0" t="n">
        <v>1</v>
      </c>
      <c r="I248" s="0" t="n">
        <v>209772623</v>
      </c>
      <c r="J248" s="0" t="s">
        <v>491</v>
      </c>
    </row>
    <row r="249" customFormat="false" ht="15" hidden="false" customHeight="false" outlineLevel="0" collapsed="false">
      <c r="A249" s="0" t="s">
        <v>492</v>
      </c>
      <c r="D249" s="0" t="s">
        <v>459</v>
      </c>
      <c r="E249" s="0" t="s">
        <v>10</v>
      </c>
      <c r="F249" s="0" t="n">
        <v>415001</v>
      </c>
      <c r="G249" s="0" t="n">
        <v>0.1</v>
      </c>
      <c r="H249" s="0" t="n">
        <v>1</v>
      </c>
      <c r="I249" s="0" t="n">
        <v>209773216</v>
      </c>
      <c r="J249" s="0" t="s">
        <v>493</v>
      </c>
    </row>
    <row r="250" customFormat="false" ht="15" hidden="false" customHeight="false" outlineLevel="0" collapsed="false">
      <c r="A250" s="0" t="s">
        <v>492</v>
      </c>
      <c r="D250" s="0" t="s">
        <v>459</v>
      </c>
      <c r="E250" s="0" t="s">
        <v>10</v>
      </c>
      <c r="F250" s="0" t="n">
        <v>415001</v>
      </c>
      <c r="G250" s="0" t="n">
        <v>0.1</v>
      </c>
      <c r="H250" s="0" t="n">
        <v>1</v>
      </c>
      <c r="I250" s="0" t="n">
        <v>209773217</v>
      </c>
      <c r="J250" s="0" t="s">
        <v>494</v>
      </c>
    </row>
    <row r="251" customFormat="false" ht="15" hidden="false" customHeight="false" outlineLevel="0" collapsed="false">
      <c r="A251" s="0" t="s">
        <v>495</v>
      </c>
      <c r="D251" s="0" t="s">
        <v>459</v>
      </c>
      <c r="E251" s="0" t="s">
        <v>10</v>
      </c>
      <c r="F251" s="0" t="n">
        <v>415001</v>
      </c>
      <c r="G251" s="0" t="n">
        <v>0.1</v>
      </c>
      <c r="H251" s="0" t="n">
        <v>1</v>
      </c>
      <c r="I251" s="0" t="n">
        <v>209775308</v>
      </c>
      <c r="J251" s="0" t="s">
        <v>496</v>
      </c>
    </row>
    <row r="252" customFormat="false" ht="15" hidden="false" customHeight="false" outlineLevel="0" collapsed="false">
      <c r="A252" s="0" t="s">
        <v>497</v>
      </c>
      <c r="D252" s="0" t="s">
        <v>498</v>
      </c>
      <c r="E252" s="0" t="s">
        <v>10</v>
      </c>
      <c r="F252" s="0" t="n">
        <v>425001</v>
      </c>
      <c r="G252" s="0" t="n">
        <v>0.1</v>
      </c>
      <c r="H252" s="0" t="n">
        <v>1</v>
      </c>
      <c r="I252" s="0" t="n">
        <v>209771071</v>
      </c>
      <c r="J252" s="0" t="s">
        <v>499</v>
      </c>
    </row>
    <row r="253" customFormat="false" ht="15" hidden="false" customHeight="false" outlineLevel="0" collapsed="false">
      <c r="A253" s="0" t="s">
        <v>497</v>
      </c>
      <c r="D253" s="0" t="s">
        <v>498</v>
      </c>
      <c r="E253" s="0" t="s">
        <v>10</v>
      </c>
      <c r="F253" s="0" t="n">
        <v>425001</v>
      </c>
      <c r="G253" s="0" t="n">
        <v>0.1</v>
      </c>
      <c r="H253" s="0" t="n">
        <v>1</v>
      </c>
      <c r="I253" s="0" t="n">
        <v>209771072</v>
      </c>
      <c r="J253" s="0" t="s">
        <v>500</v>
      </c>
    </row>
    <row r="254" customFormat="false" ht="15" hidden="false" customHeight="false" outlineLevel="0" collapsed="false">
      <c r="A254" s="0" t="s">
        <v>501</v>
      </c>
      <c r="D254" s="0" t="s">
        <v>498</v>
      </c>
      <c r="E254" s="0" t="s">
        <v>10</v>
      </c>
      <c r="F254" s="0" t="n">
        <v>425001</v>
      </c>
      <c r="G254" s="0" t="n">
        <v>0.1</v>
      </c>
      <c r="H254" s="0" t="n">
        <v>1</v>
      </c>
      <c r="I254" s="0" t="n">
        <v>209771571</v>
      </c>
      <c r="J254" s="0" t="s">
        <v>502</v>
      </c>
    </row>
    <row r="255" customFormat="false" ht="15" hidden="false" customHeight="false" outlineLevel="0" collapsed="false">
      <c r="A255" s="0" t="s">
        <v>503</v>
      </c>
      <c r="D255" s="0" t="s">
        <v>498</v>
      </c>
      <c r="E255" s="0" t="s">
        <v>10</v>
      </c>
      <c r="F255" s="0" t="n">
        <v>425001</v>
      </c>
      <c r="G255" s="0" t="n">
        <v>0.1</v>
      </c>
      <c r="H255" s="0" t="n">
        <v>1</v>
      </c>
      <c r="I255" s="0" t="n">
        <v>209772638</v>
      </c>
      <c r="J255" s="0" t="s">
        <v>504</v>
      </c>
    </row>
    <row r="256" customFormat="false" ht="15" hidden="false" customHeight="false" outlineLevel="0" collapsed="false">
      <c r="A256" s="0" t="s">
        <v>503</v>
      </c>
      <c r="D256" s="0" t="s">
        <v>498</v>
      </c>
      <c r="E256" s="0" t="s">
        <v>10</v>
      </c>
      <c r="F256" s="0" t="n">
        <v>425001</v>
      </c>
      <c r="G256" s="0" t="n">
        <v>0.1</v>
      </c>
      <c r="H256" s="0" t="n">
        <v>1</v>
      </c>
      <c r="I256" s="0" t="n">
        <v>209772639</v>
      </c>
      <c r="J256" s="0" t="s">
        <v>505</v>
      </c>
    </row>
    <row r="257" customFormat="false" ht="15" hidden="false" customHeight="false" outlineLevel="0" collapsed="false">
      <c r="A257" s="0" t="s">
        <v>506</v>
      </c>
      <c r="D257" s="0" t="s">
        <v>498</v>
      </c>
      <c r="E257" s="0" t="s">
        <v>10</v>
      </c>
      <c r="F257" s="0" t="n">
        <v>425001</v>
      </c>
      <c r="G257" s="0" t="n">
        <v>0.1</v>
      </c>
      <c r="H257" s="0" t="n">
        <v>1</v>
      </c>
      <c r="I257" s="0" t="n">
        <v>209774881</v>
      </c>
      <c r="J257" s="0" t="s">
        <v>507</v>
      </c>
    </row>
    <row r="258" customFormat="false" ht="15" hidden="false" customHeight="false" outlineLevel="0" collapsed="false">
      <c r="A258" s="0" t="s">
        <v>506</v>
      </c>
      <c r="D258" s="0" t="s">
        <v>498</v>
      </c>
      <c r="E258" s="0" t="s">
        <v>10</v>
      </c>
      <c r="F258" s="0" t="n">
        <v>425001</v>
      </c>
      <c r="G258" s="0" t="n">
        <v>0.1</v>
      </c>
      <c r="H258" s="0" t="n">
        <v>1</v>
      </c>
      <c r="I258" s="0" t="n">
        <v>209774882</v>
      </c>
      <c r="J258" s="0" t="s">
        <v>508</v>
      </c>
    </row>
    <row r="259" customFormat="false" ht="15" hidden="false" customHeight="false" outlineLevel="0" collapsed="false">
      <c r="A259" s="0" t="s">
        <v>509</v>
      </c>
      <c r="D259" s="0" t="s">
        <v>380</v>
      </c>
      <c r="E259" s="0" t="s">
        <v>10</v>
      </c>
      <c r="F259" s="0" t="n">
        <v>431601</v>
      </c>
      <c r="G259" s="0" t="n">
        <v>0.1</v>
      </c>
      <c r="H259" s="0" t="n">
        <v>1</v>
      </c>
      <c r="I259" s="0" t="n">
        <v>209769120</v>
      </c>
      <c r="J259" s="0" t="s">
        <v>510</v>
      </c>
    </row>
    <row r="260" customFormat="false" ht="15" hidden="false" customHeight="false" outlineLevel="0" collapsed="false">
      <c r="A260" s="0" t="s">
        <v>511</v>
      </c>
      <c r="D260" s="0" t="s">
        <v>380</v>
      </c>
      <c r="E260" s="0" t="s">
        <v>10</v>
      </c>
      <c r="F260" s="0" t="n">
        <v>431601</v>
      </c>
      <c r="G260" s="0" t="n">
        <v>0.1</v>
      </c>
      <c r="H260" s="0" t="n">
        <v>1</v>
      </c>
      <c r="I260" s="0" t="n">
        <v>209771760</v>
      </c>
      <c r="J260" s="0" t="s">
        <v>512</v>
      </c>
    </row>
    <row r="261" customFormat="false" ht="15" hidden="false" customHeight="false" outlineLevel="0" collapsed="false">
      <c r="A261" s="0" t="s">
        <v>513</v>
      </c>
      <c r="D261" s="0" t="s">
        <v>380</v>
      </c>
      <c r="E261" s="0" t="s">
        <v>10</v>
      </c>
      <c r="F261" s="0" t="n">
        <v>431601</v>
      </c>
      <c r="G261" s="0" t="n">
        <v>0.1</v>
      </c>
      <c r="H261" s="0" t="n">
        <v>1</v>
      </c>
      <c r="I261" s="0" t="n">
        <v>209773644</v>
      </c>
      <c r="J261" s="0" t="s">
        <v>514</v>
      </c>
    </row>
    <row r="262" customFormat="false" ht="15" hidden="false" customHeight="false" outlineLevel="0" collapsed="false">
      <c r="A262" s="0" t="s">
        <v>515</v>
      </c>
      <c r="D262" s="0" t="s">
        <v>380</v>
      </c>
      <c r="E262" s="0" t="s">
        <v>10</v>
      </c>
      <c r="F262" s="0" t="n">
        <v>431601</v>
      </c>
      <c r="G262" s="0" t="n">
        <v>0.1</v>
      </c>
      <c r="H262" s="0" t="n">
        <v>1</v>
      </c>
      <c r="I262" s="0" t="n">
        <v>209773646</v>
      </c>
      <c r="J262" s="0" t="s">
        <v>516</v>
      </c>
    </row>
    <row r="263" customFormat="false" ht="15" hidden="false" customHeight="false" outlineLevel="0" collapsed="false">
      <c r="A263" s="0" t="s">
        <v>517</v>
      </c>
      <c r="D263" s="0" t="s">
        <v>380</v>
      </c>
      <c r="E263" s="0" t="s">
        <v>10</v>
      </c>
      <c r="F263" s="0" t="n">
        <v>431602</v>
      </c>
      <c r="G263" s="0" t="n">
        <v>0.1</v>
      </c>
      <c r="H263" s="0" t="n">
        <v>1</v>
      </c>
      <c r="I263" s="0" t="n">
        <v>209752232</v>
      </c>
      <c r="J263" s="0" t="s">
        <v>518</v>
      </c>
    </row>
    <row r="264" customFormat="false" ht="15" hidden="false" customHeight="false" outlineLevel="0" collapsed="false">
      <c r="A264" s="0" t="s">
        <v>519</v>
      </c>
      <c r="D264" s="0" t="s">
        <v>380</v>
      </c>
      <c r="E264" s="0" t="s">
        <v>10</v>
      </c>
      <c r="F264" s="0" t="n">
        <v>431602</v>
      </c>
      <c r="G264" s="0" t="n">
        <v>0.1</v>
      </c>
      <c r="H264" s="0" t="n">
        <v>1</v>
      </c>
      <c r="I264" s="0" t="n">
        <v>209761878</v>
      </c>
      <c r="J264" s="0" t="s">
        <v>520</v>
      </c>
    </row>
    <row r="265" customFormat="false" ht="15" hidden="false" customHeight="false" outlineLevel="0" collapsed="false">
      <c r="A265" s="0" t="s">
        <v>521</v>
      </c>
      <c r="D265" s="0" t="s">
        <v>380</v>
      </c>
      <c r="E265" s="0" t="s">
        <v>10</v>
      </c>
      <c r="F265" s="0" t="n">
        <v>431602</v>
      </c>
      <c r="G265" s="0" t="n">
        <v>0.1</v>
      </c>
      <c r="H265" s="0" t="n">
        <v>1</v>
      </c>
      <c r="I265" s="0" t="n">
        <v>209761975</v>
      </c>
      <c r="J265" s="0" t="s">
        <v>522</v>
      </c>
    </row>
    <row r="266" customFormat="false" ht="15" hidden="false" customHeight="false" outlineLevel="0" collapsed="false">
      <c r="A266" s="0" t="s">
        <v>523</v>
      </c>
      <c r="D266" s="0" t="s">
        <v>380</v>
      </c>
      <c r="E266" s="0" t="s">
        <v>10</v>
      </c>
      <c r="F266" s="0" t="n">
        <v>431602</v>
      </c>
      <c r="G266" s="0" t="n">
        <v>0.1</v>
      </c>
      <c r="H266" s="0" t="n">
        <v>1</v>
      </c>
      <c r="I266" s="0" t="n">
        <v>209764275</v>
      </c>
      <c r="J266" s="0" t="s">
        <v>524</v>
      </c>
    </row>
    <row r="267" customFormat="false" ht="15" hidden="false" customHeight="false" outlineLevel="0" collapsed="false">
      <c r="A267" s="0" t="s">
        <v>525</v>
      </c>
      <c r="D267" s="0" t="s">
        <v>380</v>
      </c>
      <c r="E267" s="0" t="s">
        <v>10</v>
      </c>
      <c r="F267" s="0" t="n">
        <v>431602</v>
      </c>
      <c r="G267" s="0" t="n">
        <v>0.1</v>
      </c>
      <c r="H267" s="0" t="n">
        <v>1</v>
      </c>
      <c r="I267" s="0" t="n">
        <v>209764276</v>
      </c>
      <c r="J267" s="0" t="s">
        <v>526</v>
      </c>
    </row>
    <row r="268" customFormat="false" ht="15" hidden="false" customHeight="false" outlineLevel="0" collapsed="false">
      <c r="A268" s="0" t="s">
        <v>527</v>
      </c>
      <c r="D268" s="0" t="s">
        <v>380</v>
      </c>
      <c r="E268" s="0" t="s">
        <v>10</v>
      </c>
      <c r="F268" s="0" t="n">
        <v>431602</v>
      </c>
      <c r="G268" s="0" t="n">
        <v>0.1</v>
      </c>
      <c r="H268" s="0" t="n">
        <v>1</v>
      </c>
      <c r="I268" s="0" t="n">
        <v>209773065</v>
      </c>
      <c r="J268" s="0" t="s">
        <v>528</v>
      </c>
    </row>
    <row r="269" customFormat="false" ht="15" hidden="false" customHeight="false" outlineLevel="0" collapsed="false">
      <c r="A269" s="0" t="s">
        <v>529</v>
      </c>
      <c r="D269" s="0" t="s">
        <v>380</v>
      </c>
      <c r="E269" s="0" t="s">
        <v>10</v>
      </c>
      <c r="F269" s="0" t="n">
        <v>431602</v>
      </c>
      <c r="G269" s="0" t="n">
        <v>0.1</v>
      </c>
      <c r="H269" s="0" t="n">
        <v>1</v>
      </c>
      <c r="I269" s="0" t="n">
        <v>209773083</v>
      </c>
      <c r="J269" s="0" t="s">
        <v>530</v>
      </c>
    </row>
    <row r="270" customFormat="false" ht="15" hidden="false" customHeight="false" outlineLevel="0" collapsed="false">
      <c r="A270" s="0" t="s">
        <v>531</v>
      </c>
      <c r="D270" s="0" t="s">
        <v>380</v>
      </c>
      <c r="E270" s="0" t="s">
        <v>10</v>
      </c>
      <c r="F270" s="0" t="n">
        <v>431604</v>
      </c>
      <c r="G270" s="0" t="n">
        <v>0.1</v>
      </c>
      <c r="H270" s="0" t="n">
        <v>1</v>
      </c>
      <c r="I270" s="0" t="n">
        <v>209774220</v>
      </c>
      <c r="J270" s="0" t="s">
        <v>532</v>
      </c>
    </row>
    <row r="271" customFormat="false" ht="15" hidden="false" customHeight="false" outlineLevel="0" collapsed="false">
      <c r="A271" s="0" t="s">
        <v>533</v>
      </c>
      <c r="D271" s="0" t="s">
        <v>380</v>
      </c>
      <c r="E271" s="0" t="s">
        <v>10</v>
      </c>
      <c r="F271" s="0" t="n">
        <v>431605</v>
      </c>
      <c r="G271" s="0" t="n">
        <v>0.1</v>
      </c>
      <c r="H271" s="0" t="n">
        <v>1</v>
      </c>
      <c r="I271" s="0" t="n">
        <v>209749154</v>
      </c>
      <c r="J271" s="0" t="s">
        <v>534</v>
      </c>
    </row>
    <row r="272" customFormat="false" ht="15" hidden="false" customHeight="false" outlineLevel="0" collapsed="false">
      <c r="A272" s="0" t="s">
        <v>535</v>
      </c>
      <c r="D272" s="0" t="s">
        <v>380</v>
      </c>
      <c r="E272" s="0" t="s">
        <v>10</v>
      </c>
      <c r="F272" s="0" t="n">
        <v>431605</v>
      </c>
      <c r="G272" s="0" t="n">
        <v>0.1</v>
      </c>
      <c r="H272" s="0" t="n">
        <v>1</v>
      </c>
      <c r="I272" s="0" t="n">
        <v>209749155</v>
      </c>
      <c r="J272" s="0" t="s">
        <v>536</v>
      </c>
    </row>
    <row r="273" customFormat="false" ht="15" hidden="false" customHeight="false" outlineLevel="0" collapsed="false">
      <c r="A273" s="0" t="s">
        <v>537</v>
      </c>
      <c r="E273" s="0" t="s">
        <v>380</v>
      </c>
      <c r="F273" s="0" t="n">
        <v>431605</v>
      </c>
      <c r="G273" s="0" t="n">
        <v>0.1</v>
      </c>
      <c r="H273" s="0" t="n">
        <v>1</v>
      </c>
      <c r="I273" s="0" t="n">
        <v>209751526</v>
      </c>
      <c r="J273" s="0" t="s">
        <v>538</v>
      </c>
    </row>
    <row r="274" customFormat="false" ht="15" hidden="false" customHeight="false" outlineLevel="0" collapsed="false">
      <c r="A274" s="0" t="s">
        <v>539</v>
      </c>
      <c r="D274" s="0" t="s">
        <v>380</v>
      </c>
      <c r="E274" s="0" t="s">
        <v>10</v>
      </c>
      <c r="F274" s="0" t="n">
        <v>431605</v>
      </c>
      <c r="G274" s="0" t="n">
        <v>0.1</v>
      </c>
      <c r="H274" s="0" t="n">
        <v>1</v>
      </c>
      <c r="I274" s="0" t="n">
        <v>209752749</v>
      </c>
      <c r="J274" s="0" t="s">
        <v>540</v>
      </c>
    </row>
    <row r="275" customFormat="false" ht="15" hidden="false" customHeight="false" outlineLevel="0" collapsed="false">
      <c r="A275" s="0" t="s">
        <v>541</v>
      </c>
      <c r="D275" s="0" t="s">
        <v>380</v>
      </c>
      <c r="E275" s="0" t="s">
        <v>10</v>
      </c>
      <c r="F275" s="0" t="n">
        <v>431605</v>
      </c>
      <c r="G275" s="0" t="n">
        <v>0.1</v>
      </c>
      <c r="H275" s="0" t="n">
        <v>1</v>
      </c>
      <c r="I275" s="0" t="n">
        <v>209752906</v>
      </c>
      <c r="J275" s="0" t="s">
        <v>542</v>
      </c>
    </row>
    <row r="276" customFormat="false" ht="15" hidden="false" customHeight="false" outlineLevel="0" collapsed="false">
      <c r="A276" s="0" t="s">
        <v>543</v>
      </c>
      <c r="D276" s="0" t="s">
        <v>380</v>
      </c>
      <c r="E276" s="0" t="s">
        <v>10</v>
      </c>
      <c r="F276" s="0" t="n">
        <v>431605</v>
      </c>
      <c r="G276" s="0" t="n">
        <v>0.1</v>
      </c>
      <c r="H276" s="0" t="n">
        <v>1</v>
      </c>
      <c r="I276" s="0" t="n">
        <v>209755247</v>
      </c>
      <c r="J276" s="0" t="s">
        <v>544</v>
      </c>
    </row>
    <row r="277" customFormat="false" ht="15" hidden="false" customHeight="false" outlineLevel="0" collapsed="false">
      <c r="A277" s="0" t="s">
        <v>545</v>
      </c>
      <c r="D277" s="0" t="s">
        <v>380</v>
      </c>
      <c r="E277" s="0" t="s">
        <v>10</v>
      </c>
      <c r="F277" s="0" t="n">
        <v>431605</v>
      </c>
      <c r="G277" s="0" t="n">
        <v>0.1</v>
      </c>
      <c r="H277" s="0" t="n">
        <v>1</v>
      </c>
      <c r="I277" s="0" t="n">
        <v>209756292</v>
      </c>
      <c r="J277" s="0" t="s">
        <v>546</v>
      </c>
    </row>
    <row r="278" customFormat="false" ht="15" hidden="false" customHeight="false" outlineLevel="0" collapsed="false">
      <c r="A278" s="0" t="s">
        <v>519</v>
      </c>
      <c r="D278" s="0" t="s">
        <v>380</v>
      </c>
      <c r="E278" s="0" t="s">
        <v>10</v>
      </c>
      <c r="F278" s="0" t="n">
        <v>431605</v>
      </c>
      <c r="G278" s="0" t="n">
        <v>0.1</v>
      </c>
      <c r="H278" s="0" t="n">
        <v>1</v>
      </c>
      <c r="I278" s="0" t="n">
        <v>209761877</v>
      </c>
      <c r="J278" s="0" t="s">
        <v>547</v>
      </c>
    </row>
    <row r="279" customFormat="false" ht="15" hidden="false" customHeight="false" outlineLevel="0" collapsed="false">
      <c r="A279" s="0" t="s">
        <v>548</v>
      </c>
      <c r="D279" s="0" t="s">
        <v>362</v>
      </c>
      <c r="E279" s="0" t="s">
        <v>10</v>
      </c>
      <c r="F279" s="0" t="n">
        <v>431203</v>
      </c>
      <c r="G279" s="0" t="n">
        <v>0.1</v>
      </c>
      <c r="H279" s="0" t="n">
        <v>1</v>
      </c>
      <c r="I279" s="0" t="n">
        <v>209754766</v>
      </c>
      <c r="J279" s="0" t="s">
        <v>549</v>
      </c>
    </row>
    <row r="280" customFormat="false" ht="15" hidden="false" customHeight="false" outlineLevel="0" collapsed="false">
      <c r="A280" s="0" t="s">
        <v>550</v>
      </c>
      <c r="D280" s="0" t="s">
        <v>362</v>
      </c>
      <c r="E280" s="0" t="s">
        <v>10</v>
      </c>
      <c r="F280" s="0" t="n">
        <v>431203</v>
      </c>
      <c r="G280" s="0" t="n">
        <v>0.1</v>
      </c>
      <c r="H280" s="0" t="n">
        <v>1</v>
      </c>
      <c r="I280" s="0" t="n">
        <v>209754923</v>
      </c>
      <c r="J280" s="0" t="s">
        <v>551</v>
      </c>
    </row>
    <row r="281" customFormat="false" ht="15" hidden="false" customHeight="false" outlineLevel="0" collapsed="false">
      <c r="A281" s="0" t="s">
        <v>552</v>
      </c>
      <c r="D281" s="0" t="s">
        <v>362</v>
      </c>
      <c r="E281" s="0" t="s">
        <v>10</v>
      </c>
      <c r="F281" s="0" t="n">
        <v>431203</v>
      </c>
      <c r="G281" s="0" t="n">
        <v>0.1</v>
      </c>
      <c r="H281" s="0" t="n">
        <v>1</v>
      </c>
      <c r="I281" s="0" t="n">
        <v>209754924</v>
      </c>
      <c r="J281" s="0" t="s">
        <v>553</v>
      </c>
    </row>
    <row r="282" customFormat="false" ht="15" hidden="false" customHeight="false" outlineLevel="0" collapsed="false">
      <c r="A282" s="0" t="s">
        <v>554</v>
      </c>
      <c r="D282" s="0" t="s">
        <v>362</v>
      </c>
      <c r="E282" s="0" t="s">
        <v>10</v>
      </c>
      <c r="F282" s="0" t="n">
        <v>431203</v>
      </c>
      <c r="G282" s="0" t="n">
        <v>0.1</v>
      </c>
      <c r="H282" s="0" t="n">
        <v>1</v>
      </c>
      <c r="I282" s="0" t="n">
        <v>209758460</v>
      </c>
      <c r="J282" s="0" t="s">
        <v>555</v>
      </c>
    </row>
    <row r="283" customFormat="false" ht="15" hidden="false" customHeight="false" outlineLevel="0" collapsed="false">
      <c r="A283" s="0" t="s">
        <v>556</v>
      </c>
      <c r="D283" s="0" t="s">
        <v>362</v>
      </c>
      <c r="E283" s="0" t="s">
        <v>10</v>
      </c>
      <c r="F283" s="0" t="n">
        <v>431203</v>
      </c>
      <c r="G283" s="0" t="n">
        <v>0.1</v>
      </c>
      <c r="H283" s="0" t="n">
        <v>1</v>
      </c>
      <c r="I283" s="0" t="n">
        <v>209758497</v>
      </c>
      <c r="J283" s="0" t="s">
        <v>557</v>
      </c>
    </row>
    <row r="284" customFormat="false" ht="15" hidden="false" customHeight="false" outlineLevel="0" collapsed="false">
      <c r="A284" s="0" t="s">
        <v>558</v>
      </c>
      <c r="D284" s="0" t="s">
        <v>559</v>
      </c>
      <c r="E284" s="0" t="s">
        <v>560</v>
      </c>
      <c r="F284" s="0" t="n">
        <v>380024</v>
      </c>
      <c r="G284" s="0" t="n">
        <v>0.1</v>
      </c>
      <c r="H284" s="0" t="n">
        <v>1</v>
      </c>
      <c r="I284" s="0" t="n">
        <v>209754541</v>
      </c>
      <c r="J284" s="0" t="s">
        <v>561</v>
      </c>
    </row>
    <row r="285" customFormat="false" ht="15" hidden="false" customHeight="false" outlineLevel="0" collapsed="false">
      <c r="A285" s="0" t="s">
        <v>562</v>
      </c>
      <c r="D285" s="0" t="s">
        <v>563</v>
      </c>
      <c r="E285" s="0" t="s">
        <v>560</v>
      </c>
      <c r="F285" s="0" t="n">
        <v>390019</v>
      </c>
      <c r="G285" s="0" t="n">
        <v>0.1</v>
      </c>
      <c r="H285" s="0" t="n">
        <v>1</v>
      </c>
      <c r="I285" s="0" t="n">
        <v>209773238</v>
      </c>
      <c r="J285" s="0" t="s">
        <v>564</v>
      </c>
    </row>
    <row r="286" customFormat="false" ht="15" hidden="false" customHeight="false" outlineLevel="0" collapsed="false">
      <c r="A286" s="0" t="s">
        <v>565</v>
      </c>
      <c r="D286" s="0" t="s">
        <v>563</v>
      </c>
      <c r="E286" s="0" t="s">
        <v>560</v>
      </c>
      <c r="F286" s="0" t="n">
        <v>390019</v>
      </c>
      <c r="G286" s="0" t="n">
        <v>0.1</v>
      </c>
      <c r="H286" s="0" t="n">
        <v>1</v>
      </c>
      <c r="I286" s="0" t="n">
        <v>209773122</v>
      </c>
      <c r="J286" s="0" t="s">
        <v>566</v>
      </c>
    </row>
    <row r="287" customFormat="false" ht="15" hidden="false" customHeight="false" outlineLevel="0" collapsed="false">
      <c r="A287" s="0" t="s">
        <v>567</v>
      </c>
      <c r="D287" s="0" t="s">
        <v>563</v>
      </c>
      <c r="E287" s="0" t="s">
        <v>560</v>
      </c>
      <c r="F287" s="0" t="n">
        <v>390019</v>
      </c>
      <c r="G287" s="0" t="n">
        <v>0.1</v>
      </c>
      <c r="H287" s="0" t="n">
        <v>1</v>
      </c>
      <c r="I287" s="0" t="n">
        <v>209759400</v>
      </c>
      <c r="J287" s="0" t="s">
        <v>568</v>
      </c>
    </row>
    <row r="288" customFormat="false" ht="15" hidden="false" customHeight="false" outlineLevel="0" collapsed="false">
      <c r="A288" s="0" t="s">
        <v>569</v>
      </c>
      <c r="D288" s="0" t="s">
        <v>563</v>
      </c>
      <c r="E288" s="0" t="s">
        <v>560</v>
      </c>
      <c r="F288" s="0" t="n">
        <v>390019</v>
      </c>
      <c r="G288" s="0" t="n">
        <v>0.1</v>
      </c>
      <c r="H288" s="0" t="n">
        <v>1</v>
      </c>
      <c r="I288" s="0" t="n">
        <v>209773121</v>
      </c>
      <c r="J288" s="0" t="s">
        <v>570</v>
      </c>
    </row>
    <row r="289" customFormat="false" ht="15" hidden="false" customHeight="false" outlineLevel="0" collapsed="false">
      <c r="A289" s="0" t="s">
        <v>571</v>
      </c>
      <c r="D289" s="0" t="s">
        <v>563</v>
      </c>
      <c r="E289" s="0" t="s">
        <v>560</v>
      </c>
      <c r="F289" s="0" t="n">
        <v>390019</v>
      </c>
      <c r="G289" s="0" t="n">
        <v>0.1</v>
      </c>
      <c r="H289" s="0" t="n">
        <v>1</v>
      </c>
      <c r="I289" s="0" t="n">
        <v>209769109</v>
      </c>
      <c r="J289" s="0" t="s">
        <v>572</v>
      </c>
    </row>
    <row r="290" customFormat="false" ht="15" hidden="false" customHeight="false" outlineLevel="0" collapsed="false">
      <c r="A290" s="0" t="s">
        <v>573</v>
      </c>
      <c r="D290" s="0" t="s">
        <v>563</v>
      </c>
      <c r="E290" s="0" t="s">
        <v>560</v>
      </c>
      <c r="F290" s="0" t="n">
        <v>390019</v>
      </c>
      <c r="G290" s="0" t="n">
        <v>0.1</v>
      </c>
      <c r="H290" s="0" t="n">
        <v>1</v>
      </c>
      <c r="I290" s="0" t="n">
        <v>209768870</v>
      </c>
      <c r="J290" s="0" t="s">
        <v>574</v>
      </c>
    </row>
    <row r="291" customFormat="false" ht="15" hidden="false" customHeight="false" outlineLevel="0" collapsed="false">
      <c r="A291" s="0" t="s">
        <v>575</v>
      </c>
      <c r="D291" s="0" t="s">
        <v>563</v>
      </c>
      <c r="E291" s="0" t="s">
        <v>560</v>
      </c>
      <c r="F291" s="0" t="n">
        <v>390019</v>
      </c>
      <c r="G291" s="0" t="n">
        <v>0.1</v>
      </c>
      <c r="H291" s="0" t="n">
        <v>1</v>
      </c>
      <c r="I291" s="0" t="n">
        <v>209768869</v>
      </c>
      <c r="J291" s="0" t="s">
        <v>576</v>
      </c>
    </row>
    <row r="292" customFormat="false" ht="15" hidden="false" customHeight="false" outlineLevel="0" collapsed="false">
      <c r="A292" s="0" t="s">
        <v>577</v>
      </c>
      <c r="D292" s="0" t="s">
        <v>563</v>
      </c>
      <c r="E292" s="0" t="s">
        <v>560</v>
      </c>
      <c r="F292" s="0" t="n">
        <v>390019</v>
      </c>
      <c r="G292" s="0" t="n">
        <v>0.1</v>
      </c>
      <c r="H292" s="0" t="n">
        <v>1</v>
      </c>
      <c r="I292" s="0" t="n">
        <v>209767618</v>
      </c>
      <c r="J292" s="0" t="s">
        <v>578</v>
      </c>
    </row>
    <row r="293" customFormat="false" ht="15" hidden="false" customHeight="false" outlineLevel="0" collapsed="false">
      <c r="A293" s="0" t="s">
        <v>577</v>
      </c>
      <c r="D293" s="0" t="s">
        <v>563</v>
      </c>
      <c r="E293" s="0" t="s">
        <v>560</v>
      </c>
      <c r="F293" s="0" t="n">
        <v>390019</v>
      </c>
      <c r="G293" s="0" t="n">
        <v>0.1</v>
      </c>
      <c r="H293" s="0" t="n">
        <v>1</v>
      </c>
      <c r="I293" s="0" t="n">
        <v>209767617</v>
      </c>
      <c r="J293" s="0" t="s">
        <v>579</v>
      </c>
    </row>
    <row r="294" customFormat="false" ht="15" hidden="false" customHeight="false" outlineLevel="0" collapsed="false">
      <c r="A294" s="0" t="s">
        <v>580</v>
      </c>
      <c r="D294" s="0" t="s">
        <v>563</v>
      </c>
      <c r="E294" s="0" t="s">
        <v>560</v>
      </c>
      <c r="F294" s="0" t="n">
        <v>390019</v>
      </c>
      <c r="G294" s="0" t="n">
        <v>0.1</v>
      </c>
      <c r="H294" s="0" t="n">
        <v>1</v>
      </c>
      <c r="I294" s="0" t="n">
        <v>209767449</v>
      </c>
      <c r="J294" s="0" t="s">
        <v>581</v>
      </c>
    </row>
    <row r="295" customFormat="false" ht="15" hidden="false" customHeight="false" outlineLevel="0" collapsed="false">
      <c r="A295" s="0" t="s">
        <v>580</v>
      </c>
      <c r="D295" s="0" t="s">
        <v>563</v>
      </c>
      <c r="E295" s="0" t="s">
        <v>560</v>
      </c>
      <c r="F295" s="0" t="n">
        <v>390019</v>
      </c>
      <c r="G295" s="0" t="n">
        <v>0.1</v>
      </c>
      <c r="H295" s="0" t="n">
        <v>1</v>
      </c>
      <c r="I295" s="0" t="n">
        <v>209767448</v>
      </c>
      <c r="J295" s="0" t="s">
        <v>582</v>
      </c>
    </row>
    <row r="296" customFormat="false" ht="15" hidden="false" customHeight="false" outlineLevel="0" collapsed="false">
      <c r="A296" s="0" t="s">
        <v>583</v>
      </c>
      <c r="D296" s="0" t="s">
        <v>563</v>
      </c>
      <c r="E296" s="0" t="s">
        <v>560</v>
      </c>
      <c r="F296" s="0" t="n">
        <v>390019</v>
      </c>
      <c r="G296" s="0" t="n">
        <v>0.1</v>
      </c>
      <c r="H296" s="0" t="n">
        <v>1</v>
      </c>
      <c r="I296" s="0" t="n">
        <v>209767147</v>
      </c>
      <c r="J296" s="0" t="s">
        <v>584</v>
      </c>
    </row>
    <row r="297" customFormat="false" ht="15" hidden="false" customHeight="false" outlineLevel="0" collapsed="false">
      <c r="A297" s="0" t="s">
        <v>585</v>
      </c>
      <c r="D297" s="0" t="s">
        <v>563</v>
      </c>
      <c r="E297" s="0" t="s">
        <v>560</v>
      </c>
      <c r="F297" s="0" t="n">
        <v>390019</v>
      </c>
      <c r="G297" s="0" t="n">
        <v>0.1</v>
      </c>
      <c r="H297" s="0" t="n">
        <v>1</v>
      </c>
      <c r="I297" s="0" t="n">
        <v>209767012</v>
      </c>
      <c r="J297" s="0" t="s">
        <v>586</v>
      </c>
    </row>
    <row r="298" customFormat="false" ht="15" hidden="false" customHeight="false" outlineLevel="0" collapsed="false">
      <c r="A298" s="0" t="s">
        <v>585</v>
      </c>
      <c r="D298" s="0" t="s">
        <v>563</v>
      </c>
      <c r="E298" s="0" t="s">
        <v>560</v>
      </c>
      <c r="F298" s="0" t="n">
        <v>390019</v>
      </c>
      <c r="G298" s="0" t="n">
        <v>0.1</v>
      </c>
      <c r="H298" s="0" t="n">
        <v>1</v>
      </c>
      <c r="I298" s="0" t="n">
        <v>209767011</v>
      </c>
      <c r="J298" s="0" t="s">
        <v>587</v>
      </c>
    </row>
    <row r="299" customFormat="false" ht="15" hidden="false" customHeight="false" outlineLevel="0" collapsed="false">
      <c r="A299" s="0" t="s">
        <v>588</v>
      </c>
      <c r="D299" s="0" t="s">
        <v>563</v>
      </c>
      <c r="E299" s="0" t="s">
        <v>560</v>
      </c>
      <c r="F299" s="0" t="n">
        <v>390019</v>
      </c>
      <c r="G299" s="0" t="n">
        <v>0.1</v>
      </c>
      <c r="H299" s="0" t="n">
        <v>1</v>
      </c>
      <c r="I299" s="0" t="n">
        <v>209766486</v>
      </c>
      <c r="J299" s="0" t="s">
        <v>589</v>
      </c>
    </row>
    <row r="300" customFormat="false" ht="15" hidden="false" customHeight="false" outlineLevel="0" collapsed="false">
      <c r="A300" s="0" t="s">
        <v>590</v>
      </c>
      <c r="D300" s="0" t="s">
        <v>13</v>
      </c>
      <c r="E300" s="0" t="s">
        <v>560</v>
      </c>
      <c r="F300" s="0" t="n">
        <v>392001</v>
      </c>
      <c r="G300" s="0" t="n">
        <v>0.1</v>
      </c>
      <c r="H300" s="0" t="n">
        <v>1</v>
      </c>
      <c r="I300" s="0" t="n">
        <v>209750075</v>
      </c>
      <c r="J300" s="0" t="s">
        <v>591</v>
      </c>
    </row>
    <row r="301" customFormat="false" ht="15" hidden="false" customHeight="false" outlineLevel="0" collapsed="false">
      <c r="A301" s="0" t="s">
        <v>592</v>
      </c>
      <c r="D301" s="0" t="s">
        <v>593</v>
      </c>
      <c r="E301" s="0" t="s">
        <v>560</v>
      </c>
      <c r="F301" s="0" t="n">
        <v>392001</v>
      </c>
      <c r="G301" s="0" t="n">
        <v>0.1</v>
      </c>
      <c r="H301" s="0" t="n">
        <v>1</v>
      </c>
      <c r="I301" s="0" t="n">
        <v>209750074</v>
      </c>
      <c r="J301" s="0" t="s">
        <v>594</v>
      </c>
    </row>
    <row r="302" customFormat="false" ht="15" hidden="false" customHeight="false" outlineLevel="0" collapsed="false">
      <c r="A302" s="0" t="s">
        <v>595</v>
      </c>
      <c r="D302" s="0" t="s">
        <v>593</v>
      </c>
      <c r="E302" s="0" t="s">
        <v>560</v>
      </c>
      <c r="F302" s="0" t="n">
        <v>392001</v>
      </c>
      <c r="G302" s="0" t="n">
        <v>0.1</v>
      </c>
      <c r="H302" s="0" t="n">
        <v>1</v>
      </c>
      <c r="I302" s="0" t="n">
        <v>209749636</v>
      </c>
      <c r="J302" s="0" t="s">
        <v>596</v>
      </c>
    </row>
    <row r="303" customFormat="false" ht="15" hidden="false" customHeight="false" outlineLevel="0" collapsed="false">
      <c r="A303" s="0" t="s">
        <v>597</v>
      </c>
      <c r="D303" s="0" t="s">
        <v>593</v>
      </c>
      <c r="E303" s="0" t="s">
        <v>560</v>
      </c>
      <c r="F303" s="0" t="n">
        <v>392001</v>
      </c>
      <c r="G303" s="0" t="n">
        <v>0.1</v>
      </c>
      <c r="H303" s="0" t="n">
        <v>1</v>
      </c>
      <c r="I303" s="0" t="n">
        <v>209748918</v>
      </c>
      <c r="J303" s="0" t="s">
        <v>598</v>
      </c>
    </row>
    <row r="304" customFormat="false" ht="15" hidden="false" customHeight="false" outlineLevel="0" collapsed="false">
      <c r="A304" s="0" t="s">
        <v>599</v>
      </c>
      <c r="D304" s="0" t="s">
        <v>593</v>
      </c>
      <c r="E304" s="0" t="s">
        <v>560</v>
      </c>
      <c r="F304" s="0" t="n">
        <v>392001</v>
      </c>
      <c r="G304" s="0" t="n">
        <v>0.1</v>
      </c>
      <c r="H304" s="0" t="n">
        <v>1</v>
      </c>
      <c r="I304" s="0" t="n">
        <v>209747158</v>
      </c>
      <c r="J304" s="0" t="s">
        <v>600</v>
      </c>
    </row>
    <row r="305" customFormat="false" ht="15" hidden="false" customHeight="false" outlineLevel="0" collapsed="false">
      <c r="A305" s="0" t="s">
        <v>599</v>
      </c>
      <c r="D305" s="0" t="s">
        <v>593</v>
      </c>
      <c r="E305" s="0" t="s">
        <v>560</v>
      </c>
      <c r="F305" s="0" t="n">
        <v>392001</v>
      </c>
      <c r="G305" s="0" t="n">
        <v>0.1</v>
      </c>
      <c r="H305" s="0" t="n">
        <v>1</v>
      </c>
      <c r="I305" s="0" t="n">
        <v>209747157</v>
      </c>
      <c r="J305" s="0" t="s">
        <v>601</v>
      </c>
    </row>
    <row r="306" customFormat="false" ht="15" hidden="false" customHeight="false" outlineLevel="0" collapsed="false">
      <c r="A306" s="0" t="s">
        <v>602</v>
      </c>
      <c r="D306" s="0" t="s">
        <v>563</v>
      </c>
      <c r="E306" s="0" t="s">
        <v>560</v>
      </c>
      <c r="F306" s="0" t="n">
        <v>390019</v>
      </c>
      <c r="G306" s="0" t="n">
        <v>0.1</v>
      </c>
      <c r="H306" s="0" t="n">
        <v>1</v>
      </c>
      <c r="I306" s="0" t="n">
        <v>209778014</v>
      </c>
      <c r="J306" s="0" t="s">
        <v>603</v>
      </c>
    </row>
    <row r="307" customFormat="false" ht="15" hidden="false" customHeight="false" outlineLevel="0" collapsed="false">
      <c r="A307" s="0" t="s">
        <v>604</v>
      </c>
      <c r="D307" s="0" t="s">
        <v>563</v>
      </c>
      <c r="E307" s="0" t="s">
        <v>560</v>
      </c>
      <c r="F307" s="0" t="n">
        <v>390019</v>
      </c>
      <c r="G307" s="0" t="n">
        <v>0.1</v>
      </c>
      <c r="H307" s="0" t="n">
        <v>1</v>
      </c>
      <c r="I307" s="0" t="n">
        <v>209777598</v>
      </c>
      <c r="J307" s="0" t="s">
        <v>605</v>
      </c>
    </row>
    <row r="308" customFormat="false" ht="15" hidden="false" customHeight="false" outlineLevel="0" collapsed="false">
      <c r="A308" s="0" t="s">
        <v>606</v>
      </c>
      <c r="D308" s="0" t="s">
        <v>563</v>
      </c>
      <c r="E308" s="0" t="s">
        <v>560</v>
      </c>
      <c r="F308" s="0" t="n">
        <v>390019</v>
      </c>
      <c r="G308" s="0" t="n">
        <v>0.1</v>
      </c>
      <c r="H308" s="0" t="n">
        <v>1</v>
      </c>
      <c r="I308" s="0" t="n">
        <v>209777228</v>
      </c>
      <c r="J308" s="0" t="s">
        <v>607</v>
      </c>
    </row>
    <row r="309" customFormat="false" ht="15" hidden="false" customHeight="false" outlineLevel="0" collapsed="false">
      <c r="A309" s="0" t="s">
        <v>608</v>
      </c>
      <c r="D309" s="0" t="s">
        <v>563</v>
      </c>
      <c r="E309" s="0" t="s">
        <v>560</v>
      </c>
      <c r="F309" s="0" t="n">
        <v>390019</v>
      </c>
      <c r="G309" s="0" t="n">
        <v>0.1</v>
      </c>
      <c r="H309" s="0" t="n">
        <v>1</v>
      </c>
      <c r="I309" s="0" t="n">
        <v>209777227</v>
      </c>
      <c r="J309" s="0" t="s">
        <v>609</v>
      </c>
    </row>
    <row r="310" customFormat="false" ht="15" hidden="false" customHeight="false" outlineLevel="0" collapsed="false">
      <c r="A310" s="0" t="s">
        <v>610</v>
      </c>
      <c r="D310" s="0" t="s">
        <v>563</v>
      </c>
      <c r="E310" s="0" t="s">
        <v>560</v>
      </c>
      <c r="F310" s="0" t="n">
        <v>390019</v>
      </c>
      <c r="G310" s="0" t="n">
        <v>0.1</v>
      </c>
      <c r="H310" s="0" t="n">
        <v>1</v>
      </c>
      <c r="I310" s="0" t="n">
        <v>209775320</v>
      </c>
      <c r="J310" s="0" t="s">
        <v>611</v>
      </c>
    </row>
    <row r="311" customFormat="false" ht="15" hidden="false" customHeight="false" outlineLevel="0" collapsed="false">
      <c r="A311" s="0" t="s">
        <v>612</v>
      </c>
      <c r="D311" s="0" t="s">
        <v>563</v>
      </c>
      <c r="E311" s="0" t="s">
        <v>560</v>
      </c>
      <c r="F311" s="0" t="n">
        <v>390019</v>
      </c>
      <c r="G311" s="0" t="n">
        <v>0.1</v>
      </c>
      <c r="H311" s="0" t="n">
        <v>1</v>
      </c>
      <c r="I311" s="0" t="n">
        <v>209774573</v>
      </c>
      <c r="J311" s="0" t="s">
        <v>613</v>
      </c>
    </row>
    <row r="312" customFormat="false" ht="15" hidden="false" customHeight="false" outlineLevel="0" collapsed="false">
      <c r="A312" s="0" t="s">
        <v>614</v>
      </c>
      <c r="E312" s="0" t="s">
        <v>563</v>
      </c>
      <c r="F312" s="0" t="n">
        <v>390019</v>
      </c>
      <c r="G312" s="0" t="n">
        <v>0.1</v>
      </c>
      <c r="H312" s="0" t="n">
        <v>1</v>
      </c>
      <c r="I312" s="0" t="n">
        <v>209774508</v>
      </c>
      <c r="J312" s="0" t="s">
        <v>615</v>
      </c>
    </row>
    <row r="313" customFormat="false" ht="15" hidden="false" customHeight="false" outlineLevel="0" collapsed="false">
      <c r="A313" s="0" t="s">
        <v>616</v>
      </c>
      <c r="D313" s="0" t="s">
        <v>563</v>
      </c>
      <c r="E313" s="0" t="s">
        <v>560</v>
      </c>
      <c r="F313" s="0" t="n">
        <v>390019</v>
      </c>
      <c r="G313" s="0" t="n">
        <v>0.1</v>
      </c>
      <c r="H313" s="0" t="n">
        <v>1</v>
      </c>
      <c r="I313" s="0" t="n">
        <v>209774507</v>
      </c>
      <c r="J313" s="0" t="s">
        <v>617</v>
      </c>
    </row>
    <row r="314" customFormat="false" ht="15" hidden="false" customHeight="false" outlineLevel="0" collapsed="false">
      <c r="A314" s="0" t="s">
        <v>618</v>
      </c>
      <c r="D314" s="0" t="s">
        <v>563</v>
      </c>
      <c r="E314" s="0" t="s">
        <v>560</v>
      </c>
      <c r="F314" s="0" t="n">
        <v>390019</v>
      </c>
      <c r="G314" s="0" t="n">
        <v>0.1</v>
      </c>
      <c r="H314" s="0" t="n">
        <v>1</v>
      </c>
      <c r="I314" s="0" t="n">
        <v>209774224</v>
      </c>
      <c r="J314" s="0" t="s">
        <v>619</v>
      </c>
    </row>
    <row r="315" customFormat="false" ht="15" hidden="false" customHeight="false" outlineLevel="0" collapsed="false">
      <c r="A315" s="0" t="s">
        <v>562</v>
      </c>
      <c r="D315" s="0" t="s">
        <v>563</v>
      </c>
      <c r="E315" s="0" t="s">
        <v>560</v>
      </c>
      <c r="F315" s="0" t="n">
        <v>390019</v>
      </c>
      <c r="G315" s="0" t="n">
        <v>0.1</v>
      </c>
      <c r="H315" s="0" t="n">
        <v>1</v>
      </c>
      <c r="I315" s="0" t="n">
        <v>209773239</v>
      </c>
      <c r="J315" s="0" t="s">
        <v>620</v>
      </c>
    </row>
    <row r="316" customFormat="false" ht="15" hidden="false" customHeight="false" outlineLevel="0" collapsed="false">
      <c r="A316" s="0" t="s">
        <v>621</v>
      </c>
      <c r="D316" s="0" t="s">
        <v>622</v>
      </c>
      <c r="E316" s="0" t="s">
        <v>560</v>
      </c>
      <c r="F316" s="0" t="n">
        <v>392001</v>
      </c>
      <c r="G316" s="0" t="n">
        <v>0.1</v>
      </c>
      <c r="H316" s="0" t="n">
        <v>1</v>
      </c>
      <c r="I316" s="0" t="n">
        <v>209753421</v>
      </c>
      <c r="J316" s="0" t="s">
        <v>623</v>
      </c>
    </row>
    <row r="317" customFormat="false" ht="15" hidden="false" customHeight="false" outlineLevel="0" collapsed="false">
      <c r="A317" s="0" t="s">
        <v>621</v>
      </c>
      <c r="D317" s="0" t="s">
        <v>13</v>
      </c>
      <c r="E317" s="0" t="s">
        <v>560</v>
      </c>
      <c r="F317" s="0" t="n">
        <v>392001</v>
      </c>
      <c r="G317" s="0" t="n">
        <v>0.1</v>
      </c>
      <c r="H317" s="0" t="n">
        <v>1</v>
      </c>
      <c r="I317" s="0" t="n">
        <v>209753420</v>
      </c>
      <c r="J317" s="0" t="s">
        <v>624</v>
      </c>
    </row>
    <row r="318" customFormat="false" ht="15" hidden="false" customHeight="false" outlineLevel="0" collapsed="false">
      <c r="A318" s="0" t="s">
        <v>625</v>
      </c>
      <c r="D318" s="0" t="s">
        <v>593</v>
      </c>
      <c r="E318" s="0" t="s">
        <v>560</v>
      </c>
      <c r="F318" s="0" t="n">
        <v>392001</v>
      </c>
      <c r="G318" s="0" t="n">
        <v>0.1</v>
      </c>
      <c r="H318" s="0" t="n">
        <v>1</v>
      </c>
      <c r="I318" s="0" t="n">
        <v>209753412</v>
      </c>
      <c r="J318" s="0" t="s">
        <v>626</v>
      </c>
    </row>
    <row r="319" customFormat="false" ht="15" hidden="false" customHeight="false" outlineLevel="0" collapsed="false">
      <c r="A319" s="0" t="s">
        <v>625</v>
      </c>
      <c r="D319" s="0" t="s">
        <v>593</v>
      </c>
      <c r="E319" s="0" t="s">
        <v>560</v>
      </c>
      <c r="F319" s="0" t="n">
        <v>392001</v>
      </c>
      <c r="G319" s="0" t="n">
        <v>0.1</v>
      </c>
      <c r="H319" s="0" t="n">
        <v>1</v>
      </c>
      <c r="I319" s="0" t="n">
        <v>209753411</v>
      </c>
      <c r="J319" s="0" t="s">
        <v>627</v>
      </c>
    </row>
    <row r="320" customFormat="false" ht="15" hidden="false" customHeight="false" outlineLevel="0" collapsed="false">
      <c r="A320" s="0" t="s">
        <v>628</v>
      </c>
      <c r="D320" s="0" t="s">
        <v>629</v>
      </c>
      <c r="E320" s="0" t="s">
        <v>560</v>
      </c>
      <c r="F320" s="0" t="n">
        <v>392001</v>
      </c>
      <c r="G320" s="0" t="n">
        <v>0.1</v>
      </c>
      <c r="H320" s="0" t="n">
        <v>1</v>
      </c>
      <c r="I320" s="0" t="n">
        <v>209753408</v>
      </c>
      <c r="J320" s="0" t="s">
        <v>630</v>
      </c>
    </row>
    <row r="321" customFormat="false" ht="15" hidden="false" customHeight="false" outlineLevel="0" collapsed="false">
      <c r="A321" s="0" t="s">
        <v>631</v>
      </c>
      <c r="D321" s="0" t="s">
        <v>593</v>
      </c>
      <c r="E321" s="0" t="s">
        <v>560</v>
      </c>
      <c r="F321" s="0" t="n">
        <v>392001</v>
      </c>
      <c r="G321" s="0" t="n">
        <v>0.1</v>
      </c>
      <c r="H321" s="0" t="n">
        <v>1</v>
      </c>
      <c r="I321" s="0" t="n">
        <v>209753355</v>
      </c>
      <c r="J321" s="0" t="s">
        <v>632</v>
      </c>
    </row>
    <row r="322" customFormat="false" ht="15" hidden="false" customHeight="false" outlineLevel="0" collapsed="false">
      <c r="A322" s="0" t="s">
        <v>633</v>
      </c>
      <c r="D322" s="0" t="s">
        <v>622</v>
      </c>
      <c r="E322" s="0" t="s">
        <v>560</v>
      </c>
      <c r="F322" s="0" t="n">
        <v>392001</v>
      </c>
      <c r="G322" s="0" t="n">
        <v>0.1</v>
      </c>
      <c r="H322" s="0" t="n">
        <v>1</v>
      </c>
      <c r="I322" s="0" t="n">
        <v>209753242</v>
      </c>
      <c r="J322" s="0" t="s">
        <v>634</v>
      </c>
    </row>
    <row r="323" customFormat="false" ht="15" hidden="false" customHeight="false" outlineLevel="0" collapsed="false">
      <c r="A323" s="0" t="s">
        <v>635</v>
      </c>
      <c r="D323" s="0" t="s">
        <v>622</v>
      </c>
      <c r="E323" s="0" t="s">
        <v>560</v>
      </c>
      <c r="F323" s="0" t="n">
        <v>392001</v>
      </c>
      <c r="G323" s="0" t="n">
        <v>0.1</v>
      </c>
      <c r="H323" s="0" t="n">
        <v>1</v>
      </c>
      <c r="I323" s="0" t="n">
        <v>209753241</v>
      </c>
      <c r="J323" s="0" t="s">
        <v>636</v>
      </c>
    </row>
    <row r="324" customFormat="false" ht="15" hidden="false" customHeight="false" outlineLevel="0" collapsed="false">
      <c r="A324" s="0" t="s">
        <v>637</v>
      </c>
      <c r="D324" s="0" t="s">
        <v>593</v>
      </c>
      <c r="E324" s="0" t="s">
        <v>560</v>
      </c>
      <c r="F324" s="0" t="n">
        <v>392001</v>
      </c>
      <c r="G324" s="0" t="n">
        <v>0.1</v>
      </c>
      <c r="H324" s="0" t="n">
        <v>1</v>
      </c>
      <c r="I324" s="0" t="n">
        <v>209753211</v>
      </c>
      <c r="J324" s="0" t="s">
        <v>638</v>
      </c>
    </row>
    <row r="325" customFormat="false" ht="15" hidden="false" customHeight="false" outlineLevel="0" collapsed="false">
      <c r="A325" s="0" t="s">
        <v>639</v>
      </c>
      <c r="D325" s="0" t="s">
        <v>622</v>
      </c>
      <c r="E325" s="0" t="s">
        <v>560</v>
      </c>
      <c r="F325" s="0" t="n">
        <v>392001</v>
      </c>
      <c r="G325" s="0" t="n">
        <v>0.1</v>
      </c>
      <c r="H325" s="0" t="n">
        <v>1</v>
      </c>
      <c r="I325" s="0" t="n">
        <v>209753208</v>
      </c>
      <c r="J325" s="0" t="s">
        <v>640</v>
      </c>
    </row>
    <row r="326" customFormat="false" ht="15" hidden="false" customHeight="false" outlineLevel="0" collapsed="false">
      <c r="A326" s="0" t="s">
        <v>641</v>
      </c>
      <c r="D326" s="0" t="s">
        <v>593</v>
      </c>
      <c r="E326" s="0" t="s">
        <v>560</v>
      </c>
      <c r="F326" s="0" t="n">
        <v>392001</v>
      </c>
      <c r="G326" s="0" t="n">
        <v>0.1</v>
      </c>
      <c r="H326" s="0" t="n">
        <v>1</v>
      </c>
      <c r="I326" s="0" t="n">
        <v>209753194</v>
      </c>
      <c r="J326" s="0" t="s">
        <v>642</v>
      </c>
    </row>
    <row r="327" customFormat="false" ht="15" hidden="false" customHeight="false" outlineLevel="0" collapsed="false">
      <c r="A327" s="0" t="s">
        <v>643</v>
      </c>
      <c r="D327" s="0" t="s">
        <v>593</v>
      </c>
      <c r="E327" s="0" t="s">
        <v>560</v>
      </c>
      <c r="F327" s="0" t="n">
        <v>392001</v>
      </c>
      <c r="G327" s="0" t="n">
        <v>0.1</v>
      </c>
      <c r="H327" s="0" t="n">
        <v>1</v>
      </c>
      <c r="I327" s="0" t="n">
        <v>209751179</v>
      </c>
      <c r="J327" s="0" t="s">
        <v>644</v>
      </c>
    </row>
    <row r="328" customFormat="false" ht="15" hidden="false" customHeight="false" outlineLevel="0" collapsed="false">
      <c r="A328" s="0" t="s">
        <v>645</v>
      </c>
      <c r="D328" s="0" t="s">
        <v>593</v>
      </c>
      <c r="E328" s="0" t="s">
        <v>560</v>
      </c>
      <c r="F328" s="0" t="n">
        <v>392001</v>
      </c>
      <c r="G328" s="0" t="n">
        <v>0.1</v>
      </c>
      <c r="H328" s="0" t="n">
        <v>1</v>
      </c>
      <c r="I328" s="0" t="n">
        <v>209757014</v>
      </c>
      <c r="J328" s="0" t="s">
        <v>646</v>
      </c>
    </row>
    <row r="329" customFormat="false" ht="15" hidden="false" customHeight="false" outlineLevel="0" collapsed="false">
      <c r="A329" s="0" t="s">
        <v>647</v>
      </c>
      <c r="D329" s="0" t="s">
        <v>593</v>
      </c>
      <c r="E329" s="0" t="s">
        <v>560</v>
      </c>
      <c r="F329" s="0" t="n">
        <v>392001</v>
      </c>
      <c r="G329" s="0" t="n">
        <v>0.1</v>
      </c>
      <c r="H329" s="0" t="n">
        <v>1</v>
      </c>
      <c r="I329" s="0" t="n">
        <v>209757013</v>
      </c>
      <c r="J329" s="0" t="s">
        <v>648</v>
      </c>
    </row>
    <row r="330" customFormat="false" ht="15" hidden="false" customHeight="false" outlineLevel="0" collapsed="false">
      <c r="A330" s="0" t="s">
        <v>649</v>
      </c>
      <c r="D330" s="0" t="s">
        <v>593</v>
      </c>
      <c r="E330" s="0" t="s">
        <v>560</v>
      </c>
      <c r="F330" s="0" t="n">
        <v>392001</v>
      </c>
      <c r="G330" s="0" t="n">
        <v>0.1</v>
      </c>
      <c r="H330" s="0" t="n">
        <v>1</v>
      </c>
      <c r="I330" s="0" t="n">
        <v>209755967</v>
      </c>
      <c r="J330" s="0" t="s">
        <v>650</v>
      </c>
    </row>
    <row r="331" customFormat="false" ht="15" hidden="false" customHeight="false" outlineLevel="0" collapsed="false">
      <c r="A331" s="0" t="s">
        <v>651</v>
      </c>
      <c r="D331" s="0" t="s">
        <v>593</v>
      </c>
      <c r="E331" s="0" t="s">
        <v>560</v>
      </c>
      <c r="F331" s="0" t="n">
        <v>392001</v>
      </c>
      <c r="G331" s="0" t="n">
        <v>0.1</v>
      </c>
      <c r="H331" s="0" t="n">
        <v>1</v>
      </c>
      <c r="I331" s="0" t="n">
        <v>209755966</v>
      </c>
      <c r="J331" s="0" t="s">
        <v>652</v>
      </c>
    </row>
    <row r="332" customFormat="false" ht="15" hidden="false" customHeight="false" outlineLevel="0" collapsed="false">
      <c r="A332" s="0" t="s">
        <v>653</v>
      </c>
      <c r="D332" s="0" t="s">
        <v>593</v>
      </c>
      <c r="E332" s="0" t="s">
        <v>560</v>
      </c>
      <c r="F332" s="0" t="n">
        <v>392001</v>
      </c>
      <c r="G332" s="0" t="n">
        <v>0.1</v>
      </c>
      <c r="H332" s="0" t="n">
        <v>1</v>
      </c>
      <c r="I332" s="0" t="n">
        <v>209753917</v>
      </c>
      <c r="J332" s="0" t="s">
        <v>654</v>
      </c>
    </row>
    <row r="333" customFormat="false" ht="15" hidden="false" customHeight="false" outlineLevel="0" collapsed="false">
      <c r="A333" s="0" t="s">
        <v>655</v>
      </c>
      <c r="D333" s="0" t="s">
        <v>13</v>
      </c>
      <c r="E333" s="0" t="s">
        <v>560</v>
      </c>
      <c r="F333" s="0" t="n">
        <v>392001</v>
      </c>
      <c r="G333" s="0" t="n">
        <v>0.1</v>
      </c>
      <c r="H333" s="0" t="n">
        <v>1</v>
      </c>
      <c r="I333" s="0" t="n">
        <v>209753868</v>
      </c>
      <c r="J333" s="0" t="s">
        <v>656</v>
      </c>
    </row>
    <row r="334" customFormat="false" ht="15" hidden="false" customHeight="false" outlineLevel="0" collapsed="false">
      <c r="A334" s="0" t="s">
        <v>655</v>
      </c>
      <c r="D334" s="0" t="s">
        <v>622</v>
      </c>
      <c r="E334" s="0" t="s">
        <v>560</v>
      </c>
      <c r="F334" s="0" t="n">
        <v>392001</v>
      </c>
      <c r="G334" s="0" t="n">
        <v>0.1</v>
      </c>
      <c r="H334" s="0" t="n">
        <v>1</v>
      </c>
      <c r="I334" s="0" t="n">
        <v>209753867</v>
      </c>
      <c r="J334" s="0" t="s">
        <v>657</v>
      </c>
    </row>
    <row r="335" customFormat="false" ht="15" hidden="false" customHeight="false" outlineLevel="0" collapsed="false">
      <c r="A335" s="0" t="s">
        <v>658</v>
      </c>
      <c r="D335" s="0" t="s">
        <v>622</v>
      </c>
      <c r="E335" s="0" t="s">
        <v>560</v>
      </c>
      <c r="F335" s="0" t="n">
        <v>392001</v>
      </c>
      <c r="G335" s="0" t="n">
        <v>0.1</v>
      </c>
      <c r="H335" s="0" t="n">
        <v>1</v>
      </c>
      <c r="I335" s="0" t="n">
        <v>209753805</v>
      </c>
      <c r="J335" s="0" t="s">
        <v>659</v>
      </c>
    </row>
    <row r="336" customFormat="false" ht="15" hidden="false" customHeight="false" outlineLevel="0" collapsed="false">
      <c r="A336" s="0" t="s">
        <v>660</v>
      </c>
      <c r="D336" s="0" t="s">
        <v>622</v>
      </c>
      <c r="E336" s="0" t="s">
        <v>560</v>
      </c>
      <c r="F336" s="0" t="n">
        <v>392001</v>
      </c>
      <c r="G336" s="0" t="n">
        <v>0.1</v>
      </c>
      <c r="H336" s="0" t="n">
        <v>1</v>
      </c>
      <c r="I336" s="0" t="n">
        <v>209753797</v>
      </c>
      <c r="J336" s="0" t="s">
        <v>661</v>
      </c>
    </row>
    <row r="337" customFormat="false" ht="15" hidden="false" customHeight="false" outlineLevel="0" collapsed="false">
      <c r="A337" s="0" t="s">
        <v>662</v>
      </c>
      <c r="D337" s="0" t="s">
        <v>622</v>
      </c>
      <c r="E337" s="0" t="s">
        <v>560</v>
      </c>
      <c r="F337" s="0" t="n">
        <v>392001</v>
      </c>
      <c r="G337" s="0" t="n">
        <v>0.1</v>
      </c>
      <c r="H337" s="0" t="n">
        <v>1</v>
      </c>
      <c r="I337" s="0" t="n">
        <v>209753796</v>
      </c>
      <c r="J337" s="0" t="s">
        <v>663</v>
      </c>
    </row>
    <row r="338" customFormat="false" ht="15" hidden="false" customHeight="false" outlineLevel="0" collapsed="false">
      <c r="A338" s="0" t="s">
        <v>664</v>
      </c>
      <c r="D338" s="0" t="s">
        <v>593</v>
      </c>
      <c r="E338" s="0" t="s">
        <v>560</v>
      </c>
      <c r="F338" s="0" t="n">
        <v>392001</v>
      </c>
      <c r="G338" s="0" t="n">
        <v>0.1</v>
      </c>
      <c r="H338" s="0" t="n">
        <v>1</v>
      </c>
      <c r="I338" s="0" t="n">
        <v>209753794</v>
      </c>
      <c r="J338" s="0" t="s">
        <v>665</v>
      </c>
    </row>
    <row r="339" customFormat="false" ht="15" hidden="false" customHeight="false" outlineLevel="0" collapsed="false">
      <c r="A339" s="0" t="s">
        <v>666</v>
      </c>
      <c r="D339" s="0" t="s">
        <v>13</v>
      </c>
      <c r="E339" s="0" t="s">
        <v>560</v>
      </c>
      <c r="F339" s="0" t="n">
        <v>392001</v>
      </c>
      <c r="G339" s="0" t="n">
        <v>0.1</v>
      </c>
      <c r="H339" s="0" t="n">
        <v>1</v>
      </c>
      <c r="I339" s="0" t="n">
        <v>209753751</v>
      </c>
      <c r="J339" s="0" t="s">
        <v>667</v>
      </c>
    </row>
    <row r="340" customFormat="false" ht="15" hidden="false" customHeight="false" outlineLevel="0" collapsed="false">
      <c r="A340" s="0" t="s">
        <v>668</v>
      </c>
      <c r="D340" s="0" t="s">
        <v>593</v>
      </c>
      <c r="E340" s="0" t="s">
        <v>560</v>
      </c>
      <c r="F340" s="0" t="n">
        <v>392001</v>
      </c>
      <c r="G340" s="0" t="n">
        <v>0.1</v>
      </c>
      <c r="H340" s="0" t="n">
        <v>1</v>
      </c>
      <c r="I340" s="0" t="n">
        <v>209753750</v>
      </c>
      <c r="J340" s="0" t="s">
        <v>669</v>
      </c>
    </row>
    <row r="341" customFormat="false" ht="15" hidden="false" customHeight="false" outlineLevel="0" collapsed="false">
      <c r="A341" s="0" t="s">
        <v>670</v>
      </c>
      <c r="D341" s="0" t="s">
        <v>593</v>
      </c>
      <c r="E341" s="0" t="s">
        <v>560</v>
      </c>
      <c r="F341" s="0" t="n">
        <v>392001</v>
      </c>
      <c r="G341" s="0" t="n">
        <v>0.1</v>
      </c>
      <c r="H341" s="0" t="n">
        <v>1</v>
      </c>
      <c r="I341" s="0" t="n">
        <v>209753651</v>
      </c>
      <c r="J341" s="0" t="s">
        <v>671</v>
      </c>
    </row>
    <row r="342" customFormat="false" ht="15" hidden="false" customHeight="false" outlineLevel="0" collapsed="false">
      <c r="A342" s="0" t="s">
        <v>672</v>
      </c>
      <c r="D342" s="0" t="s">
        <v>593</v>
      </c>
      <c r="E342" s="0" t="s">
        <v>560</v>
      </c>
      <c r="F342" s="0" t="n">
        <v>392001</v>
      </c>
      <c r="G342" s="0" t="n">
        <v>0.1</v>
      </c>
      <c r="H342" s="0" t="n">
        <v>1</v>
      </c>
      <c r="I342" s="0" t="n">
        <v>209753600</v>
      </c>
      <c r="J342" s="0" t="s">
        <v>673</v>
      </c>
    </row>
    <row r="343" customFormat="false" ht="15" hidden="false" customHeight="false" outlineLevel="0" collapsed="false">
      <c r="A343" s="0" t="s">
        <v>674</v>
      </c>
      <c r="D343" s="0" t="s">
        <v>13</v>
      </c>
      <c r="E343" s="0" t="s">
        <v>560</v>
      </c>
      <c r="F343" s="0" t="n">
        <v>392001</v>
      </c>
      <c r="G343" s="0" t="n">
        <v>0.1</v>
      </c>
      <c r="H343" s="0" t="n">
        <v>1</v>
      </c>
      <c r="I343" s="0" t="n">
        <v>209753554</v>
      </c>
      <c r="J343" s="0" t="s">
        <v>675</v>
      </c>
    </row>
    <row r="344" customFormat="false" ht="15" hidden="false" customHeight="false" outlineLevel="0" collapsed="false">
      <c r="A344" s="0" t="s">
        <v>674</v>
      </c>
      <c r="D344" s="0" t="s">
        <v>593</v>
      </c>
      <c r="E344" s="0" t="s">
        <v>560</v>
      </c>
      <c r="F344" s="0" t="n">
        <v>392001</v>
      </c>
      <c r="G344" s="0" t="n">
        <v>0.1</v>
      </c>
      <c r="H344" s="0" t="n">
        <v>1</v>
      </c>
      <c r="I344" s="0" t="n">
        <v>209753553</v>
      </c>
      <c r="J344" s="0" t="s">
        <v>676</v>
      </c>
    </row>
    <row r="345" customFormat="false" ht="15" hidden="false" customHeight="false" outlineLevel="0" collapsed="false">
      <c r="A345" s="0" t="s">
        <v>677</v>
      </c>
      <c r="D345" s="0" t="s">
        <v>593</v>
      </c>
      <c r="E345" s="0" t="s">
        <v>560</v>
      </c>
      <c r="F345" s="0" t="n">
        <v>392001</v>
      </c>
      <c r="G345" s="0" t="n">
        <v>0.1</v>
      </c>
      <c r="H345" s="0" t="n">
        <v>1</v>
      </c>
      <c r="I345" s="0" t="n">
        <v>209753552</v>
      </c>
      <c r="J345" s="0" t="s">
        <v>678</v>
      </c>
    </row>
    <row r="346" customFormat="false" ht="15" hidden="false" customHeight="false" outlineLevel="0" collapsed="false">
      <c r="A346" s="0" t="s">
        <v>679</v>
      </c>
      <c r="D346" s="0" t="s">
        <v>593</v>
      </c>
      <c r="E346" s="0" t="s">
        <v>560</v>
      </c>
      <c r="F346" s="0" t="n">
        <v>392001</v>
      </c>
      <c r="G346" s="0" t="n">
        <v>0.1</v>
      </c>
      <c r="H346" s="0" t="n">
        <v>1</v>
      </c>
      <c r="I346" s="0" t="n">
        <v>209770884</v>
      </c>
      <c r="J346" s="0" t="s">
        <v>680</v>
      </c>
    </row>
    <row r="347" customFormat="false" ht="15" hidden="false" customHeight="false" outlineLevel="0" collapsed="false">
      <c r="A347" s="0" t="s">
        <v>681</v>
      </c>
      <c r="D347" s="0" t="s">
        <v>593</v>
      </c>
      <c r="E347" s="0" t="s">
        <v>560</v>
      </c>
      <c r="F347" s="0" t="n">
        <v>392001</v>
      </c>
      <c r="G347" s="0" t="n">
        <v>0.1</v>
      </c>
      <c r="H347" s="0" t="n">
        <v>1</v>
      </c>
      <c r="I347" s="0" t="n">
        <v>209768808</v>
      </c>
      <c r="J347" s="0" t="s">
        <v>682</v>
      </c>
    </row>
    <row r="348" customFormat="false" ht="15" hidden="false" customHeight="false" outlineLevel="0" collapsed="false">
      <c r="A348" s="0" t="s">
        <v>683</v>
      </c>
      <c r="D348" s="0" t="s">
        <v>593</v>
      </c>
      <c r="E348" s="0" t="s">
        <v>560</v>
      </c>
      <c r="F348" s="0" t="n">
        <v>392001</v>
      </c>
      <c r="G348" s="0" t="n">
        <v>0.1</v>
      </c>
      <c r="H348" s="0" t="n">
        <v>1</v>
      </c>
      <c r="I348" s="0" t="n">
        <v>209768675</v>
      </c>
      <c r="J348" s="0" t="s">
        <v>684</v>
      </c>
    </row>
    <row r="349" customFormat="false" ht="15" hidden="false" customHeight="false" outlineLevel="0" collapsed="false">
      <c r="A349" s="0" t="s">
        <v>683</v>
      </c>
      <c r="D349" s="0" t="s">
        <v>593</v>
      </c>
      <c r="E349" s="0" t="s">
        <v>560</v>
      </c>
      <c r="F349" s="0" t="n">
        <v>392001</v>
      </c>
      <c r="G349" s="0" t="n">
        <v>0.1</v>
      </c>
      <c r="H349" s="0" t="n">
        <v>1</v>
      </c>
      <c r="I349" s="0" t="n">
        <v>209768674</v>
      </c>
      <c r="J349" s="0" t="s">
        <v>685</v>
      </c>
    </row>
    <row r="350" customFormat="false" ht="15" hidden="false" customHeight="false" outlineLevel="0" collapsed="false">
      <c r="A350" s="0" t="s">
        <v>686</v>
      </c>
      <c r="D350" s="0" t="s">
        <v>593</v>
      </c>
      <c r="E350" s="0" t="s">
        <v>560</v>
      </c>
      <c r="F350" s="0" t="n">
        <v>392001</v>
      </c>
      <c r="G350" s="0" t="n">
        <v>0.1</v>
      </c>
      <c r="H350" s="0" t="n">
        <v>1</v>
      </c>
      <c r="I350" s="0" t="n">
        <v>209764619</v>
      </c>
      <c r="J350" s="0" t="s">
        <v>687</v>
      </c>
    </row>
    <row r="351" customFormat="false" ht="15" hidden="false" customHeight="false" outlineLevel="0" collapsed="false">
      <c r="A351" s="0" t="s">
        <v>688</v>
      </c>
      <c r="D351" s="0" t="s">
        <v>593</v>
      </c>
      <c r="E351" s="0" t="s">
        <v>560</v>
      </c>
      <c r="F351" s="0" t="n">
        <v>392001</v>
      </c>
      <c r="G351" s="0" t="n">
        <v>0.1</v>
      </c>
      <c r="H351" s="0" t="n">
        <v>1</v>
      </c>
      <c r="I351" s="0" t="n">
        <v>209763182</v>
      </c>
      <c r="J351" s="0" t="s">
        <v>689</v>
      </c>
    </row>
    <row r="352" customFormat="false" ht="15" hidden="false" customHeight="false" outlineLevel="0" collapsed="false">
      <c r="A352" s="0" t="s">
        <v>690</v>
      </c>
      <c r="D352" s="0" t="s">
        <v>593</v>
      </c>
      <c r="E352" s="0" t="s">
        <v>560</v>
      </c>
      <c r="F352" s="0" t="n">
        <v>392001</v>
      </c>
      <c r="G352" s="0" t="n">
        <v>0.1</v>
      </c>
      <c r="H352" s="0" t="n">
        <v>1</v>
      </c>
      <c r="I352" s="0" t="n">
        <v>209759055</v>
      </c>
      <c r="J352" s="0" t="s">
        <v>691</v>
      </c>
    </row>
    <row r="353" customFormat="false" ht="15" hidden="false" customHeight="false" outlineLevel="0" collapsed="false">
      <c r="A353" s="0" t="s">
        <v>692</v>
      </c>
      <c r="D353" s="0" t="s">
        <v>593</v>
      </c>
      <c r="E353" s="0" t="s">
        <v>560</v>
      </c>
      <c r="F353" s="0" t="n">
        <v>392001</v>
      </c>
      <c r="G353" s="0" t="n">
        <v>0.1</v>
      </c>
      <c r="H353" s="0" t="n">
        <v>1</v>
      </c>
      <c r="I353" s="0" t="n">
        <v>209759054</v>
      </c>
      <c r="J353" s="0" t="s">
        <v>693</v>
      </c>
    </row>
    <row r="354" customFormat="false" ht="15" hidden="false" customHeight="false" outlineLevel="0" collapsed="false">
      <c r="A354" s="0" t="s">
        <v>694</v>
      </c>
      <c r="D354" s="0" t="s">
        <v>593</v>
      </c>
      <c r="E354" s="0" t="s">
        <v>560</v>
      </c>
      <c r="F354" s="0" t="n">
        <v>392001</v>
      </c>
      <c r="G354" s="0" t="n">
        <v>0.1</v>
      </c>
      <c r="H354" s="0" t="n">
        <v>1</v>
      </c>
      <c r="I354" s="0" t="n">
        <v>209757398</v>
      </c>
      <c r="J354" s="0" t="s">
        <v>695</v>
      </c>
    </row>
    <row r="355" customFormat="false" ht="15" hidden="false" customHeight="false" outlineLevel="0" collapsed="false">
      <c r="A355" s="0" t="s">
        <v>694</v>
      </c>
      <c r="D355" s="0" t="s">
        <v>622</v>
      </c>
      <c r="E355" s="0" t="s">
        <v>560</v>
      </c>
      <c r="F355" s="0" t="n">
        <v>392001</v>
      </c>
      <c r="G355" s="0" t="n">
        <v>0.1</v>
      </c>
      <c r="H355" s="0" t="n">
        <v>1</v>
      </c>
      <c r="I355" s="0" t="n">
        <v>209757397</v>
      </c>
      <c r="J355" s="0" t="s">
        <v>696</v>
      </c>
    </row>
    <row r="356" customFormat="false" ht="15" hidden="false" customHeight="false" outlineLevel="0" collapsed="false">
      <c r="A356" s="0" t="s">
        <v>697</v>
      </c>
      <c r="D356" s="0" t="s">
        <v>622</v>
      </c>
      <c r="E356" s="0" t="s">
        <v>560</v>
      </c>
      <c r="F356" s="0" t="n">
        <v>392001</v>
      </c>
      <c r="G356" s="0" t="n">
        <v>0.1</v>
      </c>
      <c r="H356" s="0" t="n">
        <v>1</v>
      </c>
      <c r="I356" s="0" t="n">
        <v>209757396</v>
      </c>
      <c r="J356" s="0" t="s">
        <v>698</v>
      </c>
    </row>
    <row r="357" customFormat="false" ht="15" hidden="false" customHeight="false" outlineLevel="0" collapsed="false">
      <c r="A357" s="0" t="s">
        <v>699</v>
      </c>
      <c r="D357" s="0" t="s">
        <v>593</v>
      </c>
      <c r="E357" s="0" t="s">
        <v>560</v>
      </c>
      <c r="F357" s="0" t="n">
        <v>392001</v>
      </c>
      <c r="G357" s="0" t="n">
        <v>0.1</v>
      </c>
      <c r="H357" s="0" t="n">
        <v>1</v>
      </c>
      <c r="I357" s="0" t="n">
        <v>209757395</v>
      </c>
      <c r="J357" s="0" t="s">
        <v>700</v>
      </c>
    </row>
    <row r="358" customFormat="false" ht="15" hidden="false" customHeight="false" outlineLevel="0" collapsed="false">
      <c r="A358" s="0" t="s">
        <v>641</v>
      </c>
      <c r="D358" s="0" t="s">
        <v>593</v>
      </c>
      <c r="E358" s="0" t="s">
        <v>560</v>
      </c>
      <c r="F358" s="0" t="n">
        <v>392002</v>
      </c>
      <c r="G358" s="0" t="n">
        <v>0.1</v>
      </c>
      <c r="H358" s="0" t="n">
        <v>1</v>
      </c>
      <c r="I358" s="0" t="n">
        <v>209753193</v>
      </c>
      <c r="J358" s="0" t="s">
        <v>701</v>
      </c>
    </row>
    <row r="359" customFormat="false" ht="15" hidden="false" customHeight="false" outlineLevel="0" collapsed="false">
      <c r="A359" s="0" t="s">
        <v>702</v>
      </c>
      <c r="D359" s="0" t="s">
        <v>622</v>
      </c>
      <c r="E359" s="0" t="s">
        <v>560</v>
      </c>
      <c r="F359" s="0" t="n">
        <v>392002</v>
      </c>
      <c r="G359" s="0" t="n">
        <v>0.1</v>
      </c>
      <c r="H359" s="0" t="n">
        <v>1</v>
      </c>
      <c r="I359" s="0" t="n">
        <v>209751647</v>
      </c>
      <c r="J359" s="0" t="s">
        <v>703</v>
      </c>
    </row>
    <row r="360" customFormat="false" ht="15" hidden="false" customHeight="false" outlineLevel="0" collapsed="false">
      <c r="A360" s="0" t="s">
        <v>704</v>
      </c>
      <c r="D360" s="0" t="s">
        <v>622</v>
      </c>
      <c r="E360" s="0" t="s">
        <v>560</v>
      </c>
      <c r="F360" s="0" t="n">
        <v>392002</v>
      </c>
      <c r="G360" s="0" t="n">
        <v>0.1</v>
      </c>
      <c r="H360" s="0" t="n">
        <v>1</v>
      </c>
      <c r="I360" s="0" t="n">
        <v>209751646</v>
      </c>
      <c r="J360" s="0" t="s">
        <v>705</v>
      </c>
    </row>
    <row r="361" customFormat="false" ht="15" hidden="false" customHeight="false" outlineLevel="0" collapsed="false">
      <c r="A361" s="0" t="s">
        <v>706</v>
      </c>
      <c r="D361" s="0" t="s">
        <v>622</v>
      </c>
      <c r="E361" s="0" t="s">
        <v>560</v>
      </c>
      <c r="F361" s="0" t="n">
        <v>392002</v>
      </c>
      <c r="G361" s="0" t="n">
        <v>0.1</v>
      </c>
      <c r="H361" s="0" t="n">
        <v>1</v>
      </c>
      <c r="I361" s="0" t="n">
        <v>209751227</v>
      </c>
      <c r="J361" s="0" t="s">
        <v>707</v>
      </c>
    </row>
    <row r="362" customFormat="false" ht="15" hidden="false" customHeight="false" outlineLevel="0" collapsed="false">
      <c r="A362" s="0" t="s">
        <v>708</v>
      </c>
      <c r="D362" s="0" t="s">
        <v>593</v>
      </c>
      <c r="E362" s="0" t="s">
        <v>560</v>
      </c>
      <c r="F362" s="0" t="n">
        <v>392001</v>
      </c>
      <c r="G362" s="0" t="n">
        <v>0.1</v>
      </c>
      <c r="H362" s="0" t="n">
        <v>1</v>
      </c>
      <c r="I362" s="0" t="n">
        <v>209777030</v>
      </c>
      <c r="J362" s="0" t="s">
        <v>709</v>
      </c>
    </row>
    <row r="363" customFormat="false" ht="15" hidden="false" customHeight="false" outlineLevel="0" collapsed="false">
      <c r="A363" s="0" t="s">
        <v>710</v>
      </c>
      <c r="D363" s="0" t="s">
        <v>593</v>
      </c>
      <c r="E363" s="0" t="s">
        <v>560</v>
      </c>
      <c r="F363" s="0" t="n">
        <v>392001</v>
      </c>
      <c r="G363" s="0" t="n">
        <v>0.1</v>
      </c>
      <c r="H363" s="0" t="n">
        <v>1</v>
      </c>
      <c r="I363" s="0" t="n">
        <v>209776985</v>
      </c>
      <c r="J363" s="0" t="s">
        <v>711</v>
      </c>
    </row>
    <row r="364" customFormat="false" ht="15" hidden="false" customHeight="false" outlineLevel="0" collapsed="false">
      <c r="A364" s="0" t="s">
        <v>710</v>
      </c>
      <c r="D364" s="0" t="s">
        <v>593</v>
      </c>
      <c r="E364" s="0" t="s">
        <v>560</v>
      </c>
      <c r="F364" s="0" t="n">
        <v>392001</v>
      </c>
      <c r="G364" s="0" t="n">
        <v>0.1</v>
      </c>
      <c r="H364" s="0" t="n">
        <v>1</v>
      </c>
      <c r="I364" s="0" t="n">
        <v>209776984</v>
      </c>
      <c r="J364" s="0" t="s">
        <v>712</v>
      </c>
    </row>
    <row r="365" customFormat="false" ht="15" hidden="false" customHeight="false" outlineLevel="0" collapsed="false">
      <c r="A365" s="0" t="s">
        <v>713</v>
      </c>
      <c r="D365" s="0" t="s">
        <v>13</v>
      </c>
      <c r="E365" s="0" t="s">
        <v>560</v>
      </c>
      <c r="F365" s="0" t="n">
        <v>392001</v>
      </c>
      <c r="G365" s="0" t="n">
        <v>0.1</v>
      </c>
      <c r="H365" s="0" t="n">
        <v>1</v>
      </c>
      <c r="I365" s="0" t="n">
        <v>209776963</v>
      </c>
      <c r="J365" s="0" t="s">
        <v>714</v>
      </c>
    </row>
    <row r="366" customFormat="false" ht="15" hidden="false" customHeight="false" outlineLevel="0" collapsed="false">
      <c r="A366" s="0" t="s">
        <v>715</v>
      </c>
      <c r="D366" s="0" t="s">
        <v>593</v>
      </c>
      <c r="E366" s="0" t="s">
        <v>560</v>
      </c>
      <c r="F366" s="0" t="n">
        <v>392001</v>
      </c>
      <c r="G366" s="0" t="n">
        <v>0.1</v>
      </c>
      <c r="H366" s="0" t="n">
        <v>1</v>
      </c>
      <c r="I366" s="0" t="n">
        <v>209775988</v>
      </c>
      <c r="J366" s="0" t="s">
        <v>716</v>
      </c>
    </row>
    <row r="367" customFormat="false" ht="15" hidden="false" customHeight="false" outlineLevel="0" collapsed="false">
      <c r="A367" s="0" t="s">
        <v>717</v>
      </c>
      <c r="D367" s="0" t="s">
        <v>593</v>
      </c>
      <c r="E367" s="0" t="s">
        <v>560</v>
      </c>
      <c r="F367" s="0" t="n">
        <v>392001</v>
      </c>
      <c r="G367" s="0" t="n">
        <v>0.1</v>
      </c>
      <c r="H367" s="0" t="n">
        <v>1</v>
      </c>
      <c r="I367" s="0" t="n">
        <v>209773199</v>
      </c>
      <c r="J367" s="0" t="s">
        <v>718</v>
      </c>
    </row>
    <row r="368" customFormat="false" ht="15" hidden="false" customHeight="false" outlineLevel="0" collapsed="false">
      <c r="A368" s="0" t="s">
        <v>719</v>
      </c>
      <c r="D368" s="0" t="s">
        <v>593</v>
      </c>
      <c r="E368" s="0" t="s">
        <v>560</v>
      </c>
      <c r="F368" s="0" t="n">
        <v>392001</v>
      </c>
      <c r="G368" s="0" t="n">
        <v>0.1</v>
      </c>
      <c r="H368" s="0" t="n">
        <v>1</v>
      </c>
      <c r="I368" s="0" t="n">
        <v>209772776</v>
      </c>
      <c r="J368" s="0" t="s">
        <v>720</v>
      </c>
    </row>
    <row r="369" customFormat="false" ht="15" hidden="false" customHeight="false" outlineLevel="0" collapsed="false">
      <c r="A369" s="0" t="s">
        <v>721</v>
      </c>
      <c r="D369" s="0" t="s">
        <v>593</v>
      </c>
      <c r="E369" s="0" t="s">
        <v>560</v>
      </c>
      <c r="F369" s="0" t="n">
        <v>392001</v>
      </c>
      <c r="G369" s="0" t="n">
        <v>0.1</v>
      </c>
      <c r="H369" s="0" t="n">
        <v>1</v>
      </c>
      <c r="I369" s="0" t="n">
        <v>209772078</v>
      </c>
      <c r="J369" s="0" t="s">
        <v>722</v>
      </c>
    </row>
    <row r="370" customFormat="false" ht="15" hidden="false" customHeight="false" outlineLevel="0" collapsed="false">
      <c r="A370" s="0" t="s">
        <v>723</v>
      </c>
      <c r="D370" s="0" t="s">
        <v>593</v>
      </c>
      <c r="E370" s="0" t="s">
        <v>560</v>
      </c>
      <c r="F370" s="0" t="n">
        <v>392001</v>
      </c>
      <c r="G370" s="0" t="n">
        <v>0.1</v>
      </c>
      <c r="H370" s="0" t="n">
        <v>1</v>
      </c>
      <c r="I370" s="0" t="n">
        <v>209771804</v>
      </c>
      <c r="J370" s="0" t="s">
        <v>724</v>
      </c>
    </row>
    <row r="371" customFormat="false" ht="15" hidden="false" customHeight="false" outlineLevel="0" collapsed="false">
      <c r="A371" s="0" t="s">
        <v>725</v>
      </c>
      <c r="D371" s="0" t="s">
        <v>622</v>
      </c>
      <c r="E371" s="0" t="s">
        <v>560</v>
      </c>
      <c r="F371" s="0" t="n">
        <v>392001</v>
      </c>
      <c r="G371" s="0" t="n">
        <v>0.1</v>
      </c>
      <c r="H371" s="0" t="n">
        <v>1</v>
      </c>
      <c r="I371" s="0" t="n">
        <v>209771483</v>
      </c>
      <c r="J371" s="0" t="s">
        <v>726</v>
      </c>
    </row>
    <row r="372" customFormat="false" ht="15" hidden="false" customHeight="false" outlineLevel="0" collapsed="false">
      <c r="A372" s="0" t="s">
        <v>727</v>
      </c>
      <c r="D372" s="0" t="s">
        <v>593</v>
      </c>
      <c r="E372" s="0" t="s">
        <v>560</v>
      </c>
      <c r="F372" s="0" t="n">
        <v>392001</v>
      </c>
      <c r="G372" s="0" t="n">
        <v>0.1</v>
      </c>
      <c r="H372" s="0" t="n">
        <v>1</v>
      </c>
      <c r="I372" s="0" t="n">
        <v>209771371</v>
      </c>
      <c r="J372" s="0" t="s">
        <v>728</v>
      </c>
    </row>
    <row r="373" customFormat="false" ht="15" hidden="false" customHeight="false" outlineLevel="0" collapsed="false">
      <c r="A373" s="0" t="s">
        <v>727</v>
      </c>
      <c r="D373" s="0" t="s">
        <v>593</v>
      </c>
      <c r="E373" s="0" t="s">
        <v>560</v>
      </c>
      <c r="F373" s="0" t="n">
        <v>392001</v>
      </c>
      <c r="G373" s="0" t="n">
        <v>0.1</v>
      </c>
      <c r="H373" s="0" t="n">
        <v>1</v>
      </c>
      <c r="I373" s="0" t="n">
        <v>209771370</v>
      </c>
      <c r="J373" s="0" t="s">
        <v>729</v>
      </c>
    </row>
    <row r="374" customFormat="false" ht="15" hidden="false" customHeight="false" outlineLevel="0" collapsed="false">
      <c r="A374" s="0" t="s">
        <v>730</v>
      </c>
      <c r="D374" s="0" t="s">
        <v>563</v>
      </c>
      <c r="E374" s="0" t="s">
        <v>560</v>
      </c>
      <c r="F374" s="0" t="n">
        <v>390019</v>
      </c>
      <c r="G374" s="0" t="n">
        <v>0.1</v>
      </c>
      <c r="H374" s="0" t="n">
        <v>1</v>
      </c>
      <c r="I374" s="0" t="n">
        <v>209750323</v>
      </c>
      <c r="J374" s="0" t="s">
        <v>731</v>
      </c>
    </row>
    <row r="375" customFormat="false" ht="15" hidden="false" customHeight="false" outlineLevel="0" collapsed="false">
      <c r="A375" s="0" t="s">
        <v>732</v>
      </c>
      <c r="D375" s="0" t="s">
        <v>563</v>
      </c>
      <c r="E375" s="0" t="s">
        <v>560</v>
      </c>
      <c r="F375" s="0" t="n">
        <v>390019</v>
      </c>
      <c r="G375" s="0" t="n">
        <v>0.1</v>
      </c>
      <c r="H375" s="0" t="n">
        <v>1</v>
      </c>
      <c r="I375" s="0" t="n">
        <v>209750149</v>
      </c>
      <c r="J375" s="0" t="s">
        <v>733</v>
      </c>
    </row>
    <row r="376" customFormat="false" ht="15" hidden="false" customHeight="false" outlineLevel="0" collapsed="false">
      <c r="A376" s="0" t="s">
        <v>732</v>
      </c>
      <c r="D376" s="0" t="s">
        <v>563</v>
      </c>
      <c r="E376" s="0" t="s">
        <v>560</v>
      </c>
      <c r="F376" s="0" t="n">
        <v>390019</v>
      </c>
      <c r="G376" s="0" t="n">
        <v>0.1</v>
      </c>
      <c r="H376" s="0" t="n">
        <v>1</v>
      </c>
      <c r="I376" s="0" t="n">
        <v>209750148</v>
      </c>
      <c r="J376" s="0" t="s">
        <v>734</v>
      </c>
    </row>
    <row r="377" customFormat="false" ht="15" hidden="false" customHeight="false" outlineLevel="0" collapsed="false">
      <c r="A377" s="0" t="s">
        <v>735</v>
      </c>
      <c r="D377" s="0" t="s">
        <v>563</v>
      </c>
      <c r="E377" s="0" t="s">
        <v>560</v>
      </c>
      <c r="F377" s="0" t="n">
        <v>390019</v>
      </c>
      <c r="G377" s="0" t="n">
        <v>0.1</v>
      </c>
      <c r="H377" s="0" t="n">
        <v>1</v>
      </c>
      <c r="I377" s="0" t="n">
        <v>209749932</v>
      </c>
      <c r="J377" s="0" t="s">
        <v>736</v>
      </c>
    </row>
    <row r="378" customFormat="false" ht="15" hidden="false" customHeight="false" outlineLevel="0" collapsed="false">
      <c r="A378" s="0" t="s">
        <v>737</v>
      </c>
      <c r="D378" s="0" t="s">
        <v>563</v>
      </c>
      <c r="E378" s="0" t="s">
        <v>560</v>
      </c>
      <c r="F378" s="0" t="n">
        <v>390019</v>
      </c>
      <c r="G378" s="0" t="n">
        <v>0.1</v>
      </c>
      <c r="H378" s="0" t="n">
        <v>1</v>
      </c>
      <c r="I378" s="0" t="n">
        <v>209749931</v>
      </c>
      <c r="J378" s="0" t="s">
        <v>738</v>
      </c>
    </row>
    <row r="379" customFormat="false" ht="15" hidden="false" customHeight="false" outlineLevel="0" collapsed="false">
      <c r="A379" s="0" t="s">
        <v>739</v>
      </c>
      <c r="D379" s="0" t="s">
        <v>563</v>
      </c>
      <c r="E379" s="0" t="s">
        <v>560</v>
      </c>
      <c r="F379" s="0" t="n">
        <v>390019</v>
      </c>
      <c r="G379" s="0" t="n">
        <v>0.1</v>
      </c>
      <c r="H379" s="0" t="n">
        <v>1</v>
      </c>
      <c r="I379" s="0" t="n">
        <v>209747290</v>
      </c>
      <c r="J379" s="0" t="s">
        <v>740</v>
      </c>
    </row>
    <row r="380" customFormat="false" ht="15" hidden="false" customHeight="false" outlineLevel="0" collapsed="false">
      <c r="A380" s="0" t="s">
        <v>739</v>
      </c>
      <c r="D380" s="0" t="s">
        <v>563</v>
      </c>
      <c r="E380" s="0" t="s">
        <v>560</v>
      </c>
      <c r="F380" s="0" t="n">
        <v>390019</v>
      </c>
      <c r="G380" s="0" t="n">
        <v>0.1</v>
      </c>
      <c r="H380" s="0" t="n">
        <v>1</v>
      </c>
      <c r="I380" s="0" t="n">
        <v>209747289</v>
      </c>
      <c r="J380" s="0" t="s">
        <v>741</v>
      </c>
    </row>
    <row r="381" customFormat="false" ht="15" hidden="false" customHeight="false" outlineLevel="0" collapsed="false">
      <c r="A381" s="0" t="s">
        <v>742</v>
      </c>
      <c r="D381" s="0" t="s">
        <v>563</v>
      </c>
      <c r="E381" s="0" t="s">
        <v>560</v>
      </c>
      <c r="F381" s="0" t="n">
        <v>390019</v>
      </c>
      <c r="G381" s="0" t="n">
        <v>0.1</v>
      </c>
      <c r="H381" s="0" t="n">
        <v>1</v>
      </c>
      <c r="I381" s="0" t="n">
        <v>209746788</v>
      </c>
      <c r="J381" s="0" t="s">
        <v>743</v>
      </c>
    </row>
    <row r="382" customFormat="false" ht="15" hidden="false" customHeight="false" outlineLevel="0" collapsed="false">
      <c r="A382" s="0" t="s">
        <v>744</v>
      </c>
      <c r="D382" s="0" t="s">
        <v>563</v>
      </c>
      <c r="E382" s="0" t="s">
        <v>560</v>
      </c>
      <c r="F382" s="0" t="n">
        <v>390019</v>
      </c>
      <c r="G382" s="0" t="n">
        <v>0.1</v>
      </c>
      <c r="H382" s="0" t="n">
        <v>1</v>
      </c>
      <c r="I382" s="0" t="n">
        <v>209746755</v>
      </c>
      <c r="J382" s="0" t="s">
        <v>745</v>
      </c>
    </row>
    <row r="383" customFormat="false" ht="15" hidden="false" customHeight="false" outlineLevel="0" collapsed="false">
      <c r="A383" s="0" t="s">
        <v>746</v>
      </c>
      <c r="D383" s="0" t="s">
        <v>563</v>
      </c>
      <c r="E383" s="0" t="s">
        <v>560</v>
      </c>
      <c r="F383" s="0" t="n">
        <v>390018</v>
      </c>
      <c r="G383" s="0" t="n">
        <v>0.1</v>
      </c>
      <c r="H383" s="0" t="n">
        <v>1</v>
      </c>
      <c r="I383" s="0" t="n">
        <v>209777427</v>
      </c>
      <c r="J383" s="0" t="s">
        <v>747</v>
      </c>
    </row>
    <row r="384" customFormat="false" ht="15" hidden="false" customHeight="false" outlineLevel="0" collapsed="false">
      <c r="A384" s="0" t="s">
        <v>748</v>
      </c>
      <c r="D384" s="0" t="s">
        <v>563</v>
      </c>
      <c r="E384" s="0" t="s">
        <v>560</v>
      </c>
      <c r="F384" s="0" t="n">
        <v>390018</v>
      </c>
      <c r="G384" s="0" t="n">
        <v>0.1</v>
      </c>
      <c r="H384" s="0" t="n">
        <v>1</v>
      </c>
      <c r="I384" s="0" t="n">
        <v>209775982</v>
      </c>
      <c r="J384" s="0" t="s">
        <v>749</v>
      </c>
    </row>
    <row r="385" customFormat="false" ht="15" hidden="false" customHeight="false" outlineLevel="0" collapsed="false">
      <c r="A385" s="0" t="s">
        <v>750</v>
      </c>
      <c r="D385" s="0" t="s">
        <v>751</v>
      </c>
      <c r="E385" s="0" t="s">
        <v>752</v>
      </c>
      <c r="F385" s="0" t="n">
        <v>110015</v>
      </c>
      <c r="G385" s="0" t="n">
        <v>0.1</v>
      </c>
      <c r="H385" s="0" t="n">
        <v>1</v>
      </c>
      <c r="I385" s="0" t="n">
        <v>209765582</v>
      </c>
      <c r="J385" s="0" t="s">
        <v>753</v>
      </c>
    </row>
    <row r="386" customFormat="false" ht="15" hidden="false" customHeight="false" outlineLevel="0" collapsed="false">
      <c r="A386" s="0" t="s">
        <v>754</v>
      </c>
      <c r="D386" s="0" t="s">
        <v>755</v>
      </c>
      <c r="E386" s="0" t="s">
        <v>752</v>
      </c>
      <c r="F386" s="0" t="n">
        <v>110015</v>
      </c>
      <c r="G386" s="0" t="n">
        <v>0.1</v>
      </c>
      <c r="H386" s="0" t="n">
        <v>1</v>
      </c>
      <c r="I386" s="0" t="n">
        <v>209765510</v>
      </c>
      <c r="J386" s="0" t="s">
        <v>756</v>
      </c>
    </row>
    <row r="387" customFormat="false" ht="15" hidden="false" customHeight="false" outlineLevel="0" collapsed="false">
      <c r="A387" s="0" t="s">
        <v>757</v>
      </c>
      <c r="D387" s="0" t="s">
        <v>755</v>
      </c>
      <c r="E387" s="0" t="s">
        <v>752</v>
      </c>
      <c r="F387" s="0" t="n">
        <v>110015</v>
      </c>
      <c r="G387" s="0" t="n">
        <v>0.1</v>
      </c>
      <c r="H387" s="0" t="n">
        <v>1</v>
      </c>
      <c r="I387" s="0" t="n">
        <v>209765509</v>
      </c>
      <c r="J387" s="0" t="s">
        <v>758</v>
      </c>
    </row>
    <row r="388" customFormat="false" ht="15" hidden="false" customHeight="false" outlineLevel="0" collapsed="false">
      <c r="A388" s="0" t="s">
        <v>759</v>
      </c>
      <c r="D388" s="0" t="s">
        <v>752</v>
      </c>
      <c r="E388" s="0" t="s">
        <v>752</v>
      </c>
      <c r="F388" s="0" t="n">
        <v>110015</v>
      </c>
      <c r="G388" s="0" t="n">
        <v>0.1</v>
      </c>
      <c r="H388" s="0" t="n">
        <v>1</v>
      </c>
      <c r="I388" s="0" t="n">
        <v>209765444</v>
      </c>
      <c r="J388" s="0" t="s">
        <v>760</v>
      </c>
    </row>
    <row r="389" customFormat="false" ht="15" hidden="false" customHeight="false" outlineLevel="0" collapsed="false">
      <c r="A389" s="0" t="s">
        <v>759</v>
      </c>
      <c r="D389" s="0" t="s">
        <v>752</v>
      </c>
      <c r="E389" s="0" t="s">
        <v>752</v>
      </c>
      <c r="F389" s="0" t="n">
        <v>110015</v>
      </c>
      <c r="G389" s="0" t="n">
        <v>0.1</v>
      </c>
      <c r="H389" s="0" t="n">
        <v>1</v>
      </c>
      <c r="I389" s="0" t="n">
        <v>209765443</v>
      </c>
      <c r="J389" s="0" t="s">
        <v>761</v>
      </c>
    </row>
    <row r="390" customFormat="false" ht="15" hidden="false" customHeight="false" outlineLevel="0" collapsed="false">
      <c r="A390" s="0" t="s">
        <v>762</v>
      </c>
      <c r="D390" s="0" t="s">
        <v>755</v>
      </c>
      <c r="E390" s="0" t="s">
        <v>752</v>
      </c>
      <c r="F390" s="0" t="n">
        <v>110015</v>
      </c>
      <c r="G390" s="0" t="n">
        <v>0.1</v>
      </c>
      <c r="H390" s="0" t="n">
        <v>1</v>
      </c>
      <c r="I390" s="0" t="n">
        <v>209765409</v>
      </c>
      <c r="J390" s="0" t="s">
        <v>763</v>
      </c>
    </row>
    <row r="391" customFormat="false" ht="15" hidden="false" customHeight="false" outlineLevel="0" collapsed="false">
      <c r="A391" s="0" t="s">
        <v>764</v>
      </c>
      <c r="D391" s="0" t="s">
        <v>755</v>
      </c>
      <c r="E391" s="0" t="s">
        <v>752</v>
      </c>
      <c r="F391" s="0" t="n">
        <v>110015</v>
      </c>
      <c r="G391" s="0" t="n">
        <v>0.1</v>
      </c>
      <c r="H391" s="0" t="n">
        <v>1</v>
      </c>
      <c r="I391" s="0" t="n">
        <v>209765297</v>
      </c>
      <c r="J391" s="0" t="s">
        <v>765</v>
      </c>
    </row>
    <row r="392" customFormat="false" ht="15" hidden="false" customHeight="false" outlineLevel="0" collapsed="false">
      <c r="A392" s="0" t="s">
        <v>766</v>
      </c>
      <c r="D392" s="0" t="s">
        <v>755</v>
      </c>
      <c r="E392" s="0" t="s">
        <v>752</v>
      </c>
      <c r="F392" s="0" t="n">
        <v>110015</v>
      </c>
      <c r="G392" s="0" t="n">
        <v>0.1</v>
      </c>
      <c r="H392" s="0" t="n">
        <v>1</v>
      </c>
      <c r="I392" s="0" t="n">
        <v>209765261</v>
      </c>
      <c r="J392" s="0" t="s">
        <v>767</v>
      </c>
    </row>
    <row r="393" customFormat="false" ht="15" hidden="false" customHeight="false" outlineLevel="0" collapsed="false">
      <c r="A393" s="0" t="s">
        <v>766</v>
      </c>
      <c r="D393" s="0" t="s">
        <v>752</v>
      </c>
      <c r="E393" s="0" t="s">
        <v>752</v>
      </c>
      <c r="F393" s="0" t="n">
        <v>110015</v>
      </c>
      <c r="G393" s="0" t="n">
        <v>0.1</v>
      </c>
      <c r="H393" s="0" t="n">
        <v>1</v>
      </c>
      <c r="I393" s="0" t="n">
        <v>209765260</v>
      </c>
      <c r="J393" s="0" t="s">
        <v>768</v>
      </c>
    </row>
    <row r="394" customFormat="false" ht="15" hidden="false" customHeight="false" outlineLevel="0" collapsed="false">
      <c r="A394" s="0" t="s">
        <v>769</v>
      </c>
      <c r="D394" s="0" t="s">
        <v>755</v>
      </c>
      <c r="E394" s="0" t="s">
        <v>752</v>
      </c>
      <c r="F394" s="0" t="n">
        <v>110015</v>
      </c>
      <c r="G394" s="0" t="n">
        <v>0.1</v>
      </c>
      <c r="H394" s="0" t="n">
        <v>1</v>
      </c>
      <c r="I394" s="0" t="n">
        <v>209770701</v>
      </c>
      <c r="J394" s="0" t="s">
        <v>770</v>
      </c>
    </row>
    <row r="395" customFormat="false" ht="15" hidden="false" customHeight="false" outlineLevel="0" collapsed="false">
      <c r="A395" s="0" t="s">
        <v>771</v>
      </c>
      <c r="D395" s="0" t="s">
        <v>755</v>
      </c>
      <c r="E395" s="0" t="s">
        <v>752</v>
      </c>
      <c r="F395" s="0" t="n">
        <v>110015</v>
      </c>
      <c r="G395" s="0" t="n">
        <v>0.1</v>
      </c>
      <c r="H395" s="0" t="n">
        <v>1</v>
      </c>
      <c r="I395" s="0" t="n">
        <v>209770683</v>
      </c>
      <c r="J395" s="0" t="s">
        <v>772</v>
      </c>
    </row>
    <row r="396" customFormat="false" ht="15" hidden="false" customHeight="false" outlineLevel="0" collapsed="false">
      <c r="A396" s="0" t="s">
        <v>771</v>
      </c>
      <c r="D396" s="0" t="s">
        <v>755</v>
      </c>
      <c r="E396" s="0" t="s">
        <v>752</v>
      </c>
      <c r="F396" s="0" t="n">
        <v>110015</v>
      </c>
      <c r="G396" s="0" t="n">
        <v>0.1</v>
      </c>
      <c r="H396" s="0" t="n">
        <v>1</v>
      </c>
      <c r="I396" s="0" t="n">
        <v>209770682</v>
      </c>
      <c r="J396" s="0" t="s">
        <v>773</v>
      </c>
    </row>
    <row r="397" customFormat="false" ht="15" hidden="false" customHeight="false" outlineLevel="0" collapsed="false">
      <c r="A397" s="0" t="s">
        <v>774</v>
      </c>
      <c r="D397" s="0" t="s">
        <v>755</v>
      </c>
      <c r="E397" s="0" t="s">
        <v>752</v>
      </c>
      <c r="F397" s="0" t="n">
        <v>110015</v>
      </c>
      <c r="G397" s="0" t="n">
        <v>0.1</v>
      </c>
      <c r="H397" s="0" t="n">
        <v>1</v>
      </c>
      <c r="I397" s="0" t="n">
        <v>209769395</v>
      </c>
      <c r="J397" s="0" t="s">
        <v>775</v>
      </c>
    </row>
    <row r="398" customFormat="false" ht="15" hidden="false" customHeight="false" outlineLevel="0" collapsed="false">
      <c r="A398" s="0" t="s">
        <v>774</v>
      </c>
      <c r="D398" s="0" t="s">
        <v>755</v>
      </c>
      <c r="E398" s="0" t="s">
        <v>752</v>
      </c>
      <c r="F398" s="0" t="n">
        <v>110015</v>
      </c>
      <c r="G398" s="0" t="n">
        <v>0.1</v>
      </c>
      <c r="H398" s="0" t="n">
        <v>1</v>
      </c>
      <c r="I398" s="0" t="n">
        <v>209769394</v>
      </c>
      <c r="J398" s="0" t="s">
        <v>776</v>
      </c>
    </row>
    <row r="399" customFormat="false" ht="15" hidden="false" customHeight="false" outlineLevel="0" collapsed="false">
      <c r="A399" s="0" t="s">
        <v>777</v>
      </c>
      <c r="D399" s="0" t="s">
        <v>752</v>
      </c>
      <c r="E399" s="0" t="s">
        <v>752</v>
      </c>
      <c r="F399" s="0" t="n">
        <v>110015</v>
      </c>
      <c r="G399" s="0" t="n">
        <v>0.1</v>
      </c>
      <c r="H399" s="0" t="n">
        <v>1</v>
      </c>
      <c r="I399" s="0" t="n">
        <v>209769148</v>
      </c>
      <c r="J399" s="0" t="s">
        <v>778</v>
      </c>
    </row>
    <row r="400" customFormat="false" ht="15" hidden="false" customHeight="false" outlineLevel="0" collapsed="false">
      <c r="A400" s="0" t="s">
        <v>779</v>
      </c>
      <c r="D400" s="0" t="s">
        <v>755</v>
      </c>
      <c r="E400" s="0" t="s">
        <v>752</v>
      </c>
      <c r="F400" s="0" t="n">
        <v>110015</v>
      </c>
      <c r="G400" s="0" t="n">
        <v>0.1</v>
      </c>
      <c r="H400" s="0" t="n">
        <v>1</v>
      </c>
      <c r="I400" s="0" t="n">
        <v>209768987</v>
      </c>
      <c r="J400" s="0" t="s">
        <v>780</v>
      </c>
    </row>
    <row r="401" customFormat="false" ht="15" hidden="false" customHeight="false" outlineLevel="0" collapsed="false">
      <c r="A401" s="0" t="s">
        <v>781</v>
      </c>
      <c r="D401" s="0" t="s">
        <v>755</v>
      </c>
      <c r="E401" s="0" t="s">
        <v>752</v>
      </c>
      <c r="F401" s="0" t="n">
        <v>110015</v>
      </c>
      <c r="G401" s="0" t="n">
        <v>0.1</v>
      </c>
      <c r="H401" s="0" t="n">
        <v>1</v>
      </c>
      <c r="I401" s="0" t="n">
        <v>209768654</v>
      </c>
      <c r="J401" s="0" t="s">
        <v>782</v>
      </c>
    </row>
    <row r="402" customFormat="false" ht="15" hidden="false" customHeight="false" outlineLevel="0" collapsed="false">
      <c r="A402" s="0" t="s">
        <v>781</v>
      </c>
      <c r="D402" s="0" t="s">
        <v>752</v>
      </c>
      <c r="E402" s="0" t="s">
        <v>752</v>
      </c>
      <c r="F402" s="0" t="n">
        <v>110015</v>
      </c>
      <c r="G402" s="0" t="n">
        <v>0.1</v>
      </c>
      <c r="H402" s="0" t="n">
        <v>1</v>
      </c>
      <c r="I402" s="0" t="n">
        <v>209768653</v>
      </c>
      <c r="J402" s="0" t="s">
        <v>783</v>
      </c>
    </row>
    <row r="403" customFormat="false" ht="15" hidden="false" customHeight="false" outlineLevel="0" collapsed="false">
      <c r="A403" s="0" t="s">
        <v>784</v>
      </c>
      <c r="D403" s="0" t="s">
        <v>755</v>
      </c>
      <c r="E403" s="0" t="s">
        <v>752</v>
      </c>
      <c r="F403" s="0" t="n">
        <v>110015</v>
      </c>
      <c r="G403" s="0" t="n">
        <v>0.1</v>
      </c>
      <c r="H403" s="0" t="n">
        <v>1</v>
      </c>
      <c r="I403" s="0" t="n">
        <v>209768037</v>
      </c>
      <c r="J403" s="0" t="s">
        <v>785</v>
      </c>
    </row>
    <row r="404" customFormat="false" ht="15" hidden="false" customHeight="false" outlineLevel="0" collapsed="false">
      <c r="A404" s="0" t="s">
        <v>786</v>
      </c>
      <c r="D404" s="0" t="s">
        <v>755</v>
      </c>
      <c r="E404" s="0" t="s">
        <v>752</v>
      </c>
      <c r="F404" s="0" t="n">
        <v>110015</v>
      </c>
      <c r="G404" s="0" t="n">
        <v>0.1</v>
      </c>
      <c r="H404" s="0" t="n">
        <v>1</v>
      </c>
      <c r="I404" s="0" t="n">
        <v>209768036</v>
      </c>
      <c r="J404" s="0" t="s">
        <v>787</v>
      </c>
    </row>
    <row r="405" customFormat="false" ht="15" hidden="false" customHeight="false" outlineLevel="0" collapsed="false">
      <c r="A405" s="0" t="s">
        <v>788</v>
      </c>
      <c r="D405" s="0" t="s">
        <v>755</v>
      </c>
      <c r="E405" s="0" t="s">
        <v>752</v>
      </c>
      <c r="F405" s="0" t="n">
        <v>110015</v>
      </c>
      <c r="G405" s="0" t="n">
        <v>0.1</v>
      </c>
      <c r="H405" s="0" t="n">
        <v>1</v>
      </c>
      <c r="I405" s="0" t="n">
        <v>209767937</v>
      </c>
      <c r="J405" s="0" t="s">
        <v>789</v>
      </c>
    </row>
    <row r="406" customFormat="false" ht="15" hidden="false" customHeight="false" outlineLevel="0" collapsed="false">
      <c r="A406" s="0" t="s">
        <v>788</v>
      </c>
      <c r="D406" s="0" t="s">
        <v>755</v>
      </c>
      <c r="E406" s="0" t="s">
        <v>752</v>
      </c>
      <c r="F406" s="0" t="n">
        <v>110015</v>
      </c>
      <c r="G406" s="0" t="n">
        <v>0.1</v>
      </c>
      <c r="H406" s="0" t="n">
        <v>1</v>
      </c>
      <c r="I406" s="0" t="n">
        <v>209767936</v>
      </c>
      <c r="J406" s="0" t="s">
        <v>790</v>
      </c>
    </row>
    <row r="407" customFormat="false" ht="15" hidden="false" customHeight="false" outlineLevel="0" collapsed="false">
      <c r="A407" s="0" t="s">
        <v>791</v>
      </c>
      <c r="D407" s="0" t="s">
        <v>755</v>
      </c>
      <c r="E407" s="0" t="s">
        <v>752</v>
      </c>
      <c r="F407" s="0" t="n">
        <v>110015</v>
      </c>
      <c r="G407" s="0" t="n">
        <v>0.1</v>
      </c>
      <c r="H407" s="0" t="n">
        <v>1</v>
      </c>
      <c r="I407" s="0" t="n">
        <v>209767595</v>
      </c>
      <c r="J407" s="0" t="s">
        <v>792</v>
      </c>
    </row>
    <row r="408" customFormat="false" ht="15" hidden="false" customHeight="false" outlineLevel="0" collapsed="false">
      <c r="A408" s="0" t="s">
        <v>791</v>
      </c>
      <c r="D408" s="0" t="s">
        <v>755</v>
      </c>
      <c r="E408" s="0" t="s">
        <v>752</v>
      </c>
      <c r="F408" s="0" t="n">
        <v>110015</v>
      </c>
      <c r="G408" s="0" t="n">
        <v>0.1</v>
      </c>
      <c r="H408" s="0" t="n">
        <v>1</v>
      </c>
      <c r="I408" s="0" t="n">
        <v>209767559</v>
      </c>
      <c r="J408" s="0" t="s">
        <v>793</v>
      </c>
    </row>
    <row r="409" customFormat="false" ht="15" hidden="false" customHeight="false" outlineLevel="0" collapsed="false">
      <c r="A409" s="0" t="s">
        <v>794</v>
      </c>
      <c r="D409" s="0" t="s">
        <v>755</v>
      </c>
      <c r="E409" s="0" t="s">
        <v>752</v>
      </c>
      <c r="F409" s="0" t="n">
        <v>110015</v>
      </c>
      <c r="G409" s="0" t="n">
        <v>0.1</v>
      </c>
      <c r="H409" s="0" t="n">
        <v>1</v>
      </c>
      <c r="I409" s="0" t="n">
        <v>209767549</v>
      </c>
      <c r="J409" s="0" t="s">
        <v>795</v>
      </c>
    </row>
    <row r="410" customFormat="false" ht="15" hidden="false" customHeight="false" outlineLevel="0" collapsed="false">
      <c r="A410" s="0" t="s">
        <v>796</v>
      </c>
      <c r="D410" s="0" t="s">
        <v>755</v>
      </c>
      <c r="E410" s="0" t="s">
        <v>752</v>
      </c>
      <c r="F410" s="0" t="n">
        <v>110016</v>
      </c>
      <c r="G410" s="0" t="n">
        <v>0.1</v>
      </c>
      <c r="H410" s="0" t="n">
        <v>1</v>
      </c>
      <c r="I410" s="0" t="n">
        <v>209755186</v>
      </c>
      <c r="J410" s="0" t="s">
        <v>797</v>
      </c>
    </row>
    <row r="411" customFormat="false" ht="15" hidden="false" customHeight="false" outlineLevel="0" collapsed="false">
      <c r="A411" s="0" t="s">
        <v>798</v>
      </c>
      <c r="D411" s="0" t="s">
        <v>13</v>
      </c>
      <c r="E411" s="0" t="s">
        <v>752</v>
      </c>
      <c r="F411" s="0" t="n">
        <v>110017</v>
      </c>
      <c r="G411" s="0" t="n">
        <v>0.1</v>
      </c>
      <c r="H411" s="0" t="n">
        <v>1</v>
      </c>
      <c r="I411" s="0" t="n">
        <v>209745677</v>
      </c>
      <c r="J411" s="0" t="s">
        <v>799</v>
      </c>
    </row>
    <row r="412" customFormat="false" ht="15" hidden="false" customHeight="false" outlineLevel="0" collapsed="false">
      <c r="A412" s="0" t="s">
        <v>800</v>
      </c>
      <c r="D412" s="0" t="s">
        <v>752</v>
      </c>
      <c r="E412" s="0" t="s">
        <v>752</v>
      </c>
      <c r="F412" s="0" t="n">
        <v>110017</v>
      </c>
      <c r="G412" s="0" t="n">
        <v>0.1</v>
      </c>
      <c r="H412" s="0" t="n">
        <v>1</v>
      </c>
      <c r="I412" s="0" t="n">
        <v>209745244</v>
      </c>
      <c r="J412" s="0" t="s">
        <v>801</v>
      </c>
    </row>
    <row r="413" customFormat="false" ht="15" hidden="false" customHeight="false" outlineLevel="0" collapsed="false">
      <c r="A413" s="0" t="s">
        <v>802</v>
      </c>
      <c r="D413" s="0" t="s">
        <v>755</v>
      </c>
      <c r="E413" s="0" t="s">
        <v>752</v>
      </c>
      <c r="F413" s="0" t="n">
        <v>110017</v>
      </c>
      <c r="G413" s="0" t="n">
        <v>0.1</v>
      </c>
      <c r="H413" s="0" t="n">
        <v>1</v>
      </c>
      <c r="I413" s="0" t="n">
        <v>209744910</v>
      </c>
      <c r="J413" s="0" t="s">
        <v>803</v>
      </c>
    </row>
    <row r="414" customFormat="false" ht="15" hidden="false" customHeight="false" outlineLevel="0" collapsed="false">
      <c r="A414" s="0" t="s">
        <v>802</v>
      </c>
      <c r="D414" s="0" t="s">
        <v>752</v>
      </c>
      <c r="E414" s="0" t="s">
        <v>752</v>
      </c>
      <c r="F414" s="0" t="n">
        <v>110017</v>
      </c>
      <c r="G414" s="0" t="n">
        <v>0.1</v>
      </c>
      <c r="H414" s="0" t="n">
        <v>1</v>
      </c>
      <c r="I414" s="0" t="n">
        <v>209744909</v>
      </c>
      <c r="J414" s="0" t="s">
        <v>804</v>
      </c>
    </row>
    <row r="415" customFormat="false" ht="15" hidden="false" customHeight="false" outlineLevel="0" collapsed="false">
      <c r="A415" s="0" t="s">
        <v>805</v>
      </c>
      <c r="D415" s="0" t="s">
        <v>755</v>
      </c>
      <c r="E415" s="0" t="s">
        <v>752</v>
      </c>
      <c r="F415" s="0" t="n">
        <v>110015</v>
      </c>
      <c r="G415" s="0" t="n">
        <v>0.1</v>
      </c>
      <c r="H415" s="0" t="n">
        <v>1</v>
      </c>
      <c r="I415" s="0" t="n">
        <v>209777549</v>
      </c>
      <c r="J415" s="0" t="s">
        <v>806</v>
      </c>
    </row>
    <row r="416" customFormat="false" ht="15" hidden="false" customHeight="false" outlineLevel="0" collapsed="false">
      <c r="A416" s="0" t="s">
        <v>807</v>
      </c>
      <c r="D416" s="0" t="s">
        <v>755</v>
      </c>
      <c r="E416" s="0" t="s">
        <v>752</v>
      </c>
      <c r="F416" s="0" t="n">
        <v>110015</v>
      </c>
      <c r="G416" s="0" t="n">
        <v>0.1</v>
      </c>
      <c r="H416" s="0" t="n">
        <v>1</v>
      </c>
      <c r="I416" s="0" t="n">
        <v>209777548</v>
      </c>
      <c r="J416" s="0" t="s">
        <v>808</v>
      </c>
    </row>
    <row r="417" customFormat="false" ht="15" hidden="false" customHeight="false" outlineLevel="0" collapsed="false">
      <c r="A417" s="0" t="s">
        <v>809</v>
      </c>
      <c r="D417" s="0" t="s">
        <v>755</v>
      </c>
      <c r="E417" s="0" t="s">
        <v>752</v>
      </c>
      <c r="F417" s="0" t="n">
        <v>110015</v>
      </c>
      <c r="G417" s="0" t="n">
        <v>0.1</v>
      </c>
      <c r="H417" s="0" t="n">
        <v>1</v>
      </c>
      <c r="I417" s="0" t="n">
        <v>209777326</v>
      </c>
      <c r="J417" s="0" t="s">
        <v>810</v>
      </c>
    </row>
    <row r="418" customFormat="false" ht="15" hidden="false" customHeight="false" outlineLevel="0" collapsed="false">
      <c r="A418" s="0" t="s">
        <v>809</v>
      </c>
      <c r="D418" s="0" t="s">
        <v>755</v>
      </c>
      <c r="E418" s="0" t="s">
        <v>752</v>
      </c>
      <c r="F418" s="0" t="n">
        <v>110015</v>
      </c>
      <c r="G418" s="0" t="n">
        <v>0.1</v>
      </c>
      <c r="H418" s="0" t="n">
        <v>1</v>
      </c>
      <c r="I418" s="0" t="n">
        <v>209777060</v>
      </c>
      <c r="J418" s="0" t="s">
        <v>811</v>
      </c>
    </row>
    <row r="419" customFormat="false" ht="15" hidden="false" customHeight="false" outlineLevel="0" collapsed="false">
      <c r="A419" s="0" t="s">
        <v>812</v>
      </c>
      <c r="D419" s="0" t="s">
        <v>752</v>
      </c>
      <c r="E419" s="0" t="s">
        <v>752</v>
      </c>
      <c r="F419" s="0" t="n">
        <v>110015</v>
      </c>
      <c r="G419" s="0" t="n">
        <v>0.1</v>
      </c>
      <c r="H419" s="0" t="n">
        <v>1</v>
      </c>
      <c r="I419" s="0" t="n">
        <v>209777050</v>
      </c>
      <c r="J419" s="0" t="s">
        <v>813</v>
      </c>
    </row>
    <row r="420" customFormat="false" ht="15" hidden="false" customHeight="false" outlineLevel="0" collapsed="false">
      <c r="A420" s="0" t="s">
        <v>814</v>
      </c>
      <c r="D420" s="0" t="s">
        <v>755</v>
      </c>
      <c r="E420" s="0" t="s">
        <v>752</v>
      </c>
      <c r="F420" s="0" t="n">
        <v>110015</v>
      </c>
      <c r="G420" s="0" t="n">
        <v>0.1</v>
      </c>
      <c r="H420" s="0" t="n">
        <v>1</v>
      </c>
      <c r="I420" s="0" t="n">
        <v>209777049</v>
      </c>
      <c r="J420" s="0" t="s">
        <v>815</v>
      </c>
    </row>
    <row r="421" customFormat="false" ht="15" hidden="false" customHeight="false" outlineLevel="0" collapsed="false">
      <c r="A421" s="0" t="s">
        <v>816</v>
      </c>
      <c r="D421" s="0" t="s">
        <v>752</v>
      </c>
      <c r="E421" s="0" t="s">
        <v>752</v>
      </c>
      <c r="F421" s="0" t="n">
        <v>110015</v>
      </c>
      <c r="G421" s="0" t="n">
        <v>0.1</v>
      </c>
      <c r="H421" s="0" t="n">
        <v>1</v>
      </c>
      <c r="I421" s="0" t="n">
        <v>209777043</v>
      </c>
      <c r="J421" s="0" t="s">
        <v>817</v>
      </c>
    </row>
    <row r="422" customFormat="false" ht="15" hidden="false" customHeight="false" outlineLevel="0" collapsed="false">
      <c r="A422" s="0" t="s">
        <v>818</v>
      </c>
      <c r="D422" s="0" t="s">
        <v>755</v>
      </c>
      <c r="E422" s="0" t="s">
        <v>752</v>
      </c>
      <c r="F422" s="0" t="n">
        <v>110015</v>
      </c>
      <c r="G422" s="0" t="n">
        <v>0.1</v>
      </c>
      <c r="H422" s="0" t="n">
        <v>1</v>
      </c>
      <c r="I422" s="0" t="n">
        <v>209776836</v>
      </c>
      <c r="J422" s="0" t="s">
        <v>819</v>
      </c>
    </row>
    <row r="423" customFormat="false" ht="15" hidden="false" customHeight="false" outlineLevel="0" collapsed="false">
      <c r="A423" s="0" t="s">
        <v>820</v>
      </c>
      <c r="D423" s="0" t="s">
        <v>752</v>
      </c>
      <c r="E423" s="0" t="s">
        <v>752</v>
      </c>
      <c r="F423" s="0" t="n">
        <v>110015</v>
      </c>
      <c r="G423" s="0" t="n">
        <v>0.1</v>
      </c>
      <c r="H423" s="0" t="n">
        <v>1</v>
      </c>
      <c r="I423" s="0" t="n">
        <v>209776835</v>
      </c>
      <c r="J423" s="0" t="s">
        <v>821</v>
      </c>
    </row>
    <row r="424" customFormat="false" ht="15" hidden="false" customHeight="false" outlineLevel="0" collapsed="false">
      <c r="A424" s="0" t="s">
        <v>822</v>
      </c>
      <c r="D424" s="0" t="s">
        <v>755</v>
      </c>
      <c r="E424" s="0" t="s">
        <v>752</v>
      </c>
      <c r="F424" s="0" t="n">
        <v>110015</v>
      </c>
      <c r="G424" s="0" t="n">
        <v>0.1</v>
      </c>
      <c r="H424" s="0" t="n">
        <v>1</v>
      </c>
      <c r="I424" s="0" t="n">
        <v>209776135</v>
      </c>
      <c r="J424" s="0" t="s">
        <v>823</v>
      </c>
    </row>
    <row r="425" customFormat="false" ht="15" hidden="false" customHeight="false" outlineLevel="0" collapsed="false">
      <c r="A425" s="0" t="s">
        <v>824</v>
      </c>
      <c r="D425" s="0" t="s">
        <v>755</v>
      </c>
      <c r="E425" s="0" t="s">
        <v>752</v>
      </c>
      <c r="F425" s="0" t="n">
        <v>110015</v>
      </c>
      <c r="G425" s="0" t="n">
        <v>0.1</v>
      </c>
      <c r="H425" s="0" t="n">
        <v>1</v>
      </c>
      <c r="I425" s="0" t="n">
        <v>209775406</v>
      </c>
      <c r="J425" s="0" t="s">
        <v>825</v>
      </c>
    </row>
    <row r="426" customFormat="false" ht="15" hidden="false" customHeight="false" outlineLevel="0" collapsed="false">
      <c r="A426" s="0" t="s">
        <v>826</v>
      </c>
      <c r="D426" s="0" t="s">
        <v>752</v>
      </c>
      <c r="E426" s="0" t="s">
        <v>752</v>
      </c>
      <c r="F426" s="0" t="n">
        <v>110015</v>
      </c>
      <c r="G426" s="0" t="n">
        <v>0.1</v>
      </c>
      <c r="H426" s="0" t="n">
        <v>1</v>
      </c>
      <c r="I426" s="0" t="n">
        <v>209775199</v>
      </c>
      <c r="J426" s="0" t="s">
        <v>827</v>
      </c>
    </row>
    <row r="427" customFormat="false" ht="15" hidden="false" customHeight="false" outlineLevel="0" collapsed="false">
      <c r="A427" s="0" t="s">
        <v>828</v>
      </c>
      <c r="D427" s="0" t="s">
        <v>755</v>
      </c>
      <c r="E427" s="0" t="s">
        <v>752</v>
      </c>
      <c r="F427" s="0" t="n">
        <v>110015</v>
      </c>
      <c r="G427" s="0" t="n">
        <v>0.1</v>
      </c>
      <c r="H427" s="0" t="n">
        <v>1</v>
      </c>
      <c r="I427" s="0" t="n">
        <v>209775198</v>
      </c>
      <c r="J427" s="0" t="s">
        <v>829</v>
      </c>
    </row>
    <row r="428" customFormat="false" ht="15" hidden="false" customHeight="false" outlineLevel="0" collapsed="false">
      <c r="A428" s="0" t="s">
        <v>830</v>
      </c>
      <c r="D428" s="0" t="s">
        <v>755</v>
      </c>
      <c r="E428" s="0" t="s">
        <v>752</v>
      </c>
      <c r="F428" s="0" t="n">
        <v>110016</v>
      </c>
      <c r="G428" s="0" t="n">
        <v>0.1</v>
      </c>
      <c r="H428" s="0" t="n">
        <v>1</v>
      </c>
      <c r="I428" s="0" t="n">
        <v>209752250</v>
      </c>
      <c r="J428" s="0" t="s">
        <v>831</v>
      </c>
    </row>
    <row r="429" customFormat="false" ht="15" hidden="false" customHeight="false" outlineLevel="0" collapsed="false">
      <c r="A429" s="0" t="s">
        <v>832</v>
      </c>
      <c r="D429" s="0" t="s">
        <v>755</v>
      </c>
      <c r="E429" s="0" t="s">
        <v>752</v>
      </c>
      <c r="F429" s="0" t="n">
        <v>110016</v>
      </c>
      <c r="G429" s="0" t="n">
        <v>0.1</v>
      </c>
      <c r="H429" s="0" t="n">
        <v>1</v>
      </c>
      <c r="I429" s="0" t="n">
        <v>209752084</v>
      </c>
      <c r="J429" s="0" t="s">
        <v>833</v>
      </c>
    </row>
    <row r="430" customFormat="false" ht="15" hidden="false" customHeight="false" outlineLevel="0" collapsed="false">
      <c r="A430" s="0" t="s">
        <v>834</v>
      </c>
      <c r="D430" s="0" t="s">
        <v>755</v>
      </c>
      <c r="E430" s="0" t="s">
        <v>752</v>
      </c>
      <c r="F430" s="0" t="n">
        <v>110016</v>
      </c>
      <c r="G430" s="0" t="n">
        <v>0.1</v>
      </c>
      <c r="H430" s="0" t="n">
        <v>1</v>
      </c>
      <c r="I430" s="0" t="n">
        <v>209752035</v>
      </c>
      <c r="J430" s="0" t="s">
        <v>835</v>
      </c>
    </row>
    <row r="431" customFormat="false" ht="15" hidden="false" customHeight="false" outlineLevel="0" collapsed="false">
      <c r="A431" s="0" t="s">
        <v>834</v>
      </c>
      <c r="D431" s="0" t="s">
        <v>755</v>
      </c>
      <c r="E431" s="0" t="s">
        <v>752</v>
      </c>
      <c r="F431" s="0" t="n">
        <v>110016</v>
      </c>
      <c r="G431" s="0" t="n">
        <v>0.1</v>
      </c>
      <c r="H431" s="0" t="n">
        <v>1</v>
      </c>
      <c r="I431" s="0" t="n">
        <v>209752034</v>
      </c>
      <c r="J431" s="0" t="s">
        <v>836</v>
      </c>
    </row>
    <row r="432" customFormat="false" ht="15" hidden="false" customHeight="false" outlineLevel="0" collapsed="false">
      <c r="A432" s="0" t="s">
        <v>837</v>
      </c>
      <c r="D432" s="0" t="s">
        <v>755</v>
      </c>
      <c r="E432" s="0" t="s">
        <v>752</v>
      </c>
      <c r="F432" s="0" t="n">
        <v>110016</v>
      </c>
      <c r="G432" s="0" t="n">
        <v>0.1</v>
      </c>
      <c r="H432" s="0" t="n">
        <v>1</v>
      </c>
      <c r="I432" s="0" t="n">
        <v>209751733</v>
      </c>
      <c r="J432" s="0" t="s">
        <v>838</v>
      </c>
    </row>
    <row r="433" customFormat="false" ht="15" hidden="false" customHeight="false" outlineLevel="0" collapsed="false">
      <c r="A433" s="0" t="s">
        <v>839</v>
      </c>
      <c r="D433" s="0" t="s">
        <v>755</v>
      </c>
      <c r="E433" s="0" t="s">
        <v>752</v>
      </c>
      <c r="F433" s="0" t="n">
        <v>110016</v>
      </c>
      <c r="G433" s="0" t="n">
        <v>0.1</v>
      </c>
      <c r="H433" s="0" t="n">
        <v>1</v>
      </c>
      <c r="I433" s="0" t="n">
        <v>209751436</v>
      </c>
      <c r="J433" s="0" t="s">
        <v>840</v>
      </c>
    </row>
    <row r="434" customFormat="false" ht="15" hidden="false" customHeight="false" outlineLevel="0" collapsed="false">
      <c r="A434" s="0" t="s">
        <v>839</v>
      </c>
      <c r="E434" s="0" t="s">
        <v>752</v>
      </c>
      <c r="F434" s="0" t="n">
        <v>110016</v>
      </c>
      <c r="G434" s="0" t="n">
        <v>0.1</v>
      </c>
      <c r="H434" s="0" t="n">
        <v>1</v>
      </c>
      <c r="I434" s="0" t="n">
        <v>209751435</v>
      </c>
      <c r="J434" s="0" t="s">
        <v>841</v>
      </c>
    </row>
    <row r="435" customFormat="false" ht="15" hidden="false" customHeight="false" outlineLevel="0" collapsed="false">
      <c r="A435" s="0" t="s">
        <v>842</v>
      </c>
      <c r="D435" s="0" t="s">
        <v>755</v>
      </c>
      <c r="E435" s="0" t="s">
        <v>752</v>
      </c>
      <c r="F435" s="0" t="n">
        <v>110016</v>
      </c>
      <c r="G435" s="0" t="n">
        <v>0.1</v>
      </c>
      <c r="H435" s="0" t="n">
        <v>1</v>
      </c>
      <c r="I435" s="0" t="n">
        <v>209749074</v>
      </c>
      <c r="J435" s="0" t="s">
        <v>843</v>
      </c>
    </row>
    <row r="436" customFormat="false" ht="15" hidden="false" customHeight="false" outlineLevel="0" collapsed="false">
      <c r="A436" s="0" t="s">
        <v>844</v>
      </c>
      <c r="D436" s="0" t="s">
        <v>755</v>
      </c>
      <c r="E436" s="0" t="s">
        <v>752</v>
      </c>
      <c r="F436" s="0" t="n">
        <v>110016</v>
      </c>
      <c r="G436" s="0" t="n">
        <v>0.1</v>
      </c>
      <c r="H436" s="0" t="n">
        <v>1</v>
      </c>
      <c r="I436" s="0" t="n">
        <v>209749073</v>
      </c>
      <c r="J436" s="0" t="s">
        <v>845</v>
      </c>
    </row>
    <row r="437" customFormat="false" ht="15" hidden="false" customHeight="false" outlineLevel="0" collapsed="false">
      <c r="A437" s="0" t="s">
        <v>846</v>
      </c>
      <c r="D437" s="0" t="s">
        <v>755</v>
      </c>
      <c r="E437" s="0" t="s">
        <v>752</v>
      </c>
      <c r="F437" s="0" t="n">
        <v>110016</v>
      </c>
      <c r="G437" s="0" t="n">
        <v>0.1</v>
      </c>
      <c r="H437" s="0" t="n">
        <v>1</v>
      </c>
      <c r="I437" s="0" t="n">
        <v>209748902</v>
      </c>
      <c r="J437" s="0" t="s">
        <v>847</v>
      </c>
    </row>
    <row r="438" customFormat="false" ht="15" hidden="false" customHeight="false" outlineLevel="0" collapsed="false">
      <c r="A438" s="0" t="s">
        <v>848</v>
      </c>
      <c r="D438" s="0" t="s">
        <v>755</v>
      </c>
      <c r="E438" s="0" t="s">
        <v>752</v>
      </c>
      <c r="F438" s="0" t="n">
        <v>110016</v>
      </c>
      <c r="G438" s="0" t="n">
        <v>0.1</v>
      </c>
      <c r="H438" s="0" t="n">
        <v>1</v>
      </c>
      <c r="I438" s="0" t="n">
        <v>209748469</v>
      </c>
      <c r="J438" s="0" t="s">
        <v>849</v>
      </c>
    </row>
    <row r="439" customFormat="false" ht="15" hidden="false" customHeight="false" outlineLevel="0" collapsed="false">
      <c r="A439" s="0" t="s">
        <v>850</v>
      </c>
      <c r="D439" s="0" t="s">
        <v>755</v>
      </c>
      <c r="E439" s="0" t="s">
        <v>752</v>
      </c>
      <c r="F439" s="0" t="n">
        <v>110016</v>
      </c>
      <c r="G439" s="0" t="n">
        <v>0.1</v>
      </c>
      <c r="H439" s="0" t="n">
        <v>1</v>
      </c>
      <c r="I439" s="0" t="n">
        <v>209748468</v>
      </c>
      <c r="J439" s="0" t="s">
        <v>851</v>
      </c>
    </row>
    <row r="440" customFormat="false" ht="15" hidden="false" customHeight="false" outlineLevel="0" collapsed="false">
      <c r="A440" s="0" t="s">
        <v>852</v>
      </c>
      <c r="D440" s="0" t="s">
        <v>755</v>
      </c>
      <c r="E440" s="0" t="s">
        <v>752</v>
      </c>
      <c r="F440" s="0" t="n">
        <v>110016</v>
      </c>
      <c r="G440" s="0" t="n">
        <v>0.1</v>
      </c>
      <c r="H440" s="0" t="n">
        <v>1</v>
      </c>
      <c r="I440" s="0" t="n">
        <v>209748452</v>
      </c>
      <c r="J440" s="0" t="s">
        <v>853</v>
      </c>
    </row>
    <row r="441" customFormat="false" ht="15" hidden="false" customHeight="false" outlineLevel="0" collapsed="false">
      <c r="A441" s="0" t="s">
        <v>854</v>
      </c>
      <c r="D441" s="0" t="s">
        <v>752</v>
      </c>
      <c r="E441" s="0" t="s">
        <v>752</v>
      </c>
      <c r="F441" s="0" t="n">
        <v>110016</v>
      </c>
      <c r="G441" s="0" t="n">
        <v>0.1</v>
      </c>
      <c r="H441" s="0" t="n">
        <v>1</v>
      </c>
      <c r="I441" s="0" t="n">
        <v>209747678</v>
      </c>
      <c r="J441" s="0" t="s">
        <v>855</v>
      </c>
    </row>
    <row r="442" customFormat="false" ht="15" hidden="false" customHeight="false" outlineLevel="0" collapsed="false">
      <c r="A442" s="0" t="s">
        <v>854</v>
      </c>
      <c r="D442" s="0" t="s">
        <v>755</v>
      </c>
      <c r="E442" s="0" t="s">
        <v>752</v>
      </c>
      <c r="F442" s="0" t="n">
        <v>110016</v>
      </c>
      <c r="G442" s="0" t="n">
        <v>0.1</v>
      </c>
      <c r="H442" s="0" t="n">
        <v>1</v>
      </c>
      <c r="I442" s="0" t="n">
        <v>209747636</v>
      </c>
      <c r="J442" s="0" t="s">
        <v>856</v>
      </c>
    </row>
    <row r="443" customFormat="false" ht="15" hidden="false" customHeight="false" outlineLevel="0" collapsed="false">
      <c r="A443" s="0" t="s">
        <v>857</v>
      </c>
      <c r="D443" s="0" t="s">
        <v>755</v>
      </c>
      <c r="E443" s="0" t="s">
        <v>752</v>
      </c>
      <c r="F443" s="0" t="n">
        <v>110016</v>
      </c>
      <c r="G443" s="0" t="n">
        <v>0.1</v>
      </c>
      <c r="H443" s="0" t="n">
        <v>1</v>
      </c>
      <c r="I443" s="0" t="n">
        <v>209747605</v>
      </c>
      <c r="J443" s="0" t="s">
        <v>858</v>
      </c>
    </row>
    <row r="444" customFormat="false" ht="15" hidden="false" customHeight="false" outlineLevel="0" collapsed="false">
      <c r="A444" s="0" t="s">
        <v>859</v>
      </c>
      <c r="D444" s="0" t="s">
        <v>752</v>
      </c>
      <c r="E444" s="0" t="s">
        <v>752</v>
      </c>
      <c r="F444" s="0" t="n">
        <v>110017</v>
      </c>
      <c r="G444" s="0" t="n">
        <v>0.1</v>
      </c>
      <c r="H444" s="0" t="n">
        <v>1</v>
      </c>
      <c r="I444" s="0" t="n">
        <v>209760701</v>
      </c>
      <c r="J444" s="0" t="s">
        <v>860</v>
      </c>
    </row>
    <row r="445" customFormat="false" ht="15" hidden="false" customHeight="false" outlineLevel="0" collapsed="false">
      <c r="A445" s="0" t="s">
        <v>861</v>
      </c>
      <c r="D445" s="0" t="s">
        <v>755</v>
      </c>
      <c r="E445" s="0" t="s">
        <v>752</v>
      </c>
      <c r="F445" s="0" t="n">
        <v>110017</v>
      </c>
      <c r="G445" s="0" t="n">
        <v>0.1</v>
      </c>
      <c r="H445" s="0" t="n">
        <v>1</v>
      </c>
      <c r="I445" s="0" t="n">
        <v>209760458</v>
      </c>
      <c r="J445" s="0" t="s">
        <v>862</v>
      </c>
    </row>
    <row r="446" customFormat="false" ht="15" hidden="false" customHeight="false" outlineLevel="0" collapsed="false">
      <c r="A446" s="0" t="s">
        <v>863</v>
      </c>
      <c r="D446" s="0" t="s">
        <v>755</v>
      </c>
      <c r="E446" s="0" t="s">
        <v>752</v>
      </c>
      <c r="F446" s="0" t="n">
        <v>110018</v>
      </c>
      <c r="G446" s="0" t="n">
        <v>0.1</v>
      </c>
      <c r="H446" s="0" t="n">
        <v>1</v>
      </c>
      <c r="I446" s="0" t="n">
        <v>209745519</v>
      </c>
      <c r="J446" s="0" t="s">
        <v>864</v>
      </c>
    </row>
    <row r="447" customFormat="false" ht="15" hidden="false" customHeight="false" outlineLevel="0" collapsed="false">
      <c r="A447" s="0" t="s">
        <v>865</v>
      </c>
      <c r="D447" s="0" t="s">
        <v>13</v>
      </c>
      <c r="E447" s="0" t="s">
        <v>752</v>
      </c>
      <c r="F447" s="0" t="n">
        <v>110018</v>
      </c>
      <c r="G447" s="0" t="n">
        <v>0.1</v>
      </c>
      <c r="H447" s="0" t="n">
        <v>1</v>
      </c>
      <c r="I447" s="0" t="n">
        <v>209745291</v>
      </c>
      <c r="J447" s="0" t="s">
        <v>866</v>
      </c>
    </row>
    <row r="448" customFormat="false" ht="15" hidden="false" customHeight="false" outlineLevel="0" collapsed="false">
      <c r="A448" s="0" t="s">
        <v>867</v>
      </c>
      <c r="D448" s="0" t="s">
        <v>755</v>
      </c>
      <c r="E448" s="0" t="s">
        <v>752</v>
      </c>
      <c r="F448" s="0" t="n">
        <v>110017</v>
      </c>
      <c r="G448" s="0" t="n">
        <v>0.1</v>
      </c>
      <c r="H448" s="0" t="n">
        <v>1</v>
      </c>
      <c r="I448" s="0" t="n">
        <v>209777710</v>
      </c>
      <c r="J448" s="0" t="s">
        <v>868</v>
      </c>
    </row>
    <row r="449" customFormat="false" ht="15" hidden="false" customHeight="false" outlineLevel="0" collapsed="false">
      <c r="A449" s="0" t="s">
        <v>869</v>
      </c>
      <c r="D449" s="0" t="s">
        <v>755</v>
      </c>
      <c r="E449" s="0" t="s">
        <v>752</v>
      </c>
      <c r="F449" s="0" t="n">
        <v>110017</v>
      </c>
      <c r="G449" s="0" t="n">
        <v>0.1</v>
      </c>
      <c r="H449" s="0" t="n">
        <v>1</v>
      </c>
      <c r="I449" s="0" t="n">
        <v>209777199</v>
      </c>
      <c r="J449" s="0" t="s">
        <v>870</v>
      </c>
    </row>
    <row r="450" customFormat="false" ht="15" hidden="false" customHeight="false" outlineLevel="0" collapsed="false">
      <c r="A450" s="0" t="s">
        <v>871</v>
      </c>
      <c r="D450" s="0" t="s">
        <v>755</v>
      </c>
      <c r="E450" s="0" t="s">
        <v>752</v>
      </c>
      <c r="F450" s="0" t="n">
        <v>110017</v>
      </c>
      <c r="G450" s="0" t="n">
        <v>0.1</v>
      </c>
      <c r="H450" s="0" t="n">
        <v>1</v>
      </c>
      <c r="I450" s="0" t="n">
        <v>209775552</v>
      </c>
      <c r="J450" s="0" t="s">
        <v>872</v>
      </c>
    </row>
    <row r="451" customFormat="false" ht="15" hidden="false" customHeight="false" outlineLevel="0" collapsed="false">
      <c r="A451" s="0" t="s">
        <v>873</v>
      </c>
      <c r="D451" s="0" t="s">
        <v>755</v>
      </c>
      <c r="E451" s="0" t="s">
        <v>752</v>
      </c>
      <c r="F451" s="0" t="n">
        <v>110017</v>
      </c>
      <c r="G451" s="0" t="n">
        <v>0.1</v>
      </c>
      <c r="H451" s="0" t="n">
        <v>1</v>
      </c>
      <c r="I451" s="0" t="n">
        <v>209774406</v>
      </c>
      <c r="J451" s="0" t="s">
        <v>874</v>
      </c>
    </row>
    <row r="452" customFormat="false" ht="15" hidden="false" customHeight="false" outlineLevel="0" collapsed="false">
      <c r="A452" s="0" t="s">
        <v>875</v>
      </c>
      <c r="D452" s="0" t="s">
        <v>755</v>
      </c>
      <c r="E452" s="0" t="s">
        <v>752</v>
      </c>
      <c r="F452" s="0" t="n">
        <v>110017</v>
      </c>
      <c r="G452" s="0" t="n">
        <v>0.1</v>
      </c>
      <c r="H452" s="0" t="n">
        <v>1</v>
      </c>
      <c r="I452" s="0" t="n">
        <v>209773582</v>
      </c>
      <c r="J452" s="0" t="s">
        <v>876</v>
      </c>
    </row>
    <row r="453" customFormat="false" ht="15" hidden="false" customHeight="false" outlineLevel="0" collapsed="false">
      <c r="A453" s="0" t="s">
        <v>875</v>
      </c>
      <c r="D453" s="0" t="s">
        <v>755</v>
      </c>
      <c r="E453" s="0" t="s">
        <v>752</v>
      </c>
      <c r="F453" s="0" t="n">
        <v>110017</v>
      </c>
      <c r="G453" s="0" t="n">
        <v>0.1</v>
      </c>
      <c r="H453" s="0" t="n">
        <v>1</v>
      </c>
      <c r="I453" s="0" t="n">
        <v>209773581</v>
      </c>
      <c r="J453" s="0" t="s">
        <v>877</v>
      </c>
    </row>
    <row r="454" customFormat="false" ht="15" hidden="false" customHeight="false" outlineLevel="0" collapsed="false">
      <c r="A454" s="0" t="s">
        <v>878</v>
      </c>
      <c r="D454" s="0" t="s">
        <v>755</v>
      </c>
      <c r="E454" s="0" t="s">
        <v>752</v>
      </c>
      <c r="F454" s="0" t="n">
        <v>110017</v>
      </c>
      <c r="G454" s="0" t="n">
        <v>0.1</v>
      </c>
      <c r="H454" s="0" t="n">
        <v>1</v>
      </c>
      <c r="I454" s="0" t="n">
        <v>209773242</v>
      </c>
      <c r="J454" s="0" t="s">
        <v>879</v>
      </c>
    </row>
    <row r="455" customFormat="false" ht="15" hidden="false" customHeight="false" outlineLevel="0" collapsed="false">
      <c r="A455" s="0" t="s">
        <v>880</v>
      </c>
      <c r="D455" s="0" t="s">
        <v>755</v>
      </c>
      <c r="E455" s="0" t="s">
        <v>752</v>
      </c>
      <c r="F455" s="0" t="n">
        <v>110017</v>
      </c>
      <c r="G455" s="0" t="n">
        <v>0.1</v>
      </c>
      <c r="H455" s="0" t="n">
        <v>1</v>
      </c>
      <c r="I455" s="0" t="n">
        <v>209772765</v>
      </c>
      <c r="J455" s="0" t="s">
        <v>881</v>
      </c>
    </row>
    <row r="456" customFormat="false" ht="15" hidden="false" customHeight="false" outlineLevel="0" collapsed="false">
      <c r="A456" s="0" t="s">
        <v>882</v>
      </c>
      <c r="D456" s="0" t="s">
        <v>755</v>
      </c>
      <c r="E456" s="0" t="s">
        <v>752</v>
      </c>
      <c r="F456" s="0" t="n">
        <v>110017</v>
      </c>
      <c r="G456" s="0" t="n">
        <v>0.1</v>
      </c>
      <c r="H456" s="0" t="n">
        <v>1</v>
      </c>
      <c r="I456" s="0" t="n">
        <v>209772248</v>
      </c>
      <c r="J456" s="0" t="s">
        <v>883</v>
      </c>
    </row>
    <row r="457" customFormat="false" ht="15" hidden="false" customHeight="false" outlineLevel="0" collapsed="false">
      <c r="A457" s="0" t="s">
        <v>882</v>
      </c>
      <c r="D457" s="0" t="s">
        <v>755</v>
      </c>
      <c r="E457" s="0" t="s">
        <v>752</v>
      </c>
      <c r="F457" s="0" t="n">
        <v>110017</v>
      </c>
      <c r="G457" s="0" t="n">
        <v>0.1</v>
      </c>
      <c r="H457" s="0" t="n">
        <v>1</v>
      </c>
      <c r="I457" s="0" t="n">
        <v>209772247</v>
      </c>
      <c r="J457" s="0" t="s">
        <v>884</v>
      </c>
    </row>
    <row r="458" customFormat="false" ht="15" hidden="false" customHeight="false" outlineLevel="0" collapsed="false">
      <c r="A458" s="0" t="s">
        <v>885</v>
      </c>
      <c r="D458" s="0" t="s">
        <v>755</v>
      </c>
      <c r="E458" s="0" t="s">
        <v>752</v>
      </c>
      <c r="F458" s="0" t="n">
        <v>110017</v>
      </c>
      <c r="G458" s="0" t="n">
        <v>0.1</v>
      </c>
      <c r="H458" s="0" t="n">
        <v>1</v>
      </c>
      <c r="I458" s="0" t="n">
        <v>209771984</v>
      </c>
      <c r="J458" s="0" t="s">
        <v>886</v>
      </c>
    </row>
    <row r="459" customFormat="false" ht="15" hidden="false" customHeight="false" outlineLevel="0" collapsed="false">
      <c r="A459" s="0" t="s">
        <v>887</v>
      </c>
      <c r="D459" s="0" t="s">
        <v>752</v>
      </c>
      <c r="E459" s="0" t="s">
        <v>752</v>
      </c>
      <c r="F459" s="0" t="n">
        <v>110017</v>
      </c>
      <c r="G459" s="0" t="n">
        <v>0.1</v>
      </c>
      <c r="H459" s="0" t="n">
        <v>1</v>
      </c>
      <c r="I459" s="0" t="n">
        <v>209771843</v>
      </c>
      <c r="J459" s="0" t="s">
        <v>888</v>
      </c>
    </row>
    <row r="460" customFormat="false" ht="15" hidden="false" customHeight="false" outlineLevel="0" collapsed="false">
      <c r="A460" s="0" t="s">
        <v>889</v>
      </c>
      <c r="D460" s="0" t="s">
        <v>755</v>
      </c>
      <c r="E460" s="0" t="s">
        <v>752</v>
      </c>
      <c r="F460" s="0" t="n">
        <v>110017</v>
      </c>
      <c r="G460" s="0" t="n">
        <v>0.1</v>
      </c>
      <c r="H460" s="0" t="n">
        <v>1</v>
      </c>
      <c r="I460" s="0" t="n">
        <v>209771568</v>
      </c>
      <c r="J460" s="0" t="s">
        <v>890</v>
      </c>
    </row>
    <row r="461" customFormat="false" ht="15" hidden="false" customHeight="false" outlineLevel="0" collapsed="false">
      <c r="A461" s="0" t="s">
        <v>889</v>
      </c>
      <c r="D461" s="0" t="s">
        <v>755</v>
      </c>
      <c r="E461" s="0" t="s">
        <v>752</v>
      </c>
      <c r="F461" s="0" t="n">
        <v>110017</v>
      </c>
      <c r="G461" s="0" t="n">
        <v>0.1</v>
      </c>
      <c r="H461" s="0" t="n">
        <v>1</v>
      </c>
      <c r="I461" s="0" t="n">
        <v>209771567</v>
      </c>
      <c r="J461" s="0" t="s">
        <v>891</v>
      </c>
    </row>
    <row r="462" customFormat="false" ht="15" hidden="false" customHeight="false" outlineLevel="0" collapsed="false">
      <c r="A462" s="0" t="s">
        <v>892</v>
      </c>
      <c r="D462" s="0" t="s">
        <v>893</v>
      </c>
      <c r="E462" s="0" t="s">
        <v>752</v>
      </c>
      <c r="F462" s="0" t="n">
        <v>110017</v>
      </c>
      <c r="G462" s="0" t="n">
        <v>0.1</v>
      </c>
      <c r="H462" s="0" t="n">
        <v>1</v>
      </c>
      <c r="I462" s="0" t="n">
        <v>209771474</v>
      </c>
      <c r="J462" s="0" t="s">
        <v>894</v>
      </c>
    </row>
    <row r="463" customFormat="false" ht="15" hidden="false" customHeight="false" outlineLevel="0" collapsed="false">
      <c r="A463" s="0" t="s">
        <v>895</v>
      </c>
      <c r="D463" s="0" t="s">
        <v>755</v>
      </c>
      <c r="E463" s="0" t="s">
        <v>752</v>
      </c>
      <c r="F463" s="0" t="n">
        <v>110017</v>
      </c>
      <c r="G463" s="0" t="n">
        <v>0.1</v>
      </c>
      <c r="H463" s="0" t="n">
        <v>1</v>
      </c>
      <c r="I463" s="0" t="n">
        <v>209771473</v>
      </c>
      <c r="J463" s="0" t="s">
        <v>896</v>
      </c>
    </row>
    <row r="464" customFormat="false" ht="15" hidden="false" customHeight="false" outlineLevel="0" collapsed="false">
      <c r="A464" s="0" t="s">
        <v>897</v>
      </c>
      <c r="D464" s="0" t="s">
        <v>755</v>
      </c>
      <c r="E464" s="0" t="s">
        <v>752</v>
      </c>
      <c r="F464" s="0" t="n">
        <v>110017</v>
      </c>
      <c r="G464" s="0" t="n">
        <v>0.1</v>
      </c>
      <c r="H464" s="0" t="n">
        <v>1</v>
      </c>
      <c r="I464" s="0" t="n">
        <v>209771337</v>
      </c>
      <c r="J464" s="0" t="s">
        <v>898</v>
      </c>
    </row>
    <row r="465" customFormat="false" ht="15" hidden="false" customHeight="false" outlineLevel="0" collapsed="false">
      <c r="A465" s="0" t="s">
        <v>899</v>
      </c>
      <c r="D465" s="0" t="s">
        <v>752</v>
      </c>
      <c r="E465" s="0" t="s">
        <v>752</v>
      </c>
      <c r="F465" s="0" t="n">
        <v>110017</v>
      </c>
      <c r="G465" s="0" t="n">
        <v>0.1</v>
      </c>
      <c r="H465" s="0" t="n">
        <v>1</v>
      </c>
      <c r="I465" s="0" t="n">
        <v>209768148</v>
      </c>
      <c r="J465" s="0" t="s">
        <v>900</v>
      </c>
    </row>
    <row r="466" customFormat="false" ht="15" hidden="false" customHeight="false" outlineLevel="0" collapsed="false">
      <c r="A466" s="0" t="s">
        <v>901</v>
      </c>
      <c r="D466" s="0" t="s">
        <v>755</v>
      </c>
      <c r="E466" s="0" t="s">
        <v>752</v>
      </c>
      <c r="F466" s="0" t="n">
        <v>110017</v>
      </c>
      <c r="G466" s="0" t="n">
        <v>0.1</v>
      </c>
      <c r="H466" s="0" t="n">
        <v>1</v>
      </c>
      <c r="I466" s="0" t="n">
        <v>209767861</v>
      </c>
      <c r="J466" s="0" t="s">
        <v>902</v>
      </c>
    </row>
    <row r="467" customFormat="false" ht="15" hidden="false" customHeight="false" outlineLevel="0" collapsed="false">
      <c r="A467" s="0" t="s">
        <v>903</v>
      </c>
      <c r="D467" s="0" t="s">
        <v>755</v>
      </c>
      <c r="E467" s="0" t="s">
        <v>752</v>
      </c>
      <c r="F467" s="0" t="n">
        <v>110015</v>
      </c>
      <c r="G467" s="0" t="n">
        <v>0.1</v>
      </c>
      <c r="H467" s="0" t="n">
        <v>1</v>
      </c>
      <c r="I467" s="0" t="n">
        <v>209765093</v>
      </c>
      <c r="J467" s="0" t="s">
        <v>904</v>
      </c>
    </row>
    <row r="468" customFormat="false" ht="15" hidden="false" customHeight="false" outlineLevel="0" collapsed="false">
      <c r="A468" s="0" t="s">
        <v>905</v>
      </c>
      <c r="D468" s="0" t="s">
        <v>752</v>
      </c>
      <c r="E468" s="0" t="s">
        <v>752</v>
      </c>
      <c r="F468" s="0" t="n">
        <v>110015</v>
      </c>
      <c r="G468" s="0" t="n">
        <v>0.1</v>
      </c>
      <c r="H468" s="0" t="n">
        <v>1</v>
      </c>
      <c r="I468" s="0" t="n">
        <v>209764288</v>
      </c>
      <c r="J468" s="0" t="s">
        <v>906</v>
      </c>
    </row>
    <row r="469" customFormat="false" ht="15" hidden="false" customHeight="false" outlineLevel="0" collapsed="false">
      <c r="A469" s="0" t="s">
        <v>905</v>
      </c>
      <c r="D469" s="0" t="s">
        <v>755</v>
      </c>
      <c r="E469" s="0" t="s">
        <v>752</v>
      </c>
      <c r="F469" s="0" t="n">
        <v>110015</v>
      </c>
      <c r="G469" s="0" t="n">
        <v>0.1</v>
      </c>
      <c r="H469" s="0" t="n">
        <v>1</v>
      </c>
      <c r="I469" s="0" t="n">
        <v>209764245</v>
      </c>
      <c r="J469" s="0" t="s">
        <v>907</v>
      </c>
    </row>
    <row r="470" customFormat="false" ht="15" hidden="false" customHeight="false" outlineLevel="0" collapsed="false">
      <c r="A470" s="0" t="s">
        <v>908</v>
      </c>
      <c r="D470" s="0" t="s">
        <v>755</v>
      </c>
      <c r="E470" s="0" t="s">
        <v>752</v>
      </c>
      <c r="F470" s="0" t="n">
        <v>110015</v>
      </c>
      <c r="G470" s="0" t="n">
        <v>0.1</v>
      </c>
      <c r="H470" s="0" t="n">
        <v>1</v>
      </c>
      <c r="I470" s="0" t="n">
        <v>209764149</v>
      </c>
      <c r="J470" s="0" t="s">
        <v>909</v>
      </c>
    </row>
    <row r="471" customFormat="false" ht="15" hidden="false" customHeight="false" outlineLevel="0" collapsed="false">
      <c r="A471" s="0" t="s">
        <v>910</v>
      </c>
      <c r="E471" s="0" t="s">
        <v>752</v>
      </c>
      <c r="F471" s="0" t="n">
        <v>110015</v>
      </c>
      <c r="G471" s="0" t="n">
        <v>0.1</v>
      </c>
      <c r="H471" s="0" t="n">
        <v>1</v>
      </c>
      <c r="I471" s="0" t="n">
        <v>209764148</v>
      </c>
      <c r="J471" s="0" t="s">
        <v>911</v>
      </c>
    </row>
    <row r="472" customFormat="false" ht="15" hidden="false" customHeight="false" outlineLevel="0" collapsed="false">
      <c r="A472" s="0" t="s">
        <v>912</v>
      </c>
      <c r="D472" s="0" t="s">
        <v>755</v>
      </c>
      <c r="E472" s="0" t="s">
        <v>752</v>
      </c>
      <c r="F472" s="0" t="n">
        <v>110015</v>
      </c>
      <c r="G472" s="0" t="n">
        <v>0.1</v>
      </c>
      <c r="H472" s="0" t="n">
        <v>1</v>
      </c>
      <c r="I472" s="0" t="n">
        <v>209763839</v>
      </c>
      <c r="J472" s="0" t="s">
        <v>913</v>
      </c>
    </row>
    <row r="473" customFormat="false" ht="15" hidden="false" customHeight="false" outlineLevel="0" collapsed="false">
      <c r="A473" s="0" t="s">
        <v>914</v>
      </c>
      <c r="D473" s="0" t="s">
        <v>755</v>
      </c>
      <c r="E473" s="0" t="s">
        <v>752</v>
      </c>
      <c r="F473" s="0" t="n">
        <v>110015</v>
      </c>
      <c r="G473" s="0" t="n">
        <v>0.1</v>
      </c>
      <c r="H473" s="0" t="n">
        <v>1</v>
      </c>
      <c r="I473" s="0" t="n">
        <v>209763444</v>
      </c>
      <c r="J473" s="0" t="s">
        <v>915</v>
      </c>
    </row>
    <row r="474" customFormat="false" ht="15" hidden="false" customHeight="false" outlineLevel="0" collapsed="false">
      <c r="A474" s="0" t="s">
        <v>914</v>
      </c>
      <c r="D474" s="0" t="s">
        <v>755</v>
      </c>
      <c r="E474" s="0" t="s">
        <v>752</v>
      </c>
      <c r="F474" s="0" t="n">
        <v>110015</v>
      </c>
      <c r="G474" s="0" t="n">
        <v>0.1</v>
      </c>
      <c r="H474" s="0" t="n">
        <v>1</v>
      </c>
      <c r="I474" s="0" t="n">
        <v>209763443</v>
      </c>
      <c r="J474" s="0" t="s">
        <v>916</v>
      </c>
    </row>
    <row r="475" customFormat="false" ht="15" hidden="false" customHeight="false" outlineLevel="0" collapsed="false">
      <c r="A475" s="0" t="s">
        <v>917</v>
      </c>
      <c r="D475" s="0" t="s">
        <v>755</v>
      </c>
      <c r="E475" s="0" t="s">
        <v>752</v>
      </c>
      <c r="F475" s="0" t="n">
        <v>110015</v>
      </c>
      <c r="G475" s="0" t="n">
        <v>0.1</v>
      </c>
      <c r="H475" s="0" t="n">
        <v>1</v>
      </c>
      <c r="I475" s="0" t="n">
        <v>209763365</v>
      </c>
      <c r="J475" s="0" t="s">
        <v>918</v>
      </c>
    </row>
    <row r="476" customFormat="false" ht="15" hidden="false" customHeight="false" outlineLevel="0" collapsed="false">
      <c r="A476" s="0" t="s">
        <v>794</v>
      </c>
      <c r="E476" s="0" t="s">
        <v>752</v>
      </c>
      <c r="F476" s="0" t="n">
        <v>110015</v>
      </c>
      <c r="G476" s="0" t="n">
        <v>0.1</v>
      </c>
      <c r="H476" s="0" t="n">
        <v>1</v>
      </c>
      <c r="I476" s="0" t="n">
        <v>209767548</v>
      </c>
      <c r="J476" s="0" t="s">
        <v>919</v>
      </c>
    </row>
    <row r="477" customFormat="false" ht="15" hidden="false" customHeight="false" outlineLevel="0" collapsed="false">
      <c r="A477" s="0" t="s">
        <v>920</v>
      </c>
      <c r="D477" s="0" t="s">
        <v>755</v>
      </c>
      <c r="E477" s="0" t="s">
        <v>752</v>
      </c>
      <c r="F477" s="0" t="n">
        <v>110015</v>
      </c>
      <c r="G477" s="0" t="n">
        <v>0.1</v>
      </c>
      <c r="H477" s="0" t="n">
        <v>1</v>
      </c>
      <c r="I477" s="0" t="n">
        <v>209767404</v>
      </c>
      <c r="J477" s="0" t="s">
        <v>921</v>
      </c>
    </row>
    <row r="478" customFormat="false" ht="15" hidden="false" customHeight="false" outlineLevel="0" collapsed="false">
      <c r="A478" s="0" t="s">
        <v>922</v>
      </c>
      <c r="D478" s="0" t="s">
        <v>755</v>
      </c>
      <c r="E478" s="0" t="s">
        <v>752</v>
      </c>
      <c r="F478" s="0" t="n">
        <v>110015</v>
      </c>
      <c r="G478" s="0" t="n">
        <v>0.1</v>
      </c>
      <c r="H478" s="0" t="n">
        <v>1</v>
      </c>
      <c r="I478" s="0" t="n">
        <v>209767378</v>
      </c>
      <c r="J478" s="0" t="s">
        <v>923</v>
      </c>
    </row>
    <row r="479" customFormat="false" ht="15" hidden="false" customHeight="false" outlineLevel="0" collapsed="false">
      <c r="A479" s="0" t="s">
        <v>924</v>
      </c>
      <c r="D479" s="0" t="s">
        <v>755</v>
      </c>
      <c r="E479" s="0" t="s">
        <v>752</v>
      </c>
      <c r="F479" s="0" t="n">
        <v>110015</v>
      </c>
      <c r="G479" s="0" t="n">
        <v>0.1</v>
      </c>
      <c r="H479" s="0" t="n">
        <v>1</v>
      </c>
      <c r="I479" s="0" t="n">
        <v>209767098</v>
      </c>
      <c r="J479" s="0" t="s">
        <v>925</v>
      </c>
    </row>
    <row r="480" customFormat="false" ht="15" hidden="false" customHeight="false" outlineLevel="0" collapsed="false">
      <c r="A480" s="0" t="s">
        <v>926</v>
      </c>
      <c r="D480" s="0" t="s">
        <v>755</v>
      </c>
      <c r="E480" s="0" t="s">
        <v>752</v>
      </c>
      <c r="F480" s="0" t="n">
        <v>110015</v>
      </c>
      <c r="G480" s="0" t="n">
        <v>0.1</v>
      </c>
      <c r="H480" s="0" t="n">
        <v>1</v>
      </c>
      <c r="I480" s="0" t="n">
        <v>209767097</v>
      </c>
      <c r="J480" s="0" t="s">
        <v>927</v>
      </c>
    </row>
    <row r="481" customFormat="false" ht="15" hidden="false" customHeight="false" outlineLevel="0" collapsed="false">
      <c r="A481" s="0" t="s">
        <v>928</v>
      </c>
      <c r="D481" s="0" t="s">
        <v>755</v>
      </c>
      <c r="E481" s="0" t="s">
        <v>752</v>
      </c>
      <c r="F481" s="0" t="n">
        <v>110015</v>
      </c>
      <c r="G481" s="0" t="n">
        <v>0.1</v>
      </c>
      <c r="H481" s="0" t="n">
        <v>1</v>
      </c>
      <c r="I481" s="0" t="n">
        <v>209767085</v>
      </c>
      <c r="J481" s="0" t="s">
        <v>929</v>
      </c>
    </row>
    <row r="482" customFormat="false" ht="15" hidden="false" customHeight="false" outlineLevel="0" collapsed="false">
      <c r="A482" s="0" t="s">
        <v>930</v>
      </c>
      <c r="D482" s="0" t="s">
        <v>755</v>
      </c>
      <c r="E482" s="0" t="s">
        <v>752</v>
      </c>
      <c r="F482" s="0" t="n">
        <v>110015</v>
      </c>
      <c r="G482" s="0" t="n">
        <v>0.1</v>
      </c>
      <c r="H482" s="0" t="n">
        <v>1</v>
      </c>
      <c r="I482" s="0" t="n">
        <v>209765585</v>
      </c>
      <c r="J482" s="0" t="s">
        <v>931</v>
      </c>
    </row>
    <row r="483" customFormat="false" ht="15" hidden="false" customHeight="false" outlineLevel="0" collapsed="false">
      <c r="A483" s="0" t="s">
        <v>930</v>
      </c>
      <c r="D483" s="0" t="s">
        <v>752</v>
      </c>
      <c r="E483" s="0" t="s">
        <v>752</v>
      </c>
      <c r="F483" s="0" t="n">
        <v>110015</v>
      </c>
      <c r="G483" s="0" t="n">
        <v>0.1</v>
      </c>
      <c r="H483" s="0" t="n">
        <v>1</v>
      </c>
      <c r="I483" s="0" t="n">
        <v>209765584</v>
      </c>
      <c r="J483" s="0" t="s">
        <v>932</v>
      </c>
    </row>
    <row r="484" customFormat="false" ht="15" hidden="false" customHeight="false" outlineLevel="0" collapsed="false">
      <c r="A484" s="0" t="s">
        <v>750</v>
      </c>
      <c r="D484" s="0" t="s">
        <v>752</v>
      </c>
      <c r="E484" s="0" t="s">
        <v>752</v>
      </c>
      <c r="F484" s="0" t="n">
        <v>110015</v>
      </c>
      <c r="G484" s="0" t="n">
        <v>0.1</v>
      </c>
      <c r="H484" s="0" t="n">
        <v>1</v>
      </c>
      <c r="I484" s="0" t="n">
        <v>209765583</v>
      </c>
      <c r="J484" s="0" t="s">
        <v>933</v>
      </c>
    </row>
    <row r="485" customFormat="false" ht="15" hidden="false" customHeight="false" outlineLevel="0" collapsed="false">
      <c r="A485" s="0" t="s">
        <v>934</v>
      </c>
      <c r="D485" s="0" t="s">
        <v>755</v>
      </c>
      <c r="E485" s="0" t="s">
        <v>752</v>
      </c>
      <c r="F485" s="0" t="n">
        <v>110018</v>
      </c>
      <c r="G485" s="0" t="n">
        <v>0.1</v>
      </c>
      <c r="H485" s="0" t="n">
        <v>1</v>
      </c>
      <c r="I485" s="0" t="n">
        <v>209764808</v>
      </c>
      <c r="J485" s="0" t="s">
        <v>935</v>
      </c>
    </row>
    <row r="486" customFormat="false" ht="15" hidden="false" customHeight="false" outlineLevel="0" collapsed="false">
      <c r="A486" s="0" t="s">
        <v>936</v>
      </c>
      <c r="D486" s="0" t="s">
        <v>755</v>
      </c>
      <c r="E486" s="0" t="s">
        <v>752</v>
      </c>
      <c r="F486" s="0" t="n">
        <v>110018</v>
      </c>
      <c r="G486" s="0" t="n">
        <v>0.1</v>
      </c>
      <c r="H486" s="0" t="n">
        <v>1</v>
      </c>
      <c r="I486" s="0" t="n">
        <v>209764794</v>
      </c>
      <c r="J486" s="0" t="s">
        <v>937</v>
      </c>
    </row>
    <row r="487" customFormat="false" ht="15" hidden="false" customHeight="false" outlineLevel="0" collapsed="false">
      <c r="A487" s="0" t="s">
        <v>936</v>
      </c>
      <c r="D487" s="0" t="s">
        <v>755</v>
      </c>
      <c r="E487" s="0" t="s">
        <v>752</v>
      </c>
      <c r="F487" s="0" t="n">
        <v>110018</v>
      </c>
      <c r="G487" s="0" t="n">
        <v>0.1</v>
      </c>
      <c r="H487" s="0" t="n">
        <v>1</v>
      </c>
      <c r="I487" s="0" t="n">
        <v>209764793</v>
      </c>
      <c r="J487" s="0" t="s">
        <v>938</v>
      </c>
    </row>
    <row r="488" customFormat="false" ht="15" hidden="false" customHeight="false" outlineLevel="0" collapsed="false">
      <c r="A488" s="0" t="s">
        <v>939</v>
      </c>
      <c r="D488" s="0" t="s">
        <v>755</v>
      </c>
      <c r="E488" s="0" t="s">
        <v>752</v>
      </c>
      <c r="F488" s="0" t="n">
        <v>110018</v>
      </c>
      <c r="G488" s="0" t="n">
        <v>0.1</v>
      </c>
      <c r="H488" s="0" t="n">
        <v>1</v>
      </c>
      <c r="I488" s="0" t="n">
        <v>209764456</v>
      </c>
      <c r="J488" s="0" t="s">
        <v>940</v>
      </c>
    </row>
    <row r="489" customFormat="false" ht="15" hidden="false" customHeight="false" outlineLevel="0" collapsed="false">
      <c r="A489" s="0" t="s">
        <v>941</v>
      </c>
      <c r="D489" s="0" t="s">
        <v>752</v>
      </c>
      <c r="E489" s="0" t="s">
        <v>752</v>
      </c>
      <c r="F489" s="0" t="n">
        <v>110018</v>
      </c>
      <c r="G489" s="0" t="n">
        <v>0.1</v>
      </c>
      <c r="H489" s="0" t="n">
        <v>1</v>
      </c>
      <c r="I489" s="0" t="n">
        <v>209762854</v>
      </c>
      <c r="J489" s="0" t="s">
        <v>942</v>
      </c>
    </row>
    <row r="490" customFormat="false" ht="15" hidden="false" customHeight="false" outlineLevel="0" collapsed="false">
      <c r="A490" s="0" t="s">
        <v>943</v>
      </c>
      <c r="D490" s="0" t="s">
        <v>755</v>
      </c>
      <c r="E490" s="0" t="s">
        <v>752</v>
      </c>
      <c r="F490" s="0" t="n">
        <v>110015</v>
      </c>
      <c r="G490" s="0" t="n">
        <v>0.1</v>
      </c>
      <c r="H490" s="0" t="n">
        <v>1</v>
      </c>
      <c r="I490" s="0" t="n">
        <v>209774848</v>
      </c>
      <c r="J490" s="0" t="s">
        <v>944</v>
      </c>
    </row>
    <row r="491" customFormat="false" ht="15" hidden="false" customHeight="false" outlineLevel="0" collapsed="false">
      <c r="A491" s="0" t="s">
        <v>945</v>
      </c>
      <c r="D491" s="0" t="s">
        <v>755</v>
      </c>
      <c r="E491" s="0" t="s">
        <v>752</v>
      </c>
      <c r="F491" s="0" t="n">
        <v>110015</v>
      </c>
      <c r="G491" s="0" t="n">
        <v>0.1</v>
      </c>
      <c r="H491" s="0" t="n">
        <v>1</v>
      </c>
      <c r="I491" s="0" t="n">
        <v>209774646</v>
      </c>
      <c r="J491" s="0" t="s">
        <v>946</v>
      </c>
    </row>
    <row r="492" customFormat="false" ht="15" hidden="false" customHeight="false" outlineLevel="0" collapsed="false">
      <c r="A492" s="0" t="s">
        <v>947</v>
      </c>
      <c r="D492" s="0" t="s">
        <v>755</v>
      </c>
      <c r="E492" s="0" t="s">
        <v>752</v>
      </c>
      <c r="F492" s="0" t="n">
        <v>110015</v>
      </c>
      <c r="G492" s="0" t="n">
        <v>0.1</v>
      </c>
      <c r="H492" s="0" t="n">
        <v>1</v>
      </c>
      <c r="I492" s="0" t="n">
        <v>209774645</v>
      </c>
      <c r="J492" s="0" t="s">
        <v>948</v>
      </c>
    </row>
    <row r="493" customFormat="false" ht="15" hidden="false" customHeight="false" outlineLevel="0" collapsed="false">
      <c r="A493" s="0" t="s">
        <v>949</v>
      </c>
      <c r="D493" s="0" t="s">
        <v>755</v>
      </c>
      <c r="E493" s="0" t="s">
        <v>752</v>
      </c>
      <c r="F493" s="0" t="n">
        <v>110015</v>
      </c>
      <c r="G493" s="0" t="n">
        <v>0.1</v>
      </c>
      <c r="H493" s="0" t="n">
        <v>1</v>
      </c>
      <c r="I493" s="0" t="n">
        <v>209774633</v>
      </c>
      <c r="J493" s="0" t="s">
        <v>950</v>
      </c>
    </row>
    <row r="494" customFormat="false" ht="15" hidden="false" customHeight="false" outlineLevel="0" collapsed="false">
      <c r="A494" s="0" t="s">
        <v>949</v>
      </c>
      <c r="D494" s="0" t="s">
        <v>755</v>
      </c>
      <c r="E494" s="0" t="s">
        <v>752</v>
      </c>
      <c r="F494" s="0" t="n">
        <v>110015</v>
      </c>
      <c r="G494" s="0" t="n">
        <v>0.1</v>
      </c>
      <c r="H494" s="0" t="n">
        <v>1</v>
      </c>
      <c r="I494" s="0" t="n">
        <v>209774632</v>
      </c>
      <c r="J494" s="0" t="s">
        <v>951</v>
      </c>
    </row>
    <row r="495" customFormat="false" ht="15" hidden="false" customHeight="false" outlineLevel="0" collapsed="false">
      <c r="A495" s="0" t="s">
        <v>952</v>
      </c>
      <c r="D495" s="0" t="s">
        <v>752</v>
      </c>
      <c r="E495" s="0" t="s">
        <v>752</v>
      </c>
      <c r="F495" s="0" t="n">
        <v>110015</v>
      </c>
      <c r="G495" s="0" t="n">
        <v>0.1</v>
      </c>
      <c r="H495" s="0" t="n">
        <v>1</v>
      </c>
      <c r="I495" s="0" t="n">
        <v>209774450</v>
      </c>
      <c r="J495" s="0" t="s">
        <v>953</v>
      </c>
    </row>
    <row r="496" customFormat="false" ht="15" hidden="false" customHeight="false" outlineLevel="0" collapsed="false">
      <c r="A496" s="0" t="s">
        <v>952</v>
      </c>
      <c r="D496" s="0" t="s">
        <v>752</v>
      </c>
      <c r="E496" s="0" t="s">
        <v>752</v>
      </c>
      <c r="F496" s="0" t="n">
        <v>110015</v>
      </c>
      <c r="G496" s="0" t="n">
        <v>0.1</v>
      </c>
      <c r="H496" s="0" t="n">
        <v>1</v>
      </c>
      <c r="I496" s="0" t="n">
        <v>209774449</v>
      </c>
      <c r="J496" s="0" t="s">
        <v>954</v>
      </c>
    </row>
    <row r="497" customFormat="false" ht="15" hidden="false" customHeight="false" outlineLevel="0" collapsed="false">
      <c r="A497" s="0" t="s">
        <v>955</v>
      </c>
      <c r="D497" s="0" t="s">
        <v>751</v>
      </c>
      <c r="E497" s="0" t="s">
        <v>752</v>
      </c>
      <c r="F497" s="0" t="n">
        <v>110015</v>
      </c>
      <c r="G497" s="0" t="n">
        <v>0.1</v>
      </c>
      <c r="H497" s="0" t="n">
        <v>1</v>
      </c>
      <c r="I497" s="0" t="n">
        <v>209773613</v>
      </c>
      <c r="J497" s="0" t="s">
        <v>956</v>
      </c>
    </row>
    <row r="498" customFormat="false" ht="15" hidden="false" customHeight="false" outlineLevel="0" collapsed="false">
      <c r="A498" s="0" t="s">
        <v>824</v>
      </c>
      <c r="D498" s="0" t="s">
        <v>755</v>
      </c>
      <c r="E498" s="0" t="s">
        <v>752</v>
      </c>
      <c r="F498" s="0" t="n">
        <v>110015</v>
      </c>
      <c r="G498" s="0" t="n">
        <v>0.1</v>
      </c>
      <c r="H498" s="0" t="n">
        <v>1</v>
      </c>
      <c r="I498" s="0" t="n">
        <v>209773609</v>
      </c>
      <c r="J498" s="0" t="s">
        <v>957</v>
      </c>
    </row>
    <row r="499" customFormat="false" ht="15" hidden="false" customHeight="false" outlineLevel="0" collapsed="false">
      <c r="A499" s="0" t="s">
        <v>958</v>
      </c>
      <c r="D499" s="0" t="s">
        <v>755</v>
      </c>
      <c r="E499" s="0" t="s">
        <v>752</v>
      </c>
      <c r="F499" s="0" t="n">
        <v>110015</v>
      </c>
      <c r="G499" s="0" t="n">
        <v>0.1</v>
      </c>
      <c r="H499" s="0" t="n">
        <v>1</v>
      </c>
      <c r="I499" s="0" t="n">
        <v>209773578</v>
      </c>
      <c r="J499" s="0" t="s">
        <v>959</v>
      </c>
    </row>
    <row r="500" customFormat="false" ht="15" hidden="false" customHeight="false" outlineLevel="0" collapsed="false">
      <c r="A500" s="0" t="s">
        <v>958</v>
      </c>
      <c r="D500" s="0" t="s">
        <v>755</v>
      </c>
      <c r="E500" s="0" t="s">
        <v>752</v>
      </c>
      <c r="F500" s="0" t="n">
        <v>110015</v>
      </c>
      <c r="G500" s="0" t="n">
        <v>0.1</v>
      </c>
      <c r="H500" s="0" t="n">
        <v>1</v>
      </c>
      <c r="I500" s="0" t="n">
        <v>209773577</v>
      </c>
      <c r="J500" s="0" t="s">
        <v>960</v>
      </c>
    </row>
    <row r="501" customFormat="false" ht="15" hidden="false" customHeight="false" outlineLevel="0" collapsed="false">
      <c r="A501" s="0" t="s">
        <v>961</v>
      </c>
      <c r="D501" s="0" t="s">
        <v>755</v>
      </c>
      <c r="E501" s="0" t="s">
        <v>752</v>
      </c>
      <c r="F501" s="0" t="n">
        <v>110015</v>
      </c>
      <c r="G501" s="0" t="n">
        <v>0.1</v>
      </c>
      <c r="H501" s="0" t="n">
        <v>1</v>
      </c>
      <c r="I501" s="0" t="n">
        <v>209773552</v>
      </c>
      <c r="J501" s="0" t="s">
        <v>962</v>
      </c>
    </row>
    <row r="502" customFormat="false" ht="15" hidden="false" customHeight="false" outlineLevel="0" collapsed="false">
      <c r="A502" s="0" t="s">
        <v>963</v>
      </c>
      <c r="D502" s="0" t="s">
        <v>755</v>
      </c>
      <c r="E502" s="0" t="s">
        <v>752</v>
      </c>
      <c r="F502" s="0" t="n">
        <v>110015</v>
      </c>
      <c r="G502" s="0" t="n">
        <v>0.1</v>
      </c>
      <c r="H502" s="0" t="n">
        <v>1</v>
      </c>
      <c r="I502" s="0" t="n">
        <v>209773546</v>
      </c>
      <c r="J502" s="0" t="s">
        <v>964</v>
      </c>
    </row>
    <row r="503" customFormat="false" ht="15" hidden="false" customHeight="false" outlineLevel="0" collapsed="false">
      <c r="A503" s="0" t="s">
        <v>965</v>
      </c>
      <c r="D503" s="0" t="s">
        <v>752</v>
      </c>
      <c r="E503" s="0" t="s">
        <v>752</v>
      </c>
      <c r="F503" s="0" t="n">
        <v>110015</v>
      </c>
      <c r="G503" s="0" t="n">
        <v>0.1</v>
      </c>
      <c r="H503" s="0" t="n">
        <v>1</v>
      </c>
      <c r="I503" s="0" t="n">
        <v>209773486</v>
      </c>
      <c r="J503" s="0" t="s">
        <v>966</v>
      </c>
    </row>
    <row r="504" customFormat="false" ht="15" hidden="false" customHeight="false" outlineLevel="0" collapsed="false">
      <c r="A504" s="0" t="s">
        <v>967</v>
      </c>
      <c r="D504" s="0" t="s">
        <v>755</v>
      </c>
      <c r="E504" s="0" t="s">
        <v>752</v>
      </c>
      <c r="F504" s="0" t="n">
        <v>110015</v>
      </c>
      <c r="G504" s="0" t="n">
        <v>0.1</v>
      </c>
      <c r="H504" s="0" t="n">
        <v>1</v>
      </c>
      <c r="I504" s="0" t="n">
        <v>209772238</v>
      </c>
      <c r="J504" s="0" t="s">
        <v>968</v>
      </c>
    </row>
    <row r="505" customFormat="false" ht="15" hidden="false" customHeight="false" outlineLevel="0" collapsed="false">
      <c r="A505" s="0" t="s">
        <v>969</v>
      </c>
      <c r="D505" s="0" t="s">
        <v>755</v>
      </c>
      <c r="E505" s="0" t="s">
        <v>752</v>
      </c>
      <c r="F505" s="0" t="n">
        <v>110015</v>
      </c>
      <c r="G505" s="0" t="n">
        <v>0.1</v>
      </c>
      <c r="H505" s="0" t="n">
        <v>1</v>
      </c>
      <c r="I505" s="0" t="n">
        <v>209771629</v>
      </c>
      <c r="J505" s="0" t="s">
        <v>970</v>
      </c>
    </row>
    <row r="506" customFormat="false" ht="15" hidden="false" customHeight="false" outlineLevel="0" collapsed="false">
      <c r="A506" s="0" t="s">
        <v>969</v>
      </c>
      <c r="D506" s="0" t="s">
        <v>755</v>
      </c>
      <c r="E506" s="0" t="s">
        <v>752</v>
      </c>
      <c r="F506" s="0" t="n">
        <v>110015</v>
      </c>
      <c r="G506" s="0" t="n">
        <v>0.1</v>
      </c>
      <c r="H506" s="0" t="n">
        <v>1</v>
      </c>
      <c r="I506" s="0" t="n">
        <v>209771628</v>
      </c>
      <c r="J506" s="0" t="s">
        <v>971</v>
      </c>
    </row>
    <row r="507" customFormat="false" ht="15" hidden="false" customHeight="false" outlineLevel="0" collapsed="false">
      <c r="A507" s="0" t="s">
        <v>972</v>
      </c>
      <c r="D507" s="0" t="s">
        <v>752</v>
      </c>
      <c r="E507" s="0" t="s">
        <v>752</v>
      </c>
      <c r="F507" s="0" t="n">
        <v>110015</v>
      </c>
      <c r="G507" s="0" t="n">
        <v>0.1</v>
      </c>
      <c r="H507" s="0" t="n">
        <v>1</v>
      </c>
      <c r="I507" s="0" t="n">
        <v>209771493</v>
      </c>
      <c r="J507" s="0" t="s">
        <v>973</v>
      </c>
    </row>
    <row r="508" customFormat="false" ht="15" hidden="false" customHeight="false" outlineLevel="0" collapsed="false">
      <c r="A508" s="0" t="s">
        <v>967</v>
      </c>
      <c r="D508" s="0" t="s">
        <v>752</v>
      </c>
      <c r="E508" s="0" t="s">
        <v>752</v>
      </c>
      <c r="F508" s="0" t="n">
        <v>110015</v>
      </c>
      <c r="G508" s="0" t="n">
        <v>0.1</v>
      </c>
      <c r="H508" s="0" t="n">
        <v>1</v>
      </c>
      <c r="I508" s="0" t="n">
        <v>209771467</v>
      </c>
      <c r="J508" s="0" t="s">
        <v>974</v>
      </c>
    </row>
    <row r="509" customFormat="false" ht="15" hidden="false" customHeight="false" outlineLevel="0" collapsed="false">
      <c r="A509" s="0" t="s">
        <v>975</v>
      </c>
      <c r="D509" s="0" t="s">
        <v>755</v>
      </c>
      <c r="E509" s="0" t="s">
        <v>752</v>
      </c>
      <c r="F509" s="0" t="n">
        <v>110017</v>
      </c>
      <c r="G509" s="0" t="n">
        <v>0.1</v>
      </c>
      <c r="H509" s="0" t="n">
        <v>1</v>
      </c>
      <c r="I509" s="0" t="n">
        <v>209747693</v>
      </c>
      <c r="J509" s="0" t="s">
        <v>976</v>
      </c>
    </row>
    <row r="510" customFormat="false" ht="15" hidden="false" customHeight="false" outlineLevel="0" collapsed="false">
      <c r="A510" s="0" t="s">
        <v>975</v>
      </c>
      <c r="D510" s="0" t="s">
        <v>755</v>
      </c>
      <c r="E510" s="0" t="s">
        <v>752</v>
      </c>
      <c r="F510" s="0" t="n">
        <v>110017</v>
      </c>
      <c r="G510" s="0" t="n">
        <v>0.1</v>
      </c>
      <c r="H510" s="0" t="n">
        <v>1</v>
      </c>
      <c r="I510" s="0" t="n">
        <v>209747692</v>
      </c>
      <c r="J510" s="0" t="s">
        <v>977</v>
      </c>
    </row>
    <row r="511" customFormat="false" ht="15" hidden="false" customHeight="false" outlineLevel="0" collapsed="false">
      <c r="A511" s="0" t="s">
        <v>978</v>
      </c>
      <c r="D511" s="0" t="s">
        <v>755</v>
      </c>
      <c r="E511" s="0" t="s">
        <v>752</v>
      </c>
      <c r="F511" s="0" t="n">
        <v>110007</v>
      </c>
      <c r="G511" s="0" t="n">
        <v>0.1</v>
      </c>
      <c r="H511" s="0" t="n">
        <v>1</v>
      </c>
      <c r="I511" s="0" t="n">
        <v>209760577</v>
      </c>
      <c r="J511" s="0" t="s">
        <v>979</v>
      </c>
    </row>
    <row r="512" customFormat="false" ht="15" hidden="false" customHeight="false" outlineLevel="0" collapsed="false">
      <c r="A512" s="0" t="s">
        <v>978</v>
      </c>
      <c r="D512" s="0" t="s">
        <v>755</v>
      </c>
      <c r="E512" s="0" t="s">
        <v>752</v>
      </c>
      <c r="F512" s="0" t="n">
        <v>110007</v>
      </c>
      <c r="G512" s="0" t="n">
        <v>0.1</v>
      </c>
      <c r="H512" s="0" t="n">
        <v>1</v>
      </c>
      <c r="I512" s="0" t="n">
        <v>209760576</v>
      </c>
      <c r="J512" s="0" t="s">
        <v>980</v>
      </c>
    </row>
    <row r="513" customFormat="false" ht="15" hidden="false" customHeight="false" outlineLevel="0" collapsed="false">
      <c r="A513" s="0" t="s">
        <v>981</v>
      </c>
      <c r="D513" s="0" t="s">
        <v>755</v>
      </c>
      <c r="E513" s="0" t="s">
        <v>752</v>
      </c>
      <c r="F513" s="0" t="n">
        <v>110007</v>
      </c>
      <c r="G513" s="0" t="n">
        <v>0.1</v>
      </c>
      <c r="H513" s="0" t="n">
        <v>1</v>
      </c>
      <c r="I513" s="0" t="n">
        <v>209760534</v>
      </c>
      <c r="J513" s="0" t="s">
        <v>982</v>
      </c>
    </row>
    <row r="514" customFormat="false" ht="15" hidden="false" customHeight="false" outlineLevel="0" collapsed="false">
      <c r="A514" s="0" t="s">
        <v>981</v>
      </c>
      <c r="D514" s="0" t="s">
        <v>752</v>
      </c>
      <c r="E514" s="0" t="s">
        <v>752</v>
      </c>
      <c r="F514" s="0" t="n">
        <v>110007</v>
      </c>
      <c r="G514" s="0" t="n">
        <v>0.1</v>
      </c>
      <c r="H514" s="0" t="n">
        <v>1</v>
      </c>
      <c r="I514" s="0" t="n">
        <v>209760533</v>
      </c>
      <c r="J514" s="0" t="s">
        <v>983</v>
      </c>
    </row>
    <row r="515" customFormat="false" ht="15" hidden="false" customHeight="false" outlineLevel="0" collapsed="false">
      <c r="A515" s="0" t="s">
        <v>984</v>
      </c>
      <c r="D515" s="0" t="s">
        <v>752</v>
      </c>
      <c r="E515" s="0" t="s">
        <v>752</v>
      </c>
      <c r="F515" s="0" t="n">
        <v>110007</v>
      </c>
      <c r="G515" s="0" t="n">
        <v>0.1</v>
      </c>
      <c r="H515" s="0" t="n">
        <v>1</v>
      </c>
      <c r="I515" s="0" t="n">
        <v>209760524</v>
      </c>
      <c r="J515" s="0" t="s">
        <v>985</v>
      </c>
    </row>
    <row r="516" customFormat="false" ht="15" hidden="false" customHeight="false" outlineLevel="0" collapsed="false">
      <c r="A516" s="0" t="s">
        <v>986</v>
      </c>
      <c r="D516" s="0" t="s">
        <v>752</v>
      </c>
      <c r="E516" s="0" t="s">
        <v>752</v>
      </c>
      <c r="F516" s="0" t="n">
        <v>110007</v>
      </c>
      <c r="G516" s="0" t="n">
        <v>0.1</v>
      </c>
      <c r="H516" s="0" t="n">
        <v>1</v>
      </c>
      <c r="I516" s="0" t="n">
        <v>209760371</v>
      </c>
      <c r="J516" s="0" t="s">
        <v>987</v>
      </c>
    </row>
    <row r="517" customFormat="false" ht="15" hidden="false" customHeight="false" outlineLevel="0" collapsed="false">
      <c r="A517" s="0" t="s">
        <v>986</v>
      </c>
      <c r="D517" s="0" t="s">
        <v>755</v>
      </c>
      <c r="E517" s="0" t="s">
        <v>752</v>
      </c>
      <c r="F517" s="0" t="n">
        <v>110007</v>
      </c>
      <c r="G517" s="0" t="n">
        <v>0.1</v>
      </c>
      <c r="H517" s="0" t="n">
        <v>1</v>
      </c>
      <c r="I517" s="0" t="n">
        <v>209760370</v>
      </c>
      <c r="J517" s="0" t="s">
        <v>988</v>
      </c>
    </row>
    <row r="518" customFormat="false" ht="15" hidden="false" customHeight="false" outlineLevel="0" collapsed="false">
      <c r="A518" s="0" t="s">
        <v>989</v>
      </c>
      <c r="D518" s="0" t="s">
        <v>752</v>
      </c>
      <c r="E518" s="0" t="s">
        <v>752</v>
      </c>
      <c r="F518" s="0" t="n">
        <v>110007</v>
      </c>
      <c r="G518" s="0" t="n">
        <v>0.1</v>
      </c>
      <c r="H518" s="0" t="n">
        <v>1</v>
      </c>
      <c r="I518" s="0" t="n">
        <v>209757424</v>
      </c>
      <c r="J518" s="0" t="s">
        <v>990</v>
      </c>
    </row>
    <row r="519" customFormat="false" ht="15" hidden="false" customHeight="false" outlineLevel="0" collapsed="false">
      <c r="A519" s="0" t="s">
        <v>991</v>
      </c>
      <c r="D519" s="0" t="s">
        <v>752</v>
      </c>
      <c r="E519" s="0" t="s">
        <v>752</v>
      </c>
      <c r="F519" s="0" t="n">
        <v>110007</v>
      </c>
      <c r="G519" s="0" t="n">
        <v>0.1</v>
      </c>
      <c r="H519" s="0" t="n">
        <v>1</v>
      </c>
      <c r="I519" s="0" t="n">
        <v>209757423</v>
      </c>
      <c r="J519" s="0" t="s">
        <v>992</v>
      </c>
    </row>
    <row r="520" customFormat="false" ht="15" hidden="false" customHeight="false" outlineLevel="0" collapsed="false">
      <c r="A520" s="0" t="s">
        <v>993</v>
      </c>
      <c r="D520" s="0" t="s">
        <v>752</v>
      </c>
      <c r="E520" s="0" t="s">
        <v>752</v>
      </c>
      <c r="F520" s="0" t="n">
        <v>110007</v>
      </c>
      <c r="G520" s="0" t="n">
        <v>0.1</v>
      </c>
      <c r="H520" s="0" t="n">
        <v>1</v>
      </c>
      <c r="I520" s="0" t="n">
        <v>209755906</v>
      </c>
      <c r="J520" s="0" t="s">
        <v>994</v>
      </c>
    </row>
    <row r="521" customFormat="false" ht="15" hidden="false" customHeight="false" outlineLevel="0" collapsed="false">
      <c r="A521" s="0" t="s">
        <v>995</v>
      </c>
      <c r="D521" s="0" t="s">
        <v>752</v>
      </c>
      <c r="E521" s="0" t="s">
        <v>752</v>
      </c>
      <c r="F521" s="0" t="n">
        <v>110007</v>
      </c>
      <c r="G521" s="0" t="n">
        <v>0.1</v>
      </c>
      <c r="H521" s="0" t="n">
        <v>1</v>
      </c>
      <c r="I521" s="0" t="n">
        <v>209755904</v>
      </c>
      <c r="J521" s="0" t="s">
        <v>996</v>
      </c>
    </row>
    <row r="522" customFormat="false" ht="15" hidden="false" customHeight="false" outlineLevel="0" collapsed="false">
      <c r="A522" s="0" t="s">
        <v>997</v>
      </c>
      <c r="D522" s="0" t="s">
        <v>755</v>
      </c>
      <c r="E522" s="0" t="s">
        <v>752</v>
      </c>
      <c r="F522" s="0" t="n">
        <v>110001</v>
      </c>
      <c r="G522" s="0" t="n">
        <v>0.1</v>
      </c>
      <c r="H522" s="0" t="n">
        <v>1</v>
      </c>
      <c r="I522" s="0" t="n">
        <v>209747341</v>
      </c>
      <c r="J522" s="0" t="s">
        <v>998</v>
      </c>
    </row>
    <row r="523" customFormat="false" ht="15" hidden="false" customHeight="false" outlineLevel="0" collapsed="false">
      <c r="A523" s="0" t="s">
        <v>999</v>
      </c>
      <c r="D523" s="0" t="s">
        <v>752</v>
      </c>
      <c r="E523" s="0" t="s">
        <v>752</v>
      </c>
      <c r="F523" s="0" t="n">
        <v>110001</v>
      </c>
      <c r="G523" s="0" t="n">
        <v>0.1</v>
      </c>
      <c r="H523" s="0" t="n">
        <v>1</v>
      </c>
      <c r="I523" s="0" t="n">
        <v>209747260</v>
      </c>
      <c r="J523" s="0" t="s">
        <v>1000</v>
      </c>
    </row>
    <row r="524" customFormat="false" ht="15" hidden="false" customHeight="false" outlineLevel="0" collapsed="false">
      <c r="A524" s="0" t="s">
        <v>1001</v>
      </c>
      <c r="D524" s="0" t="s">
        <v>755</v>
      </c>
      <c r="E524" s="0" t="s">
        <v>752</v>
      </c>
      <c r="F524" s="0" t="n">
        <v>110001</v>
      </c>
      <c r="G524" s="0" t="n">
        <v>0.1</v>
      </c>
      <c r="H524" s="0" t="n">
        <v>1</v>
      </c>
      <c r="I524" s="0" t="n">
        <v>209746961</v>
      </c>
      <c r="J524" s="0" t="s">
        <v>1002</v>
      </c>
    </row>
    <row r="525" customFormat="false" ht="15" hidden="false" customHeight="false" outlineLevel="0" collapsed="false">
      <c r="A525" s="0" t="s">
        <v>1003</v>
      </c>
      <c r="D525" s="0" t="s">
        <v>755</v>
      </c>
      <c r="E525" s="0" t="s">
        <v>752</v>
      </c>
      <c r="F525" s="0" t="n">
        <v>110001</v>
      </c>
      <c r="G525" s="0" t="n">
        <v>0.1</v>
      </c>
      <c r="H525" s="0" t="n">
        <v>1</v>
      </c>
      <c r="I525" s="0" t="n">
        <v>209746307</v>
      </c>
      <c r="J525" s="0" t="s">
        <v>1004</v>
      </c>
    </row>
    <row r="526" customFormat="false" ht="15" hidden="false" customHeight="false" outlineLevel="0" collapsed="false">
      <c r="A526" s="0" t="s">
        <v>1003</v>
      </c>
      <c r="D526" s="0" t="s">
        <v>752</v>
      </c>
      <c r="E526" s="0" t="s">
        <v>752</v>
      </c>
      <c r="F526" s="0" t="n">
        <v>110001</v>
      </c>
      <c r="G526" s="0" t="n">
        <v>0.1</v>
      </c>
      <c r="H526" s="0" t="n">
        <v>1</v>
      </c>
      <c r="I526" s="0" t="n">
        <v>209746306</v>
      </c>
      <c r="J526" s="0" t="s">
        <v>1005</v>
      </c>
    </row>
    <row r="527" customFormat="false" ht="15" hidden="false" customHeight="false" outlineLevel="0" collapsed="false">
      <c r="A527" s="0" t="s">
        <v>1006</v>
      </c>
      <c r="D527" s="0" t="s">
        <v>752</v>
      </c>
      <c r="E527" s="0" t="s">
        <v>752</v>
      </c>
      <c r="F527" s="0" t="n">
        <v>110001</v>
      </c>
      <c r="G527" s="0" t="n">
        <v>0.1</v>
      </c>
      <c r="H527" s="0" t="n">
        <v>1</v>
      </c>
      <c r="I527" s="0" t="n">
        <v>209758844</v>
      </c>
      <c r="J527" s="0" t="s">
        <v>1007</v>
      </c>
    </row>
    <row r="528" customFormat="false" ht="15" hidden="false" customHeight="false" outlineLevel="0" collapsed="false">
      <c r="A528" s="0" t="s">
        <v>1008</v>
      </c>
      <c r="D528" s="0" t="s">
        <v>755</v>
      </c>
      <c r="E528" s="0" t="s">
        <v>752</v>
      </c>
      <c r="F528" s="0" t="n">
        <v>110001</v>
      </c>
      <c r="G528" s="0" t="n">
        <v>0.1</v>
      </c>
      <c r="H528" s="0" t="n">
        <v>1</v>
      </c>
      <c r="I528" s="0" t="n">
        <v>209758595</v>
      </c>
      <c r="J528" s="0" t="s">
        <v>1009</v>
      </c>
    </row>
    <row r="529" customFormat="false" ht="15" hidden="false" customHeight="false" outlineLevel="0" collapsed="false">
      <c r="A529" s="0" t="s">
        <v>1008</v>
      </c>
      <c r="D529" s="0" t="s">
        <v>752</v>
      </c>
      <c r="E529" s="0" t="s">
        <v>752</v>
      </c>
      <c r="F529" s="0" t="n">
        <v>110001</v>
      </c>
      <c r="G529" s="0" t="n">
        <v>0.1</v>
      </c>
      <c r="H529" s="0" t="n">
        <v>1</v>
      </c>
      <c r="I529" s="0" t="n">
        <v>209758594</v>
      </c>
      <c r="J529" s="0" t="s">
        <v>1010</v>
      </c>
    </row>
    <row r="530" customFormat="false" ht="15" hidden="false" customHeight="false" outlineLevel="0" collapsed="false">
      <c r="A530" s="0" t="s">
        <v>1011</v>
      </c>
      <c r="D530" s="0" t="s">
        <v>752</v>
      </c>
      <c r="E530" s="0" t="s">
        <v>752</v>
      </c>
      <c r="F530" s="0" t="n">
        <v>110001</v>
      </c>
      <c r="G530" s="0" t="n">
        <v>0.1</v>
      </c>
      <c r="H530" s="0" t="n">
        <v>1</v>
      </c>
      <c r="I530" s="0" t="n">
        <v>209757697</v>
      </c>
      <c r="J530" s="0" t="s">
        <v>1012</v>
      </c>
    </row>
    <row r="531" customFormat="false" ht="15" hidden="false" customHeight="false" outlineLevel="0" collapsed="false">
      <c r="A531" s="0" t="s">
        <v>1013</v>
      </c>
      <c r="D531" s="0" t="s">
        <v>755</v>
      </c>
      <c r="E531" s="0" t="s">
        <v>752</v>
      </c>
      <c r="F531" s="0" t="n">
        <v>110001</v>
      </c>
      <c r="G531" s="0" t="n">
        <v>0.1</v>
      </c>
      <c r="H531" s="0" t="n">
        <v>1</v>
      </c>
      <c r="I531" s="0" t="n">
        <v>209753209</v>
      </c>
      <c r="J531" s="0" t="s">
        <v>1014</v>
      </c>
    </row>
    <row r="532" customFormat="false" ht="15" hidden="false" customHeight="false" outlineLevel="0" collapsed="false">
      <c r="A532" s="0" t="s">
        <v>1015</v>
      </c>
      <c r="D532" s="0" t="s">
        <v>755</v>
      </c>
      <c r="E532" s="0" t="s">
        <v>752</v>
      </c>
      <c r="F532" s="0" t="n">
        <v>110001</v>
      </c>
      <c r="G532" s="0" t="n">
        <v>0.1</v>
      </c>
      <c r="H532" s="0" t="n">
        <v>1</v>
      </c>
      <c r="I532" s="0" t="n">
        <v>209751809</v>
      </c>
      <c r="J532" s="0" t="s">
        <v>1016</v>
      </c>
    </row>
    <row r="533" customFormat="false" ht="15" hidden="false" customHeight="false" outlineLevel="0" collapsed="false">
      <c r="A533" s="0" t="s">
        <v>1015</v>
      </c>
      <c r="D533" s="0" t="s">
        <v>755</v>
      </c>
      <c r="E533" s="0" t="s">
        <v>752</v>
      </c>
      <c r="F533" s="0" t="n">
        <v>110001</v>
      </c>
      <c r="G533" s="0" t="n">
        <v>0.1</v>
      </c>
      <c r="H533" s="0" t="n">
        <v>1</v>
      </c>
      <c r="I533" s="0" t="n">
        <v>209751808</v>
      </c>
      <c r="J533" s="0" t="s">
        <v>1017</v>
      </c>
    </row>
    <row r="534" customFormat="false" ht="15" hidden="false" customHeight="false" outlineLevel="0" collapsed="false">
      <c r="A534" s="0" t="s">
        <v>1018</v>
      </c>
      <c r="D534" s="0" t="s">
        <v>755</v>
      </c>
      <c r="E534" s="0" t="s">
        <v>752</v>
      </c>
      <c r="F534" s="0" t="n">
        <v>110001</v>
      </c>
      <c r="G534" s="0" t="n">
        <v>0.1</v>
      </c>
      <c r="H534" s="0" t="n">
        <v>1</v>
      </c>
      <c r="I534" s="0" t="n">
        <v>209751416</v>
      </c>
      <c r="J534" s="0" t="s">
        <v>1019</v>
      </c>
    </row>
    <row r="535" customFormat="false" ht="15" hidden="false" customHeight="false" outlineLevel="0" collapsed="false">
      <c r="A535" s="0" t="s">
        <v>1020</v>
      </c>
      <c r="D535" s="0" t="s">
        <v>755</v>
      </c>
      <c r="E535" s="0" t="s">
        <v>752</v>
      </c>
      <c r="F535" s="0" t="n">
        <v>110001</v>
      </c>
      <c r="G535" s="0" t="n">
        <v>0.1</v>
      </c>
      <c r="H535" s="0" t="n">
        <v>1</v>
      </c>
      <c r="I535" s="0" t="n">
        <v>209750694</v>
      </c>
      <c r="J535" s="0" t="s">
        <v>1021</v>
      </c>
    </row>
    <row r="536" customFormat="false" ht="15" hidden="false" customHeight="false" outlineLevel="0" collapsed="false">
      <c r="A536" s="0" t="s">
        <v>1022</v>
      </c>
      <c r="D536" s="0" t="s">
        <v>755</v>
      </c>
      <c r="E536" s="0" t="s">
        <v>1023</v>
      </c>
      <c r="F536" s="0" t="n">
        <v>110001</v>
      </c>
      <c r="G536" s="0" t="n">
        <v>0.1</v>
      </c>
      <c r="H536" s="0" t="n">
        <v>1</v>
      </c>
      <c r="I536" s="0" t="n">
        <v>209749603</v>
      </c>
      <c r="J536" s="0" t="s">
        <v>1024</v>
      </c>
    </row>
    <row r="537" customFormat="false" ht="15" hidden="false" customHeight="false" outlineLevel="0" collapsed="false">
      <c r="A537" s="0" t="s">
        <v>1025</v>
      </c>
      <c r="D537" s="0" t="s">
        <v>755</v>
      </c>
      <c r="E537" s="0" t="s">
        <v>752</v>
      </c>
      <c r="F537" s="0" t="n">
        <v>110001</v>
      </c>
      <c r="G537" s="0" t="n">
        <v>0.1</v>
      </c>
      <c r="H537" s="0" t="n">
        <v>1</v>
      </c>
      <c r="I537" s="0" t="n">
        <v>209748194</v>
      </c>
      <c r="J537" s="0" t="s">
        <v>1026</v>
      </c>
    </row>
    <row r="538" customFormat="false" ht="15" hidden="false" customHeight="false" outlineLevel="0" collapsed="false">
      <c r="A538" s="0" t="s">
        <v>1027</v>
      </c>
      <c r="D538" s="0" t="s">
        <v>755</v>
      </c>
      <c r="E538" s="0" t="s">
        <v>752</v>
      </c>
      <c r="F538" s="0" t="n">
        <v>110001</v>
      </c>
      <c r="G538" s="0" t="n">
        <v>0.1</v>
      </c>
      <c r="H538" s="0" t="n">
        <v>1</v>
      </c>
      <c r="I538" s="0" t="n">
        <v>209747908</v>
      </c>
      <c r="J538" s="0" t="s">
        <v>1028</v>
      </c>
    </row>
    <row r="539" customFormat="false" ht="15" hidden="false" customHeight="false" outlineLevel="0" collapsed="false">
      <c r="A539" s="0" t="s">
        <v>1027</v>
      </c>
      <c r="D539" s="0" t="s">
        <v>755</v>
      </c>
      <c r="E539" s="0" t="s">
        <v>752</v>
      </c>
      <c r="F539" s="0" t="n">
        <v>110001</v>
      </c>
      <c r="G539" s="0" t="n">
        <v>0.1</v>
      </c>
      <c r="H539" s="0" t="n">
        <v>1</v>
      </c>
      <c r="I539" s="0" t="n">
        <v>209747907</v>
      </c>
      <c r="J539" s="0" t="s">
        <v>1029</v>
      </c>
    </row>
    <row r="540" customFormat="false" ht="15" hidden="false" customHeight="false" outlineLevel="0" collapsed="false">
      <c r="A540" s="0" t="s">
        <v>1030</v>
      </c>
      <c r="D540" s="0" t="s">
        <v>755</v>
      </c>
      <c r="E540" s="0" t="s">
        <v>752</v>
      </c>
      <c r="F540" s="0" t="n">
        <v>110001</v>
      </c>
      <c r="G540" s="0" t="n">
        <v>0.1</v>
      </c>
      <c r="H540" s="0" t="n">
        <v>1</v>
      </c>
      <c r="I540" s="0" t="n">
        <v>209747808</v>
      </c>
      <c r="J540" s="0" t="s">
        <v>1031</v>
      </c>
    </row>
    <row r="541" customFormat="false" ht="15" hidden="false" customHeight="false" outlineLevel="0" collapsed="false">
      <c r="A541" s="0" t="s">
        <v>1032</v>
      </c>
      <c r="D541" s="0" t="s">
        <v>755</v>
      </c>
      <c r="E541" s="0" t="s">
        <v>752</v>
      </c>
      <c r="F541" s="0" t="n">
        <v>110001</v>
      </c>
      <c r="G541" s="0" t="n">
        <v>0.1</v>
      </c>
      <c r="H541" s="0" t="n">
        <v>1</v>
      </c>
      <c r="I541" s="0" t="n">
        <v>209747582</v>
      </c>
      <c r="J541" s="0" t="s">
        <v>1033</v>
      </c>
    </row>
    <row r="542" customFormat="false" ht="15" hidden="false" customHeight="false" outlineLevel="0" collapsed="false">
      <c r="A542" s="0" t="s">
        <v>1034</v>
      </c>
      <c r="D542" s="0" t="s">
        <v>755</v>
      </c>
      <c r="E542" s="0" t="s">
        <v>752</v>
      </c>
      <c r="F542" s="0" t="n">
        <v>110001</v>
      </c>
      <c r="G542" s="0" t="n">
        <v>0.1</v>
      </c>
      <c r="H542" s="0" t="n">
        <v>1</v>
      </c>
      <c r="I542" s="0" t="n">
        <v>209747581</v>
      </c>
      <c r="J542" s="0" t="s">
        <v>1035</v>
      </c>
    </row>
    <row r="543" customFormat="false" ht="15" hidden="false" customHeight="false" outlineLevel="0" collapsed="false">
      <c r="A543" s="0" t="s">
        <v>1036</v>
      </c>
      <c r="D543" s="0" t="s">
        <v>752</v>
      </c>
      <c r="E543" s="0" t="s">
        <v>752</v>
      </c>
      <c r="F543" s="0" t="n">
        <v>110002</v>
      </c>
      <c r="G543" s="0" t="n">
        <v>0.1</v>
      </c>
      <c r="H543" s="0" t="n">
        <v>1</v>
      </c>
      <c r="I543" s="0" t="n">
        <v>209763243</v>
      </c>
      <c r="J543" s="0" t="s">
        <v>1037</v>
      </c>
    </row>
    <row r="544" customFormat="false" ht="15" hidden="false" customHeight="false" outlineLevel="0" collapsed="false">
      <c r="A544" s="0" t="s">
        <v>1038</v>
      </c>
      <c r="D544" s="0" t="s">
        <v>752</v>
      </c>
      <c r="E544" s="0" t="s">
        <v>752</v>
      </c>
      <c r="F544" s="0" t="n">
        <v>110002</v>
      </c>
      <c r="G544" s="0" t="n">
        <v>0.1</v>
      </c>
      <c r="H544" s="0" t="n">
        <v>1</v>
      </c>
      <c r="I544" s="0" t="n">
        <v>209763242</v>
      </c>
      <c r="J544" s="0" t="s">
        <v>1039</v>
      </c>
    </row>
    <row r="545" customFormat="false" ht="15" hidden="false" customHeight="false" outlineLevel="0" collapsed="false">
      <c r="A545" s="0" t="s">
        <v>1040</v>
      </c>
      <c r="D545" s="0" t="s">
        <v>755</v>
      </c>
      <c r="E545" s="0" t="s">
        <v>752</v>
      </c>
      <c r="F545" s="0" t="n">
        <v>110002</v>
      </c>
      <c r="G545" s="0" t="n">
        <v>0.1</v>
      </c>
      <c r="H545" s="0" t="n">
        <v>1</v>
      </c>
      <c r="I545" s="0" t="n">
        <v>209762850</v>
      </c>
      <c r="J545" s="0" t="s">
        <v>1041</v>
      </c>
    </row>
    <row r="546" customFormat="false" ht="15" hidden="false" customHeight="false" outlineLevel="0" collapsed="false">
      <c r="A546" s="0" t="s">
        <v>1042</v>
      </c>
      <c r="D546" s="0" t="s">
        <v>755</v>
      </c>
      <c r="E546" s="0" t="s">
        <v>752</v>
      </c>
      <c r="F546" s="0" t="n">
        <v>110002</v>
      </c>
      <c r="G546" s="0" t="n">
        <v>0.1</v>
      </c>
      <c r="H546" s="0" t="n">
        <v>1</v>
      </c>
      <c r="I546" s="0" t="n">
        <v>209758384</v>
      </c>
      <c r="J546" s="0" t="s">
        <v>1043</v>
      </c>
    </row>
    <row r="547" customFormat="false" ht="15" hidden="false" customHeight="false" outlineLevel="0" collapsed="false">
      <c r="A547" s="0" t="s">
        <v>1044</v>
      </c>
      <c r="D547" s="0" t="s">
        <v>752</v>
      </c>
      <c r="E547" s="0" t="s">
        <v>752</v>
      </c>
      <c r="F547" s="0" t="n">
        <v>110002</v>
      </c>
      <c r="G547" s="0" t="n">
        <v>0.1</v>
      </c>
      <c r="H547" s="0" t="n">
        <v>1</v>
      </c>
      <c r="I547" s="0" t="n">
        <v>209757005</v>
      </c>
      <c r="J547" s="0" t="s">
        <v>1045</v>
      </c>
    </row>
    <row r="548" customFormat="false" ht="15" hidden="false" customHeight="false" outlineLevel="0" collapsed="false">
      <c r="A548" s="0" t="s">
        <v>1046</v>
      </c>
      <c r="D548" s="0" t="s">
        <v>755</v>
      </c>
      <c r="E548" s="0" t="s">
        <v>752</v>
      </c>
      <c r="F548" s="0" t="n">
        <v>110002</v>
      </c>
      <c r="G548" s="0" t="n">
        <v>0.1</v>
      </c>
      <c r="H548" s="0" t="n">
        <v>1</v>
      </c>
      <c r="I548" s="0" t="n">
        <v>209752874</v>
      </c>
      <c r="J548" s="0" t="s">
        <v>1047</v>
      </c>
    </row>
    <row r="549" customFormat="false" ht="15" hidden="false" customHeight="false" outlineLevel="0" collapsed="false">
      <c r="A549" s="0" t="s">
        <v>1048</v>
      </c>
      <c r="D549" s="0" t="s">
        <v>1049</v>
      </c>
      <c r="E549" s="0" t="s">
        <v>752</v>
      </c>
      <c r="F549" s="0" t="n">
        <v>110002</v>
      </c>
      <c r="G549" s="0" t="n">
        <v>0.1</v>
      </c>
      <c r="H549" s="0" t="n">
        <v>1</v>
      </c>
      <c r="I549" s="0" t="n">
        <v>209749870</v>
      </c>
      <c r="J549" s="0" t="s">
        <v>1050</v>
      </c>
    </row>
    <row r="550" customFormat="false" ht="15" hidden="false" customHeight="false" outlineLevel="0" collapsed="false">
      <c r="A550" s="0" t="s">
        <v>1051</v>
      </c>
      <c r="D550" s="0" t="s">
        <v>755</v>
      </c>
      <c r="E550" s="0" t="s">
        <v>752</v>
      </c>
      <c r="F550" s="0" t="n">
        <v>110002</v>
      </c>
      <c r="G550" s="0" t="n">
        <v>0.1</v>
      </c>
      <c r="H550" s="0" t="n">
        <v>1</v>
      </c>
      <c r="I550" s="0" t="n">
        <v>209748278</v>
      </c>
      <c r="J550" s="0" t="s">
        <v>1052</v>
      </c>
    </row>
    <row r="551" customFormat="false" ht="15" hidden="false" customHeight="false" outlineLevel="0" collapsed="false">
      <c r="A551" s="0" t="s">
        <v>1051</v>
      </c>
      <c r="D551" s="0" t="s">
        <v>755</v>
      </c>
      <c r="E551" s="0" t="s">
        <v>752</v>
      </c>
      <c r="F551" s="0" t="n">
        <v>110002</v>
      </c>
      <c r="G551" s="0" t="n">
        <v>0.1</v>
      </c>
      <c r="H551" s="0" t="n">
        <v>1</v>
      </c>
      <c r="I551" s="0" t="n">
        <v>209748277</v>
      </c>
      <c r="J551" s="0" t="s">
        <v>1053</v>
      </c>
    </row>
    <row r="552" customFormat="false" ht="15" hidden="false" customHeight="false" outlineLevel="0" collapsed="false">
      <c r="A552" s="0" t="s">
        <v>1054</v>
      </c>
      <c r="D552" s="0" t="s">
        <v>752</v>
      </c>
      <c r="E552" s="0" t="s">
        <v>752</v>
      </c>
      <c r="F552" s="0" t="n">
        <v>110002</v>
      </c>
      <c r="G552" s="0" t="n">
        <v>0.1</v>
      </c>
      <c r="H552" s="0" t="n">
        <v>1</v>
      </c>
      <c r="I552" s="0" t="n">
        <v>209747413</v>
      </c>
      <c r="J552" s="0" t="s">
        <v>1055</v>
      </c>
    </row>
    <row r="553" customFormat="false" ht="15" hidden="false" customHeight="false" outlineLevel="0" collapsed="false">
      <c r="A553" s="0" t="s">
        <v>1054</v>
      </c>
      <c r="D553" s="0" t="s">
        <v>1056</v>
      </c>
      <c r="E553" s="0" t="s">
        <v>752</v>
      </c>
      <c r="F553" s="0" t="n">
        <v>110002</v>
      </c>
      <c r="G553" s="0" t="n">
        <v>0.1</v>
      </c>
      <c r="H553" s="0" t="n">
        <v>1</v>
      </c>
      <c r="I553" s="0" t="n">
        <v>209747412</v>
      </c>
      <c r="J553" s="0" t="s">
        <v>1057</v>
      </c>
    </row>
    <row r="554" customFormat="false" ht="15" hidden="false" customHeight="false" outlineLevel="0" collapsed="false">
      <c r="A554" s="0" t="s">
        <v>1058</v>
      </c>
      <c r="D554" s="0" t="s">
        <v>755</v>
      </c>
      <c r="E554" s="0" t="s">
        <v>752</v>
      </c>
      <c r="F554" s="0" t="n">
        <v>110001</v>
      </c>
      <c r="G554" s="0" t="n">
        <v>0.1</v>
      </c>
      <c r="H554" s="0" t="n">
        <v>1</v>
      </c>
      <c r="I554" s="0" t="n">
        <v>209774801</v>
      </c>
      <c r="J554" s="0" t="s">
        <v>1059</v>
      </c>
    </row>
    <row r="555" customFormat="false" ht="15" hidden="false" customHeight="false" outlineLevel="0" collapsed="false">
      <c r="A555" s="0" t="s">
        <v>1058</v>
      </c>
      <c r="D555" s="0" t="s">
        <v>755</v>
      </c>
      <c r="E555" s="0" t="s">
        <v>752</v>
      </c>
      <c r="F555" s="0" t="n">
        <v>110001</v>
      </c>
      <c r="G555" s="0" t="n">
        <v>0.1</v>
      </c>
      <c r="H555" s="0" t="n">
        <v>1</v>
      </c>
      <c r="I555" s="0" t="n">
        <v>209774800</v>
      </c>
      <c r="J555" s="0" t="s">
        <v>1060</v>
      </c>
    </row>
    <row r="556" customFormat="false" ht="15" hidden="false" customHeight="false" outlineLevel="0" collapsed="false">
      <c r="A556" s="0" t="s">
        <v>1061</v>
      </c>
      <c r="D556" s="0" t="s">
        <v>755</v>
      </c>
      <c r="E556" s="0" t="s">
        <v>752</v>
      </c>
      <c r="F556" s="0" t="n">
        <v>110001</v>
      </c>
      <c r="G556" s="0" t="n">
        <v>0.1</v>
      </c>
      <c r="H556" s="0" t="n">
        <v>1</v>
      </c>
      <c r="I556" s="0" t="n">
        <v>209773256</v>
      </c>
      <c r="J556" s="0" t="s">
        <v>1062</v>
      </c>
    </row>
    <row r="557" customFormat="false" ht="15" hidden="false" customHeight="false" outlineLevel="0" collapsed="false">
      <c r="A557" s="0" t="s">
        <v>1061</v>
      </c>
      <c r="D557" s="0" t="s">
        <v>755</v>
      </c>
      <c r="E557" s="0" t="s">
        <v>752</v>
      </c>
      <c r="F557" s="0" t="n">
        <v>110001</v>
      </c>
      <c r="G557" s="0" t="n">
        <v>0.1</v>
      </c>
      <c r="H557" s="0" t="n">
        <v>1</v>
      </c>
      <c r="I557" s="0" t="n">
        <v>209773255</v>
      </c>
      <c r="J557" s="0" t="s">
        <v>1063</v>
      </c>
    </row>
    <row r="558" customFormat="false" ht="15" hidden="false" customHeight="false" outlineLevel="0" collapsed="false">
      <c r="A558" s="0" t="s">
        <v>266</v>
      </c>
      <c r="D558" s="0" t="s">
        <v>755</v>
      </c>
      <c r="E558" s="0" t="s">
        <v>752</v>
      </c>
      <c r="F558" s="0" t="n">
        <v>110001</v>
      </c>
      <c r="G558" s="0" t="n">
        <v>0.1</v>
      </c>
      <c r="H558" s="0" t="n">
        <v>1</v>
      </c>
      <c r="I558" s="0" t="n">
        <v>209772628</v>
      </c>
      <c r="J558" s="0" t="s">
        <v>1064</v>
      </c>
    </row>
    <row r="559" customFormat="false" ht="15" hidden="false" customHeight="false" outlineLevel="0" collapsed="false">
      <c r="A559" s="0" t="s">
        <v>1065</v>
      </c>
      <c r="D559" s="0" t="s">
        <v>755</v>
      </c>
      <c r="E559" s="0" t="s">
        <v>752</v>
      </c>
      <c r="F559" s="0" t="n">
        <v>110001</v>
      </c>
      <c r="G559" s="0" t="n">
        <v>0.1</v>
      </c>
      <c r="H559" s="0" t="n">
        <v>1</v>
      </c>
      <c r="I559" s="0" t="n">
        <v>209772344</v>
      </c>
      <c r="J559" s="0" t="s">
        <v>1066</v>
      </c>
    </row>
    <row r="560" customFormat="false" ht="15" hidden="false" customHeight="false" outlineLevel="0" collapsed="false">
      <c r="A560" s="0" t="s">
        <v>1067</v>
      </c>
      <c r="D560" s="0" t="s">
        <v>755</v>
      </c>
      <c r="E560" s="0" t="s">
        <v>752</v>
      </c>
      <c r="F560" s="0" t="n">
        <v>110001</v>
      </c>
      <c r="G560" s="0" t="n">
        <v>0.1</v>
      </c>
      <c r="H560" s="0" t="n">
        <v>1</v>
      </c>
      <c r="I560" s="0" t="n">
        <v>209768207</v>
      </c>
      <c r="J560" s="0" t="s">
        <v>1068</v>
      </c>
    </row>
    <row r="561" customFormat="false" ht="15" hidden="false" customHeight="false" outlineLevel="0" collapsed="false">
      <c r="A561" s="0" t="s">
        <v>1069</v>
      </c>
      <c r="D561" s="0" t="s">
        <v>755</v>
      </c>
      <c r="E561" s="0" t="s">
        <v>752</v>
      </c>
      <c r="F561" s="0" t="n">
        <v>110001</v>
      </c>
      <c r="G561" s="0" t="n">
        <v>0.1</v>
      </c>
      <c r="H561" s="0" t="n">
        <v>1</v>
      </c>
      <c r="I561" s="0" t="n">
        <v>209767520</v>
      </c>
      <c r="J561" s="0" t="s">
        <v>1070</v>
      </c>
    </row>
    <row r="562" customFormat="false" ht="15" hidden="false" customHeight="false" outlineLevel="0" collapsed="false">
      <c r="A562" s="0" t="s">
        <v>1071</v>
      </c>
      <c r="D562" s="0" t="s">
        <v>755</v>
      </c>
      <c r="E562" s="0" t="s">
        <v>752</v>
      </c>
      <c r="F562" s="0" t="n">
        <v>110001</v>
      </c>
      <c r="G562" s="0" t="n">
        <v>0.1</v>
      </c>
      <c r="H562" s="0" t="n">
        <v>1</v>
      </c>
      <c r="I562" s="0" t="n">
        <v>209767086</v>
      </c>
      <c r="J562" s="0" t="s">
        <v>1072</v>
      </c>
    </row>
    <row r="563" customFormat="false" ht="15" hidden="false" customHeight="false" outlineLevel="0" collapsed="false">
      <c r="A563" s="0" t="s">
        <v>1073</v>
      </c>
      <c r="D563" s="0" t="s">
        <v>755</v>
      </c>
      <c r="E563" s="0" t="s">
        <v>752</v>
      </c>
      <c r="F563" s="0" t="n">
        <v>110001</v>
      </c>
      <c r="G563" s="0" t="n">
        <v>0.1</v>
      </c>
      <c r="H563" s="0" t="n">
        <v>1</v>
      </c>
      <c r="I563" s="0" t="n">
        <v>209763480</v>
      </c>
      <c r="J563" s="0" t="s">
        <v>1074</v>
      </c>
    </row>
    <row r="564" customFormat="false" ht="15" hidden="false" customHeight="false" outlineLevel="0" collapsed="false">
      <c r="A564" s="0" t="s">
        <v>1075</v>
      </c>
      <c r="D564" s="0" t="s">
        <v>755</v>
      </c>
      <c r="E564" s="0" t="s">
        <v>752</v>
      </c>
      <c r="F564" s="0" t="n">
        <v>110003</v>
      </c>
      <c r="G564" s="0" t="n">
        <v>0.1</v>
      </c>
      <c r="H564" s="0" t="n">
        <v>1</v>
      </c>
      <c r="I564" s="0" t="n">
        <v>209770111</v>
      </c>
      <c r="J564" s="0" t="s">
        <v>1076</v>
      </c>
    </row>
    <row r="565" customFormat="false" ht="15" hidden="false" customHeight="false" outlineLevel="0" collapsed="false">
      <c r="A565" s="0" t="s">
        <v>1077</v>
      </c>
      <c r="D565" s="0" t="s">
        <v>755</v>
      </c>
      <c r="E565" s="0" t="s">
        <v>752</v>
      </c>
      <c r="F565" s="0" t="n">
        <v>110003</v>
      </c>
      <c r="G565" s="0" t="n">
        <v>0.1</v>
      </c>
      <c r="H565" s="0" t="n">
        <v>1</v>
      </c>
      <c r="I565" s="0" t="n">
        <v>209769143</v>
      </c>
      <c r="J565" s="0" t="s">
        <v>1078</v>
      </c>
    </row>
    <row r="566" customFormat="false" ht="15" hidden="false" customHeight="false" outlineLevel="0" collapsed="false">
      <c r="A566" s="0" t="s">
        <v>1079</v>
      </c>
      <c r="D566" s="0" t="s">
        <v>752</v>
      </c>
      <c r="E566" s="0" t="s">
        <v>752</v>
      </c>
      <c r="F566" s="0" t="n">
        <v>110003</v>
      </c>
      <c r="G566" s="0" t="n">
        <v>0.1</v>
      </c>
      <c r="H566" s="0" t="n">
        <v>1</v>
      </c>
      <c r="I566" s="0" t="n">
        <v>209768273</v>
      </c>
      <c r="J566" s="0" t="s">
        <v>1080</v>
      </c>
    </row>
    <row r="567" customFormat="false" ht="15" hidden="false" customHeight="false" outlineLevel="0" collapsed="false">
      <c r="A567" s="0" t="s">
        <v>1081</v>
      </c>
      <c r="D567" s="0" t="s">
        <v>755</v>
      </c>
      <c r="E567" s="0" t="s">
        <v>752</v>
      </c>
      <c r="F567" s="0" t="n">
        <v>110003</v>
      </c>
      <c r="G567" s="0" t="n">
        <v>0.1</v>
      </c>
      <c r="H567" s="0" t="n">
        <v>1</v>
      </c>
      <c r="I567" s="0" t="n">
        <v>209766906</v>
      </c>
      <c r="J567" s="0" t="s">
        <v>1082</v>
      </c>
    </row>
    <row r="568" customFormat="false" ht="15" hidden="false" customHeight="false" outlineLevel="0" collapsed="false">
      <c r="A568" s="0" t="s">
        <v>1083</v>
      </c>
      <c r="D568" s="0" t="s">
        <v>755</v>
      </c>
      <c r="E568" s="0" t="s">
        <v>752</v>
      </c>
      <c r="F568" s="0" t="n">
        <v>110003</v>
      </c>
      <c r="G568" s="0" t="n">
        <v>0.1</v>
      </c>
      <c r="H568" s="0" t="n">
        <v>1</v>
      </c>
      <c r="I568" s="0" t="n">
        <v>209765808</v>
      </c>
      <c r="J568" s="0" t="s">
        <v>1084</v>
      </c>
    </row>
    <row r="569" customFormat="false" ht="15" hidden="false" customHeight="false" outlineLevel="0" collapsed="false">
      <c r="A569" s="0" t="s">
        <v>1085</v>
      </c>
      <c r="D569" s="0" t="s">
        <v>755</v>
      </c>
      <c r="E569" s="0" t="s">
        <v>752</v>
      </c>
      <c r="F569" s="0" t="n">
        <v>110003</v>
      </c>
      <c r="G569" s="0" t="n">
        <v>0.1</v>
      </c>
      <c r="H569" s="0" t="n">
        <v>1</v>
      </c>
      <c r="I569" s="0" t="n">
        <v>209763159</v>
      </c>
      <c r="J569" s="0" t="s">
        <v>1086</v>
      </c>
    </row>
    <row r="570" customFormat="false" ht="15" hidden="false" customHeight="false" outlineLevel="0" collapsed="false">
      <c r="A570" s="0" t="s">
        <v>1087</v>
      </c>
      <c r="D570" s="0" t="s">
        <v>755</v>
      </c>
      <c r="E570" s="0" t="s">
        <v>752</v>
      </c>
      <c r="F570" s="0" t="n">
        <v>110003</v>
      </c>
      <c r="G570" s="0" t="n">
        <v>0.1</v>
      </c>
      <c r="H570" s="0" t="n">
        <v>1</v>
      </c>
      <c r="I570" s="0" t="n">
        <v>209760860</v>
      </c>
      <c r="J570" s="0" t="s">
        <v>1088</v>
      </c>
    </row>
    <row r="571" customFormat="false" ht="15" hidden="false" customHeight="false" outlineLevel="0" collapsed="false">
      <c r="A571" s="0" t="s">
        <v>1089</v>
      </c>
      <c r="D571" s="0" t="s">
        <v>755</v>
      </c>
      <c r="E571" s="0" t="s">
        <v>752</v>
      </c>
      <c r="F571" s="0" t="n">
        <v>110003</v>
      </c>
      <c r="G571" s="0" t="n">
        <v>0.1</v>
      </c>
      <c r="H571" s="0" t="n">
        <v>1</v>
      </c>
      <c r="I571" s="0" t="n">
        <v>209757195</v>
      </c>
      <c r="J571" s="0" t="s">
        <v>1090</v>
      </c>
    </row>
    <row r="572" customFormat="false" ht="15" hidden="false" customHeight="false" outlineLevel="0" collapsed="false">
      <c r="A572" s="0" t="s">
        <v>1091</v>
      </c>
      <c r="D572" s="0" t="s">
        <v>755</v>
      </c>
      <c r="E572" s="0" t="s">
        <v>752</v>
      </c>
      <c r="F572" s="0" t="n">
        <v>110003</v>
      </c>
      <c r="G572" s="0" t="n">
        <v>0.1</v>
      </c>
      <c r="H572" s="0" t="n">
        <v>1</v>
      </c>
      <c r="I572" s="0" t="n">
        <v>209757009</v>
      </c>
      <c r="J572" s="0" t="s">
        <v>1092</v>
      </c>
    </row>
    <row r="573" customFormat="false" ht="15" hidden="false" customHeight="false" outlineLevel="0" collapsed="false">
      <c r="A573" s="0" t="s">
        <v>1093</v>
      </c>
      <c r="D573" s="0" t="s">
        <v>752</v>
      </c>
      <c r="E573" s="0" t="s">
        <v>752</v>
      </c>
      <c r="F573" s="0" t="n">
        <v>110003</v>
      </c>
      <c r="G573" s="0" t="n">
        <v>0.1</v>
      </c>
      <c r="H573" s="0" t="n">
        <v>1</v>
      </c>
      <c r="I573" s="0" t="n">
        <v>209755762</v>
      </c>
      <c r="J573" s="0" t="s">
        <v>1094</v>
      </c>
    </row>
    <row r="574" customFormat="false" ht="15" hidden="false" customHeight="false" outlineLevel="0" collapsed="false">
      <c r="A574" s="0" t="s">
        <v>1095</v>
      </c>
      <c r="D574" s="0" t="s">
        <v>755</v>
      </c>
      <c r="E574" s="0" t="s">
        <v>752</v>
      </c>
      <c r="F574" s="0" t="n">
        <v>110003</v>
      </c>
      <c r="G574" s="0" t="n">
        <v>0.1</v>
      </c>
      <c r="H574" s="0" t="n">
        <v>1</v>
      </c>
      <c r="I574" s="0" t="n">
        <v>209755660</v>
      </c>
      <c r="J574" s="0" t="s">
        <v>1096</v>
      </c>
    </row>
    <row r="575" customFormat="false" ht="15" hidden="false" customHeight="false" outlineLevel="0" collapsed="false">
      <c r="A575" s="0" t="s">
        <v>1095</v>
      </c>
      <c r="D575" s="0" t="s">
        <v>755</v>
      </c>
      <c r="E575" s="0" t="s">
        <v>752</v>
      </c>
      <c r="F575" s="0" t="n">
        <v>110003</v>
      </c>
      <c r="G575" s="0" t="n">
        <v>0.1</v>
      </c>
      <c r="H575" s="0" t="n">
        <v>1</v>
      </c>
      <c r="I575" s="0" t="n">
        <v>209755659</v>
      </c>
      <c r="J575" s="0" t="s">
        <v>1097</v>
      </c>
    </row>
    <row r="576" customFormat="false" ht="15" hidden="false" customHeight="false" outlineLevel="0" collapsed="false">
      <c r="A576" s="0" t="s">
        <v>1098</v>
      </c>
      <c r="D576" s="0" t="s">
        <v>13</v>
      </c>
      <c r="E576" s="0" t="s">
        <v>752</v>
      </c>
      <c r="F576" s="0" t="n">
        <v>110003</v>
      </c>
      <c r="G576" s="0" t="n">
        <v>0.1</v>
      </c>
      <c r="H576" s="0" t="n">
        <v>1</v>
      </c>
      <c r="I576" s="0" t="n">
        <v>209754390</v>
      </c>
      <c r="J576" s="0" t="s">
        <v>1099</v>
      </c>
    </row>
    <row r="577" customFormat="false" ht="15" hidden="false" customHeight="false" outlineLevel="0" collapsed="false">
      <c r="A577" s="0" t="s">
        <v>1100</v>
      </c>
      <c r="D577" s="0" t="s">
        <v>755</v>
      </c>
      <c r="E577" s="0" t="s">
        <v>752</v>
      </c>
      <c r="F577" s="0" t="n">
        <v>110003</v>
      </c>
      <c r="G577" s="0" t="n">
        <v>0.1</v>
      </c>
      <c r="H577" s="0" t="n">
        <v>1</v>
      </c>
      <c r="I577" s="0" t="n">
        <v>209754357</v>
      </c>
      <c r="J577" s="0" t="s">
        <v>1101</v>
      </c>
    </row>
    <row r="578" customFormat="false" ht="15" hidden="false" customHeight="false" outlineLevel="0" collapsed="false">
      <c r="A578" s="0" t="s">
        <v>1100</v>
      </c>
      <c r="D578" s="0" t="s">
        <v>755</v>
      </c>
      <c r="E578" s="0" t="s">
        <v>752</v>
      </c>
      <c r="F578" s="0" t="n">
        <v>110003</v>
      </c>
      <c r="G578" s="0" t="n">
        <v>0.1</v>
      </c>
      <c r="H578" s="0" t="n">
        <v>1</v>
      </c>
      <c r="I578" s="0" t="n">
        <v>209754356</v>
      </c>
      <c r="J578" s="0" t="s">
        <v>1102</v>
      </c>
    </row>
    <row r="579" customFormat="false" ht="15" hidden="false" customHeight="false" outlineLevel="0" collapsed="false">
      <c r="A579" s="0" t="s">
        <v>1103</v>
      </c>
      <c r="D579" s="0" t="s">
        <v>1104</v>
      </c>
      <c r="E579" s="0" t="s">
        <v>752</v>
      </c>
      <c r="F579" s="0" t="n">
        <v>110005</v>
      </c>
      <c r="G579" s="0" t="n">
        <v>0.1</v>
      </c>
      <c r="H579" s="0" t="n">
        <v>1</v>
      </c>
      <c r="I579" s="0" t="n">
        <v>209751945</v>
      </c>
      <c r="J579" s="0" t="s">
        <v>1105</v>
      </c>
    </row>
    <row r="580" customFormat="false" ht="15" hidden="false" customHeight="false" outlineLevel="0" collapsed="false">
      <c r="A580" s="0" t="s">
        <v>1106</v>
      </c>
      <c r="D580" s="0" t="s">
        <v>752</v>
      </c>
      <c r="E580" s="0" t="s">
        <v>752</v>
      </c>
      <c r="F580" s="0" t="n">
        <v>110005</v>
      </c>
      <c r="G580" s="0" t="n">
        <v>0.1</v>
      </c>
      <c r="H580" s="0" t="n">
        <v>1</v>
      </c>
      <c r="I580" s="0" t="n">
        <v>209751909</v>
      </c>
      <c r="J580" s="0" t="s">
        <v>1107</v>
      </c>
    </row>
    <row r="581" customFormat="false" ht="15" hidden="false" customHeight="false" outlineLevel="0" collapsed="false">
      <c r="A581" s="0" t="s">
        <v>1108</v>
      </c>
      <c r="D581" s="0" t="s">
        <v>752</v>
      </c>
      <c r="E581" s="0" t="s">
        <v>752</v>
      </c>
      <c r="F581" s="0" t="n">
        <v>110005</v>
      </c>
      <c r="G581" s="0" t="n">
        <v>0.1</v>
      </c>
      <c r="H581" s="0" t="n">
        <v>1</v>
      </c>
      <c r="I581" s="0" t="n">
        <v>209751407</v>
      </c>
      <c r="J581" s="0" t="s">
        <v>1109</v>
      </c>
    </row>
    <row r="582" customFormat="false" ht="15" hidden="false" customHeight="false" outlineLevel="0" collapsed="false">
      <c r="A582" s="0" t="s">
        <v>1108</v>
      </c>
      <c r="D582" s="0" t="s">
        <v>755</v>
      </c>
      <c r="E582" s="0" t="s">
        <v>752</v>
      </c>
      <c r="F582" s="0" t="n">
        <v>110005</v>
      </c>
      <c r="G582" s="0" t="n">
        <v>0.1</v>
      </c>
      <c r="H582" s="0" t="n">
        <v>1</v>
      </c>
      <c r="I582" s="0" t="n">
        <v>209751406</v>
      </c>
      <c r="J582" s="0" t="s">
        <v>1110</v>
      </c>
    </row>
    <row r="583" customFormat="false" ht="15" hidden="false" customHeight="false" outlineLevel="0" collapsed="false">
      <c r="A583" s="0" t="s">
        <v>1111</v>
      </c>
      <c r="D583" s="0" t="s">
        <v>755</v>
      </c>
      <c r="E583" s="0" t="s">
        <v>752</v>
      </c>
      <c r="F583" s="0" t="n">
        <v>110005</v>
      </c>
      <c r="G583" s="0" t="n">
        <v>0.1</v>
      </c>
      <c r="H583" s="0" t="n">
        <v>1</v>
      </c>
      <c r="I583" s="0" t="n">
        <v>209748861</v>
      </c>
      <c r="J583" s="0" t="s">
        <v>1112</v>
      </c>
    </row>
    <row r="584" customFormat="false" ht="15" hidden="false" customHeight="false" outlineLevel="0" collapsed="false">
      <c r="A584" s="0" t="s">
        <v>1111</v>
      </c>
      <c r="D584" s="0" t="s">
        <v>752</v>
      </c>
      <c r="E584" s="0" t="s">
        <v>752</v>
      </c>
      <c r="F584" s="0" t="n">
        <v>110005</v>
      </c>
      <c r="G584" s="0" t="n">
        <v>0.1</v>
      </c>
      <c r="H584" s="0" t="n">
        <v>1</v>
      </c>
      <c r="I584" s="0" t="n">
        <v>209748860</v>
      </c>
      <c r="J584" s="0" t="s">
        <v>1113</v>
      </c>
    </row>
    <row r="585" customFormat="false" ht="15" hidden="false" customHeight="false" outlineLevel="0" collapsed="false">
      <c r="A585" s="0" t="s">
        <v>1114</v>
      </c>
      <c r="D585" s="0" t="s">
        <v>1115</v>
      </c>
      <c r="E585" s="0" t="s">
        <v>560</v>
      </c>
      <c r="F585" s="0" t="n">
        <v>394110</v>
      </c>
      <c r="G585" s="0" t="n">
        <v>0.1</v>
      </c>
      <c r="H585" s="0" t="n">
        <v>1</v>
      </c>
      <c r="I585" s="0" t="n">
        <v>209770492</v>
      </c>
      <c r="J585" s="0" t="s">
        <v>1116</v>
      </c>
    </row>
    <row r="586" customFormat="false" ht="15" hidden="false" customHeight="false" outlineLevel="0" collapsed="false">
      <c r="A586" s="0" t="s">
        <v>1117</v>
      </c>
      <c r="D586" s="0" t="s">
        <v>1115</v>
      </c>
      <c r="E586" s="0" t="s">
        <v>560</v>
      </c>
      <c r="F586" s="0" t="n">
        <v>395003</v>
      </c>
      <c r="G586" s="0" t="n">
        <v>0.1</v>
      </c>
      <c r="H586" s="0" t="n">
        <v>1</v>
      </c>
      <c r="I586" s="0" t="n">
        <v>209749766</v>
      </c>
      <c r="J586" s="0" t="s">
        <v>1118</v>
      </c>
    </row>
    <row r="587" customFormat="false" ht="15" hidden="false" customHeight="false" outlineLevel="0" collapsed="false">
      <c r="A587" s="0" t="s">
        <v>1119</v>
      </c>
      <c r="D587" s="0" t="s">
        <v>1115</v>
      </c>
      <c r="E587" s="0" t="s">
        <v>560</v>
      </c>
      <c r="F587" s="0" t="n">
        <v>395003</v>
      </c>
      <c r="G587" s="0" t="n">
        <v>0.1</v>
      </c>
      <c r="H587" s="0" t="n">
        <v>1</v>
      </c>
      <c r="I587" s="0" t="n">
        <v>209746937</v>
      </c>
      <c r="J587" s="0" t="s">
        <v>1120</v>
      </c>
    </row>
    <row r="588" customFormat="false" ht="15" hidden="false" customHeight="false" outlineLevel="0" collapsed="false">
      <c r="A588" s="0" t="s">
        <v>1119</v>
      </c>
      <c r="D588" s="0" t="s">
        <v>1115</v>
      </c>
      <c r="E588" s="0" t="s">
        <v>560</v>
      </c>
      <c r="F588" s="0" t="n">
        <v>395003</v>
      </c>
      <c r="G588" s="0" t="n">
        <v>0.1</v>
      </c>
      <c r="H588" s="0" t="n">
        <v>1</v>
      </c>
      <c r="I588" s="0" t="n">
        <v>209746900</v>
      </c>
      <c r="J588" s="0" t="s">
        <v>1121</v>
      </c>
    </row>
    <row r="589" customFormat="false" ht="15" hidden="false" customHeight="false" outlineLevel="0" collapsed="false">
      <c r="A589" s="0" t="s">
        <v>1122</v>
      </c>
      <c r="D589" s="0" t="s">
        <v>1115</v>
      </c>
      <c r="E589" s="0" t="s">
        <v>560</v>
      </c>
      <c r="F589" s="0" t="n">
        <v>395002</v>
      </c>
      <c r="G589" s="0" t="n">
        <v>0.1</v>
      </c>
      <c r="H589" s="0" t="n">
        <v>1</v>
      </c>
      <c r="I589" s="0" t="n">
        <v>209775104</v>
      </c>
      <c r="J589" s="0" t="s">
        <v>1123</v>
      </c>
    </row>
    <row r="590" customFormat="false" ht="15" hidden="false" customHeight="false" outlineLevel="0" collapsed="false">
      <c r="A590" s="0" t="s">
        <v>1124</v>
      </c>
      <c r="D590" s="0" t="s">
        <v>1115</v>
      </c>
      <c r="E590" s="0" t="s">
        <v>560</v>
      </c>
      <c r="F590" s="0" t="n">
        <v>395002</v>
      </c>
      <c r="G590" s="0" t="n">
        <v>0.1</v>
      </c>
      <c r="H590" s="0" t="n">
        <v>1</v>
      </c>
      <c r="I590" s="0" t="n">
        <v>209773852</v>
      </c>
      <c r="J590" s="0" t="s">
        <v>1125</v>
      </c>
    </row>
    <row r="591" customFormat="false" ht="15" hidden="false" customHeight="false" outlineLevel="0" collapsed="false">
      <c r="A591" s="0" t="s">
        <v>1126</v>
      </c>
      <c r="D591" s="0" t="s">
        <v>1115</v>
      </c>
      <c r="E591" s="0" t="s">
        <v>560</v>
      </c>
      <c r="F591" s="0" t="n">
        <v>395002</v>
      </c>
      <c r="G591" s="0" t="n">
        <v>0.1</v>
      </c>
      <c r="H591" s="0" t="n">
        <v>1</v>
      </c>
      <c r="I591" s="0" t="n">
        <v>209773711</v>
      </c>
      <c r="J591" s="0" t="s">
        <v>1127</v>
      </c>
    </row>
    <row r="592" customFormat="false" ht="15" hidden="false" customHeight="false" outlineLevel="0" collapsed="false">
      <c r="A592" s="0" t="s">
        <v>1126</v>
      </c>
      <c r="D592" s="0" t="s">
        <v>1115</v>
      </c>
      <c r="E592" s="0" t="s">
        <v>560</v>
      </c>
      <c r="F592" s="0" t="n">
        <v>395002</v>
      </c>
      <c r="G592" s="0" t="n">
        <v>0.1</v>
      </c>
      <c r="H592" s="0" t="n">
        <v>1</v>
      </c>
      <c r="I592" s="0" t="n">
        <v>209773710</v>
      </c>
      <c r="J592" s="0" t="s">
        <v>1128</v>
      </c>
    </row>
    <row r="593" customFormat="false" ht="15" hidden="false" customHeight="false" outlineLevel="0" collapsed="false">
      <c r="A593" s="0" t="s">
        <v>1129</v>
      </c>
      <c r="D593" s="0" t="s">
        <v>1115</v>
      </c>
      <c r="E593" s="0" t="s">
        <v>560</v>
      </c>
      <c r="F593" s="0" t="n">
        <v>395002</v>
      </c>
      <c r="G593" s="0" t="n">
        <v>0.1</v>
      </c>
      <c r="H593" s="0" t="n">
        <v>1</v>
      </c>
      <c r="I593" s="0" t="n">
        <v>209771728</v>
      </c>
      <c r="J593" s="0" t="s">
        <v>1130</v>
      </c>
    </row>
    <row r="594" customFormat="false" ht="15" hidden="false" customHeight="false" outlineLevel="0" collapsed="false">
      <c r="A594" s="0" t="s">
        <v>1131</v>
      </c>
      <c r="D594" s="0" t="s">
        <v>1115</v>
      </c>
      <c r="E594" s="0" t="s">
        <v>560</v>
      </c>
      <c r="F594" s="0" t="n">
        <v>395002</v>
      </c>
      <c r="G594" s="0" t="n">
        <v>0.1</v>
      </c>
      <c r="H594" s="0" t="n">
        <v>1</v>
      </c>
      <c r="I594" s="0" t="n">
        <v>209768618</v>
      </c>
      <c r="J594" s="0" t="s">
        <v>1132</v>
      </c>
    </row>
    <row r="595" customFormat="false" ht="15" hidden="false" customHeight="false" outlineLevel="0" collapsed="false">
      <c r="A595" s="0" t="s">
        <v>1131</v>
      </c>
      <c r="D595" s="0" t="s">
        <v>1115</v>
      </c>
      <c r="E595" s="0" t="s">
        <v>560</v>
      </c>
      <c r="F595" s="0" t="n">
        <v>395002</v>
      </c>
      <c r="G595" s="0" t="n">
        <v>0.1</v>
      </c>
      <c r="H595" s="0" t="n">
        <v>1</v>
      </c>
      <c r="I595" s="0" t="n">
        <v>209768617</v>
      </c>
      <c r="J595" s="0" t="s">
        <v>1133</v>
      </c>
    </row>
    <row r="596" customFormat="false" ht="15" hidden="false" customHeight="false" outlineLevel="0" collapsed="false">
      <c r="A596" s="0" t="s">
        <v>1134</v>
      </c>
      <c r="D596" s="0" t="s">
        <v>1115</v>
      </c>
      <c r="E596" s="0" t="s">
        <v>560</v>
      </c>
      <c r="F596" s="0" t="n">
        <v>395002</v>
      </c>
      <c r="G596" s="0" t="n">
        <v>0.1</v>
      </c>
      <c r="H596" s="0" t="n">
        <v>1</v>
      </c>
      <c r="I596" s="0" t="n">
        <v>209765623</v>
      </c>
      <c r="J596" s="0" t="s">
        <v>1135</v>
      </c>
    </row>
    <row r="597" customFormat="false" ht="15" hidden="false" customHeight="false" outlineLevel="0" collapsed="false">
      <c r="A597" s="0" t="s">
        <v>1136</v>
      </c>
      <c r="D597" s="0" t="s">
        <v>1115</v>
      </c>
      <c r="E597" s="0" t="s">
        <v>560</v>
      </c>
      <c r="F597" s="0" t="n">
        <v>395002</v>
      </c>
      <c r="G597" s="0" t="n">
        <v>0.1</v>
      </c>
      <c r="H597" s="0" t="n">
        <v>1</v>
      </c>
      <c r="I597" s="0" t="n">
        <v>209762759</v>
      </c>
      <c r="J597" s="0" t="s">
        <v>1137</v>
      </c>
    </row>
    <row r="598" customFormat="false" ht="15" hidden="false" customHeight="false" outlineLevel="0" collapsed="false">
      <c r="A598" s="0" t="s">
        <v>1138</v>
      </c>
      <c r="D598" s="0" t="s">
        <v>1115</v>
      </c>
      <c r="E598" s="0" t="s">
        <v>560</v>
      </c>
      <c r="F598" s="0" t="n">
        <v>395002</v>
      </c>
      <c r="G598" s="0" t="n">
        <v>0.1</v>
      </c>
      <c r="H598" s="0" t="n">
        <v>1</v>
      </c>
      <c r="I598" s="0" t="n">
        <v>209762281</v>
      </c>
      <c r="J598" s="0" t="s">
        <v>1139</v>
      </c>
    </row>
    <row r="599" customFormat="false" ht="15" hidden="false" customHeight="false" outlineLevel="0" collapsed="false">
      <c r="A599" s="0" t="s">
        <v>1140</v>
      </c>
      <c r="D599" s="0" t="s">
        <v>1115</v>
      </c>
      <c r="E599" s="0" t="s">
        <v>560</v>
      </c>
      <c r="F599" s="0" t="n">
        <v>395002</v>
      </c>
      <c r="G599" s="0" t="n">
        <v>0.1</v>
      </c>
      <c r="H599" s="0" t="n">
        <v>1</v>
      </c>
      <c r="I599" s="0" t="n">
        <v>209759233</v>
      </c>
      <c r="J599" s="0" t="s">
        <v>1141</v>
      </c>
    </row>
    <row r="600" customFormat="false" ht="15" hidden="false" customHeight="false" outlineLevel="0" collapsed="false">
      <c r="A600" s="0" t="s">
        <v>1142</v>
      </c>
      <c r="D600" s="0" t="s">
        <v>1115</v>
      </c>
      <c r="E600" s="0" t="s">
        <v>560</v>
      </c>
      <c r="F600" s="0" t="n">
        <v>395002</v>
      </c>
      <c r="G600" s="0" t="n">
        <v>0.1</v>
      </c>
      <c r="H600" s="0" t="n">
        <v>1</v>
      </c>
      <c r="I600" s="0" t="n">
        <v>209757935</v>
      </c>
      <c r="J600" s="0" t="s">
        <v>1143</v>
      </c>
    </row>
    <row r="601" customFormat="false" ht="15" hidden="false" customHeight="false" outlineLevel="0" collapsed="false">
      <c r="A601" s="0" t="s">
        <v>1144</v>
      </c>
      <c r="D601" s="0" t="s">
        <v>1115</v>
      </c>
      <c r="E601" s="0" t="s">
        <v>560</v>
      </c>
      <c r="F601" s="0" t="n">
        <v>395002</v>
      </c>
      <c r="G601" s="0" t="n">
        <v>0.1</v>
      </c>
      <c r="H601" s="0" t="n">
        <v>1</v>
      </c>
      <c r="I601" s="0" t="n">
        <v>209752609</v>
      </c>
      <c r="J601" s="0" t="s">
        <v>1145</v>
      </c>
    </row>
    <row r="602" customFormat="false" ht="15" hidden="false" customHeight="false" outlineLevel="0" collapsed="false">
      <c r="A602" s="0" t="s">
        <v>1146</v>
      </c>
      <c r="D602" s="0" t="s">
        <v>1115</v>
      </c>
      <c r="E602" s="0" t="s">
        <v>560</v>
      </c>
      <c r="F602" s="0" t="n">
        <v>395002</v>
      </c>
      <c r="G602" s="0" t="n">
        <v>0.1</v>
      </c>
      <c r="H602" s="0" t="n">
        <v>1</v>
      </c>
      <c r="I602" s="0" t="n">
        <v>209747804</v>
      </c>
      <c r="J602" s="0" t="s">
        <v>1147</v>
      </c>
    </row>
    <row r="603" customFormat="false" ht="15" hidden="false" customHeight="false" outlineLevel="0" collapsed="false">
      <c r="A603" s="0" t="s">
        <v>1148</v>
      </c>
      <c r="D603" s="0" t="s">
        <v>1115</v>
      </c>
      <c r="E603" s="0" t="s">
        <v>560</v>
      </c>
      <c r="F603" s="0" t="n">
        <v>395001</v>
      </c>
      <c r="G603" s="0" t="n">
        <v>0.1</v>
      </c>
      <c r="H603" s="0" t="n">
        <v>1</v>
      </c>
      <c r="I603" s="0" t="n">
        <v>209777144</v>
      </c>
      <c r="J603" s="0" t="s">
        <v>1149</v>
      </c>
    </row>
    <row r="604" customFormat="false" ht="15" hidden="false" customHeight="false" outlineLevel="0" collapsed="false">
      <c r="A604" s="0" t="s">
        <v>1150</v>
      </c>
      <c r="D604" s="0" t="s">
        <v>1115</v>
      </c>
      <c r="E604" s="0" t="s">
        <v>560</v>
      </c>
      <c r="F604" s="0" t="n">
        <v>395001</v>
      </c>
      <c r="G604" s="0" t="n">
        <v>0.1</v>
      </c>
      <c r="H604" s="0" t="n">
        <v>1</v>
      </c>
      <c r="I604" s="0" t="n">
        <v>209777143</v>
      </c>
      <c r="J604" s="0" t="s">
        <v>1151</v>
      </c>
    </row>
    <row r="605" customFormat="false" ht="15" hidden="false" customHeight="false" outlineLevel="0" collapsed="false">
      <c r="A605" s="0" t="s">
        <v>1152</v>
      </c>
      <c r="D605" s="0" t="s">
        <v>1115</v>
      </c>
      <c r="E605" s="0" t="s">
        <v>560</v>
      </c>
      <c r="F605" s="0" t="n">
        <v>395001</v>
      </c>
      <c r="G605" s="0" t="n">
        <v>0.1</v>
      </c>
      <c r="H605" s="0" t="n">
        <v>1</v>
      </c>
      <c r="I605" s="0" t="n">
        <v>209776820</v>
      </c>
      <c r="J605" s="0" t="s">
        <v>1153</v>
      </c>
    </row>
    <row r="606" customFormat="false" ht="15" hidden="false" customHeight="false" outlineLevel="0" collapsed="false">
      <c r="A606" s="0" t="s">
        <v>1154</v>
      </c>
      <c r="D606" s="0" t="s">
        <v>1115</v>
      </c>
      <c r="E606" s="0" t="s">
        <v>560</v>
      </c>
      <c r="F606" s="0" t="n">
        <v>395001</v>
      </c>
      <c r="G606" s="0" t="n">
        <v>0.1</v>
      </c>
      <c r="H606" s="0" t="n">
        <v>1</v>
      </c>
      <c r="I606" s="0" t="n">
        <v>209773554</v>
      </c>
      <c r="J606" s="0" t="s">
        <v>1155</v>
      </c>
    </row>
    <row r="607" customFormat="false" ht="15" hidden="false" customHeight="false" outlineLevel="0" collapsed="false">
      <c r="A607" s="0" t="s">
        <v>1156</v>
      </c>
      <c r="D607" s="0" t="s">
        <v>1115</v>
      </c>
      <c r="E607" s="0" t="s">
        <v>560</v>
      </c>
      <c r="F607" s="0" t="n">
        <v>395001</v>
      </c>
      <c r="G607" s="0" t="n">
        <v>0.1</v>
      </c>
      <c r="H607" s="0" t="n">
        <v>1</v>
      </c>
      <c r="I607" s="0" t="n">
        <v>209771713</v>
      </c>
      <c r="J607" s="0" t="s">
        <v>1157</v>
      </c>
    </row>
    <row r="608" customFormat="false" ht="15" hidden="false" customHeight="false" outlineLevel="0" collapsed="false">
      <c r="A608" s="0" t="s">
        <v>1158</v>
      </c>
      <c r="D608" s="0" t="s">
        <v>629</v>
      </c>
      <c r="E608" s="0" t="s">
        <v>560</v>
      </c>
      <c r="F608" s="0" t="n">
        <v>393002</v>
      </c>
      <c r="G608" s="0" t="n">
        <v>0.1</v>
      </c>
      <c r="H608" s="0" t="n">
        <v>1</v>
      </c>
      <c r="I608" s="0" t="n">
        <v>209753966</v>
      </c>
      <c r="J608" s="0" t="s">
        <v>1159</v>
      </c>
    </row>
    <row r="609" customFormat="false" ht="15" hidden="false" customHeight="false" outlineLevel="0" collapsed="false">
      <c r="A609" s="0" t="s">
        <v>1160</v>
      </c>
      <c r="D609" s="0" t="s">
        <v>629</v>
      </c>
      <c r="E609" s="0" t="s">
        <v>560</v>
      </c>
      <c r="F609" s="0" t="n">
        <v>393002</v>
      </c>
      <c r="G609" s="0" t="n">
        <v>0.1</v>
      </c>
      <c r="H609" s="0" t="n">
        <v>1</v>
      </c>
      <c r="I609" s="0" t="n">
        <v>209753921</v>
      </c>
      <c r="J609" s="0" t="s">
        <v>1161</v>
      </c>
    </row>
    <row r="610" customFormat="false" ht="15" hidden="false" customHeight="false" outlineLevel="0" collapsed="false">
      <c r="A610" s="0" t="s">
        <v>1162</v>
      </c>
      <c r="D610" s="0" t="s">
        <v>629</v>
      </c>
      <c r="E610" s="0" t="s">
        <v>560</v>
      </c>
      <c r="F610" s="0" t="n">
        <v>393002</v>
      </c>
      <c r="G610" s="0" t="n">
        <v>0.1</v>
      </c>
      <c r="H610" s="0" t="n">
        <v>1</v>
      </c>
      <c r="I610" s="0" t="n">
        <v>209753920</v>
      </c>
      <c r="J610" s="0" t="s">
        <v>1163</v>
      </c>
    </row>
    <row r="611" customFormat="false" ht="15" hidden="false" customHeight="false" outlineLevel="0" collapsed="false">
      <c r="A611" s="0" t="s">
        <v>1162</v>
      </c>
      <c r="D611" s="0" t="s">
        <v>629</v>
      </c>
      <c r="E611" s="0" t="s">
        <v>560</v>
      </c>
      <c r="F611" s="0" t="n">
        <v>393002</v>
      </c>
      <c r="G611" s="0" t="n">
        <v>0.1</v>
      </c>
      <c r="H611" s="0" t="n">
        <v>1</v>
      </c>
      <c r="I611" s="0" t="n">
        <v>209753919</v>
      </c>
      <c r="J611" s="0" t="s">
        <v>1164</v>
      </c>
    </row>
    <row r="612" customFormat="false" ht="15" hidden="false" customHeight="false" outlineLevel="0" collapsed="false">
      <c r="A612" s="0" t="s">
        <v>1165</v>
      </c>
      <c r="D612" s="0" t="s">
        <v>629</v>
      </c>
      <c r="E612" s="0" t="s">
        <v>560</v>
      </c>
      <c r="F612" s="0" t="n">
        <v>393002</v>
      </c>
      <c r="G612" s="0" t="n">
        <v>0.1</v>
      </c>
      <c r="H612" s="0" t="n">
        <v>1</v>
      </c>
      <c r="I612" s="0" t="n">
        <v>209753883</v>
      </c>
      <c r="J612" s="0" t="s">
        <v>1166</v>
      </c>
    </row>
    <row r="613" customFormat="false" ht="15" hidden="false" customHeight="false" outlineLevel="0" collapsed="false">
      <c r="A613" s="0" t="s">
        <v>1167</v>
      </c>
      <c r="D613" s="0" t="s">
        <v>629</v>
      </c>
      <c r="E613" s="0" t="s">
        <v>560</v>
      </c>
      <c r="F613" s="0" t="n">
        <v>393002</v>
      </c>
      <c r="G613" s="0" t="n">
        <v>0.1</v>
      </c>
      <c r="H613" s="0" t="n">
        <v>1</v>
      </c>
      <c r="I613" s="0" t="n">
        <v>209753791</v>
      </c>
      <c r="J613" s="0" t="s">
        <v>1168</v>
      </c>
    </row>
    <row r="614" customFormat="false" ht="15" hidden="false" customHeight="false" outlineLevel="0" collapsed="false">
      <c r="A614" s="0" t="s">
        <v>1169</v>
      </c>
      <c r="D614" s="0" t="s">
        <v>629</v>
      </c>
      <c r="E614" s="0" t="s">
        <v>560</v>
      </c>
      <c r="F614" s="0" t="n">
        <v>393002</v>
      </c>
      <c r="G614" s="0" t="n">
        <v>0.1</v>
      </c>
      <c r="H614" s="0" t="n">
        <v>1</v>
      </c>
      <c r="I614" s="0" t="n">
        <v>209753644</v>
      </c>
      <c r="J614" s="0" t="s">
        <v>1170</v>
      </c>
    </row>
    <row r="615" customFormat="false" ht="15" hidden="false" customHeight="false" outlineLevel="0" collapsed="false">
      <c r="A615" s="0" t="s">
        <v>1171</v>
      </c>
      <c r="D615" s="0" t="s">
        <v>629</v>
      </c>
      <c r="E615" s="0" t="s">
        <v>560</v>
      </c>
      <c r="F615" s="0" t="n">
        <v>393002</v>
      </c>
      <c r="G615" s="0" t="n">
        <v>0.1</v>
      </c>
      <c r="H615" s="0" t="n">
        <v>1</v>
      </c>
      <c r="I615" s="0" t="n">
        <v>209753635</v>
      </c>
      <c r="J615" s="0" t="s">
        <v>1172</v>
      </c>
    </row>
    <row r="616" customFormat="false" ht="15" hidden="false" customHeight="false" outlineLevel="0" collapsed="false">
      <c r="A616" s="0" t="s">
        <v>1173</v>
      </c>
      <c r="D616" s="0" t="s">
        <v>629</v>
      </c>
      <c r="E616" s="0" t="s">
        <v>560</v>
      </c>
      <c r="F616" s="0" t="n">
        <v>393002</v>
      </c>
      <c r="G616" s="0" t="n">
        <v>0.1</v>
      </c>
      <c r="H616" s="0" t="n">
        <v>1</v>
      </c>
      <c r="I616" s="0" t="n">
        <v>209753634</v>
      </c>
      <c r="J616" s="0" t="s">
        <v>1174</v>
      </c>
    </row>
    <row r="617" customFormat="false" ht="15" hidden="false" customHeight="false" outlineLevel="0" collapsed="false">
      <c r="A617" s="0" t="s">
        <v>1175</v>
      </c>
      <c r="D617" s="0" t="s">
        <v>629</v>
      </c>
      <c r="E617" s="0" t="s">
        <v>560</v>
      </c>
      <c r="F617" s="0" t="n">
        <v>393002</v>
      </c>
      <c r="G617" s="0" t="n">
        <v>0.1</v>
      </c>
      <c r="H617" s="0" t="n">
        <v>1</v>
      </c>
      <c r="I617" s="0" t="n">
        <v>209753605</v>
      </c>
      <c r="J617" s="0" t="s">
        <v>1176</v>
      </c>
    </row>
    <row r="618" customFormat="false" ht="15" hidden="false" customHeight="false" outlineLevel="0" collapsed="false">
      <c r="A618" s="0" t="s">
        <v>1177</v>
      </c>
      <c r="D618" s="0" t="s">
        <v>629</v>
      </c>
      <c r="E618" s="0" t="s">
        <v>560</v>
      </c>
      <c r="F618" s="0" t="n">
        <v>393002</v>
      </c>
      <c r="G618" s="0" t="n">
        <v>0.1</v>
      </c>
      <c r="H618" s="0" t="n">
        <v>1</v>
      </c>
      <c r="I618" s="0" t="n">
        <v>209753452</v>
      </c>
      <c r="J618" s="0" t="s">
        <v>1178</v>
      </c>
    </row>
    <row r="619" customFormat="false" ht="15" hidden="false" customHeight="false" outlineLevel="0" collapsed="false">
      <c r="A619" s="0" t="s">
        <v>1179</v>
      </c>
      <c r="D619" s="0" t="s">
        <v>629</v>
      </c>
      <c r="E619" s="0" t="s">
        <v>560</v>
      </c>
      <c r="F619" s="0" t="n">
        <v>393002</v>
      </c>
      <c r="G619" s="0" t="n">
        <v>0.1</v>
      </c>
      <c r="H619" s="0" t="n">
        <v>1</v>
      </c>
      <c r="I619" s="0" t="n">
        <v>209753451</v>
      </c>
      <c r="J619" s="0" t="s">
        <v>1180</v>
      </c>
    </row>
    <row r="620" customFormat="false" ht="15" hidden="false" customHeight="false" outlineLevel="0" collapsed="false">
      <c r="A620" s="0" t="s">
        <v>1181</v>
      </c>
      <c r="D620" s="0" t="s">
        <v>629</v>
      </c>
      <c r="E620" s="0" t="s">
        <v>560</v>
      </c>
      <c r="F620" s="0" t="n">
        <v>393002</v>
      </c>
      <c r="G620" s="0" t="n">
        <v>0.1</v>
      </c>
      <c r="H620" s="0" t="n">
        <v>1</v>
      </c>
      <c r="I620" s="0" t="n">
        <v>209753450</v>
      </c>
      <c r="J620" s="0" t="s">
        <v>1182</v>
      </c>
    </row>
    <row r="621" customFormat="false" ht="15" hidden="false" customHeight="false" outlineLevel="0" collapsed="false">
      <c r="A621" s="0" t="s">
        <v>1181</v>
      </c>
      <c r="D621" s="0" t="s">
        <v>629</v>
      </c>
      <c r="E621" s="0" t="s">
        <v>560</v>
      </c>
      <c r="F621" s="0" t="n">
        <v>393002</v>
      </c>
      <c r="G621" s="0" t="n">
        <v>0.1</v>
      </c>
      <c r="H621" s="0" t="n">
        <v>1</v>
      </c>
      <c r="I621" s="0" t="n">
        <v>209753449</v>
      </c>
      <c r="J621" s="0" t="s">
        <v>1183</v>
      </c>
    </row>
    <row r="622" customFormat="false" ht="15" hidden="false" customHeight="false" outlineLevel="0" collapsed="false">
      <c r="A622" s="0" t="s">
        <v>1184</v>
      </c>
      <c r="D622" s="0" t="s">
        <v>629</v>
      </c>
      <c r="E622" s="0" t="s">
        <v>560</v>
      </c>
      <c r="F622" s="0" t="n">
        <v>393002</v>
      </c>
      <c r="G622" s="0" t="n">
        <v>0.1</v>
      </c>
      <c r="H622" s="0" t="n">
        <v>1</v>
      </c>
      <c r="I622" s="0" t="n">
        <v>209753443</v>
      </c>
      <c r="J622" s="0" t="s">
        <v>1185</v>
      </c>
    </row>
    <row r="623" customFormat="false" ht="15" hidden="false" customHeight="false" outlineLevel="0" collapsed="false">
      <c r="A623" s="0" t="s">
        <v>1186</v>
      </c>
      <c r="D623" s="0" t="s">
        <v>593</v>
      </c>
      <c r="E623" s="0" t="s">
        <v>560</v>
      </c>
      <c r="F623" s="0" t="n">
        <v>393002</v>
      </c>
      <c r="G623" s="0" t="n">
        <v>0.1</v>
      </c>
      <c r="H623" s="0" t="n">
        <v>1</v>
      </c>
      <c r="I623" s="0" t="n">
        <v>209753440</v>
      </c>
      <c r="J623" s="0" t="s">
        <v>1187</v>
      </c>
    </row>
    <row r="624" customFormat="false" ht="15" hidden="false" customHeight="false" outlineLevel="0" collapsed="false">
      <c r="A624" s="0" t="s">
        <v>1188</v>
      </c>
      <c r="D624" s="0" t="s">
        <v>629</v>
      </c>
      <c r="E624" s="0" t="s">
        <v>560</v>
      </c>
      <c r="F624" s="0" t="n">
        <v>393002</v>
      </c>
      <c r="G624" s="0" t="n">
        <v>0.1</v>
      </c>
      <c r="H624" s="0" t="n">
        <v>1</v>
      </c>
      <c r="I624" s="0" t="n">
        <v>209753404</v>
      </c>
      <c r="J624" s="0" t="s">
        <v>1189</v>
      </c>
    </row>
    <row r="625" customFormat="false" ht="15" hidden="false" customHeight="false" outlineLevel="0" collapsed="false">
      <c r="A625" s="0" t="s">
        <v>1190</v>
      </c>
      <c r="D625" s="0" t="s">
        <v>629</v>
      </c>
      <c r="E625" s="0" t="s">
        <v>560</v>
      </c>
      <c r="F625" s="0" t="n">
        <v>393002</v>
      </c>
      <c r="G625" s="0" t="n">
        <v>0.1</v>
      </c>
      <c r="H625" s="0" t="n">
        <v>1</v>
      </c>
      <c r="I625" s="0" t="n">
        <v>209753403</v>
      </c>
      <c r="J625" s="0" t="s">
        <v>1191</v>
      </c>
    </row>
    <row r="626" customFormat="false" ht="15" hidden="false" customHeight="false" outlineLevel="0" collapsed="false">
      <c r="A626" s="0" t="s">
        <v>1192</v>
      </c>
      <c r="D626" s="0" t="s">
        <v>629</v>
      </c>
      <c r="E626" s="0" t="s">
        <v>560</v>
      </c>
      <c r="F626" s="0" t="n">
        <v>393002</v>
      </c>
      <c r="G626" s="0" t="n">
        <v>0.1</v>
      </c>
      <c r="H626" s="0" t="n">
        <v>1</v>
      </c>
      <c r="I626" s="0" t="n">
        <v>209753402</v>
      </c>
      <c r="J626" s="0" t="s">
        <v>1193</v>
      </c>
    </row>
    <row r="627" customFormat="false" ht="15" hidden="false" customHeight="false" outlineLevel="0" collapsed="false">
      <c r="A627" s="0" t="s">
        <v>1194</v>
      </c>
      <c r="D627" s="0" t="s">
        <v>629</v>
      </c>
      <c r="E627" s="0" t="s">
        <v>560</v>
      </c>
      <c r="F627" s="0" t="n">
        <v>393002</v>
      </c>
      <c r="G627" s="0" t="n">
        <v>0.1</v>
      </c>
      <c r="H627" s="0" t="n">
        <v>1</v>
      </c>
      <c r="I627" s="0" t="n">
        <v>209753302</v>
      </c>
      <c r="J627" s="0" t="s">
        <v>1195</v>
      </c>
    </row>
    <row r="628" customFormat="false" ht="15" hidden="false" customHeight="false" outlineLevel="0" collapsed="false">
      <c r="A628" s="0" t="s">
        <v>1196</v>
      </c>
      <c r="D628" s="0" t="s">
        <v>629</v>
      </c>
      <c r="E628" s="0" t="s">
        <v>560</v>
      </c>
      <c r="F628" s="0" t="n">
        <v>393002</v>
      </c>
      <c r="G628" s="0" t="n">
        <v>0.1</v>
      </c>
      <c r="H628" s="0" t="n">
        <v>1</v>
      </c>
      <c r="I628" s="0" t="n">
        <v>209770052</v>
      </c>
      <c r="J628" s="0" t="s">
        <v>1197</v>
      </c>
    </row>
    <row r="629" customFormat="false" ht="15" hidden="false" customHeight="false" outlineLevel="0" collapsed="false">
      <c r="A629" s="0" t="s">
        <v>1198</v>
      </c>
      <c r="D629" s="0" t="s">
        <v>593</v>
      </c>
      <c r="E629" s="0" t="s">
        <v>560</v>
      </c>
      <c r="F629" s="0" t="n">
        <v>393002</v>
      </c>
      <c r="G629" s="0" t="n">
        <v>0.1</v>
      </c>
      <c r="H629" s="0" t="n">
        <v>1</v>
      </c>
      <c r="I629" s="0" t="n">
        <v>209769975</v>
      </c>
      <c r="J629" s="0" t="s">
        <v>1199</v>
      </c>
    </row>
    <row r="630" customFormat="false" ht="15" hidden="false" customHeight="false" outlineLevel="0" collapsed="false">
      <c r="A630" s="0" t="s">
        <v>1200</v>
      </c>
      <c r="D630" s="0" t="s">
        <v>629</v>
      </c>
      <c r="E630" s="0" t="s">
        <v>560</v>
      </c>
      <c r="F630" s="0" t="n">
        <v>393002</v>
      </c>
      <c r="G630" s="0" t="n">
        <v>0.1</v>
      </c>
      <c r="H630" s="0" t="n">
        <v>1</v>
      </c>
      <c r="I630" s="0" t="n">
        <v>209768809</v>
      </c>
      <c r="J630" s="0" t="s">
        <v>1201</v>
      </c>
    </row>
    <row r="631" customFormat="false" ht="15" hidden="false" customHeight="false" outlineLevel="0" collapsed="false">
      <c r="A631" s="0" t="s">
        <v>1202</v>
      </c>
      <c r="D631" s="0" t="s">
        <v>629</v>
      </c>
      <c r="E631" s="0" t="s">
        <v>560</v>
      </c>
      <c r="F631" s="0" t="n">
        <v>393002</v>
      </c>
      <c r="G631" s="0" t="n">
        <v>0.1</v>
      </c>
      <c r="H631" s="0" t="n">
        <v>1</v>
      </c>
      <c r="I631" s="0" t="n">
        <v>209766735</v>
      </c>
      <c r="J631" s="0" t="s">
        <v>1203</v>
      </c>
    </row>
    <row r="632" customFormat="false" ht="15" hidden="false" customHeight="false" outlineLevel="0" collapsed="false">
      <c r="A632" s="0" t="s">
        <v>1204</v>
      </c>
      <c r="D632" s="0" t="s">
        <v>629</v>
      </c>
      <c r="E632" s="0" t="s">
        <v>560</v>
      </c>
      <c r="F632" s="0" t="n">
        <v>393002</v>
      </c>
      <c r="G632" s="0" t="n">
        <v>0.1</v>
      </c>
      <c r="H632" s="0" t="n">
        <v>1</v>
      </c>
      <c r="I632" s="0" t="n">
        <v>209765792</v>
      </c>
      <c r="J632" s="0" t="s">
        <v>1205</v>
      </c>
    </row>
    <row r="633" customFormat="false" ht="15" hidden="false" customHeight="false" outlineLevel="0" collapsed="false">
      <c r="A633" s="0" t="s">
        <v>1206</v>
      </c>
      <c r="D633" s="0" t="s">
        <v>629</v>
      </c>
      <c r="E633" s="0" t="s">
        <v>560</v>
      </c>
      <c r="F633" s="0" t="n">
        <v>393002</v>
      </c>
      <c r="G633" s="0" t="n">
        <v>0.1</v>
      </c>
      <c r="H633" s="0" t="n">
        <v>1</v>
      </c>
      <c r="I633" s="0" t="n">
        <v>209764913</v>
      </c>
      <c r="J633" s="0" t="s">
        <v>1207</v>
      </c>
    </row>
    <row r="634" customFormat="false" ht="15" hidden="false" customHeight="false" outlineLevel="0" collapsed="false">
      <c r="A634" s="0" t="s">
        <v>1208</v>
      </c>
      <c r="D634" s="0" t="s">
        <v>629</v>
      </c>
      <c r="E634" s="0" t="s">
        <v>560</v>
      </c>
      <c r="F634" s="0" t="n">
        <v>393002</v>
      </c>
      <c r="G634" s="0" t="n">
        <v>0.1</v>
      </c>
      <c r="H634" s="0" t="n">
        <v>1</v>
      </c>
      <c r="I634" s="0" t="n">
        <v>209764912</v>
      </c>
      <c r="J634" s="0" t="s">
        <v>1209</v>
      </c>
    </row>
    <row r="635" customFormat="false" ht="15" hidden="false" customHeight="false" outlineLevel="0" collapsed="false">
      <c r="A635" s="0" t="s">
        <v>1210</v>
      </c>
      <c r="D635" s="0" t="s">
        <v>629</v>
      </c>
      <c r="E635" s="0" t="s">
        <v>560</v>
      </c>
      <c r="F635" s="0" t="n">
        <v>393002</v>
      </c>
      <c r="G635" s="0" t="n">
        <v>0.1</v>
      </c>
      <c r="H635" s="0" t="n">
        <v>1</v>
      </c>
      <c r="I635" s="0" t="n">
        <v>209764863</v>
      </c>
      <c r="J635" s="0" t="s">
        <v>1211</v>
      </c>
    </row>
    <row r="636" customFormat="false" ht="15" hidden="false" customHeight="false" outlineLevel="0" collapsed="false">
      <c r="A636" s="0" t="s">
        <v>1212</v>
      </c>
      <c r="D636" s="0" t="s">
        <v>629</v>
      </c>
      <c r="E636" s="0" t="s">
        <v>560</v>
      </c>
      <c r="F636" s="0" t="n">
        <v>393002</v>
      </c>
      <c r="G636" s="0" t="n">
        <v>0.1</v>
      </c>
      <c r="H636" s="0" t="n">
        <v>1</v>
      </c>
      <c r="I636" s="0" t="n">
        <v>209762061</v>
      </c>
      <c r="J636" s="0" t="s">
        <v>1213</v>
      </c>
    </row>
    <row r="637" customFormat="false" ht="15" hidden="false" customHeight="false" outlineLevel="0" collapsed="false">
      <c r="A637" s="0" t="s">
        <v>1214</v>
      </c>
      <c r="D637" s="0" t="s">
        <v>629</v>
      </c>
      <c r="E637" s="0" t="s">
        <v>560</v>
      </c>
      <c r="F637" s="0" t="n">
        <v>393002</v>
      </c>
      <c r="G637" s="0" t="n">
        <v>0.1</v>
      </c>
      <c r="H637" s="0" t="n">
        <v>1</v>
      </c>
      <c r="I637" s="0" t="n">
        <v>209762060</v>
      </c>
      <c r="J637" s="0" t="s">
        <v>1215</v>
      </c>
    </row>
    <row r="638" customFormat="false" ht="15" hidden="false" customHeight="false" outlineLevel="0" collapsed="false">
      <c r="A638" s="0" t="s">
        <v>1216</v>
      </c>
      <c r="D638" s="0" t="s">
        <v>629</v>
      </c>
      <c r="E638" s="0" t="s">
        <v>560</v>
      </c>
      <c r="F638" s="0" t="n">
        <v>393002</v>
      </c>
      <c r="G638" s="0" t="n">
        <v>0.1</v>
      </c>
      <c r="H638" s="0" t="n">
        <v>1</v>
      </c>
      <c r="I638" s="0" t="n">
        <v>209761433</v>
      </c>
      <c r="J638" s="0" t="s">
        <v>1217</v>
      </c>
    </row>
    <row r="639" customFormat="false" ht="15" hidden="false" customHeight="false" outlineLevel="0" collapsed="false">
      <c r="A639" s="0" t="s">
        <v>1216</v>
      </c>
      <c r="D639" s="0" t="s">
        <v>629</v>
      </c>
      <c r="E639" s="0" t="s">
        <v>560</v>
      </c>
      <c r="F639" s="0" t="n">
        <v>393002</v>
      </c>
      <c r="G639" s="0" t="n">
        <v>0.1</v>
      </c>
      <c r="H639" s="0" t="n">
        <v>1</v>
      </c>
      <c r="I639" s="0" t="n">
        <v>209761400</v>
      </c>
      <c r="J639" s="0" t="s">
        <v>1218</v>
      </c>
    </row>
    <row r="640" customFormat="false" ht="15" hidden="false" customHeight="false" outlineLevel="0" collapsed="false">
      <c r="A640" s="0" t="s">
        <v>1219</v>
      </c>
      <c r="D640" s="0" t="s">
        <v>629</v>
      </c>
      <c r="E640" s="0" t="s">
        <v>560</v>
      </c>
      <c r="F640" s="0" t="n">
        <v>393002</v>
      </c>
      <c r="G640" s="0" t="n">
        <v>0.1</v>
      </c>
      <c r="H640" s="0" t="n">
        <v>1</v>
      </c>
      <c r="I640" s="0" t="n">
        <v>209761049</v>
      </c>
      <c r="J640" s="0" t="s">
        <v>1220</v>
      </c>
    </row>
    <row r="641" customFormat="false" ht="15" hidden="false" customHeight="false" outlineLevel="0" collapsed="false">
      <c r="A641" s="0" t="s">
        <v>1221</v>
      </c>
      <c r="D641" s="0" t="s">
        <v>629</v>
      </c>
      <c r="E641" s="0" t="s">
        <v>560</v>
      </c>
      <c r="F641" s="0" t="n">
        <v>393002</v>
      </c>
      <c r="G641" s="0" t="n">
        <v>0.1</v>
      </c>
      <c r="H641" s="0" t="n">
        <v>1</v>
      </c>
      <c r="I641" s="0" t="n">
        <v>209759439</v>
      </c>
      <c r="J641" s="0" t="s">
        <v>1222</v>
      </c>
    </row>
    <row r="642" customFormat="false" ht="15" hidden="false" customHeight="false" outlineLevel="0" collapsed="false">
      <c r="A642" s="0" t="s">
        <v>1223</v>
      </c>
      <c r="D642" s="0" t="s">
        <v>629</v>
      </c>
      <c r="E642" s="0" t="s">
        <v>560</v>
      </c>
      <c r="F642" s="0" t="n">
        <v>393002</v>
      </c>
      <c r="G642" s="0" t="n">
        <v>0.1</v>
      </c>
      <c r="H642" s="0" t="n">
        <v>1</v>
      </c>
      <c r="I642" s="0" t="n">
        <v>209759340</v>
      </c>
      <c r="J642" s="0" t="s">
        <v>1224</v>
      </c>
    </row>
    <row r="643" customFormat="false" ht="15" hidden="false" customHeight="false" outlineLevel="0" collapsed="false">
      <c r="A643" s="0" t="s">
        <v>1225</v>
      </c>
      <c r="D643" s="0" t="s">
        <v>629</v>
      </c>
      <c r="E643" s="0" t="s">
        <v>560</v>
      </c>
      <c r="F643" s="0" t="n">
        <v>393002</v>
      </c>
      <c r="G643" s="0" t="n">
        <v>0.1</v>
      </c>
      <c r="H643" s="0" t="n">
        <v>1</v>
      </c>
      <c r="I643" s="0" t="n">
        <v>209759339</v>
      </c>
      <c r="J643" s="0" t="s">
        <v>1226</v>
      </c>
    </row>
    <row r="644" customFormat="false" ht="15" hidden="false" customHeight="false" outlineLevel="0" collapsed="false">
      <c r="A644" s="0" t="s">
        <v>1227</v>
      </c>
      <c r="D644" s="0" t="s">
        <v>629</v>
      </c>
      <c r="E644" s="0" t="s">
        <v>560</v>
      </c>
      <c r="F644" s="0" t="n">
        <v>393002</v>
      </c>
      <c r="G644" s="0" t="n">
        <v>0.1</v>
      </c>
      <c r="H644" s="0" t="n">
        <v>1</v>
      </c>
      <c r="I644" s="0" t="n">
        <v>209759283</v>
      </c>
      <c r="J644" s="0" t="s">
        <v>1228</v>
      </c>
    </row>
    <row r="645" customFormat="false" ht="15" hidden="false" customHeight="false" outlineLevel="0" collapsed="false">
      <c r="A645" s="0" t="s">
        <v>1227</v>
      </c>
      <c r="D645" s="0" t="s">
        <v>629</v>
      </c>
      <c r="E645" s="0" t="s">
        <v>560</v>
      </c>
      <c r="F645" s="0" t="n">
        <v>393002</v>
      </c>
      <c r="G645" s="0" t="n">
        <v>0.1</v>
      </c>
      <c r="H645" s="0" t="n">
        <v>1</v>
      </c>
      <c r="I645" s="0" t="n">
        <v>209759282</v>
      </c>
      <c r="J645" s="0" t="s">
        <v>1229</v>
      </c>
    </row>
    <row r="646" customFormat="false" ht="15" hidden="false" customHeight="false" outlineLevel="0" collapsed="false">
      <c r="A646" s="0" t="s">
        <v>1230</v>
      </c>
      <c r="D646" s="0" t="s">
        <v>629</v>
      </c>
      <c r="E646" s="0" t="s">
        <v>560</v>
      </c>
      <c r="F646" s="0" t="n">
        <v>393002</v>
      </c>
      <c r="G646" s="0" t="n">
        <v>0.1</v>
      </c>
      <c r="H646" s="0" t="n">
        <v>1</v>
      </c>
      <c r="I646" s="0" t="n">
        <v>209772907</v>
      </c>
      <c r="J646" s="0" t="s">
        <v>1231</v>
      </c>
    </row>
    <row r="647" customFormat="false" ht="15" hidden="false" customHeight="false" outlineLevel="0" collapsed="false">
      <c r="A647" s="0" t="s">
        <v>1232</v>
      </c>
      <c r="D647" s="0" t="s">
        <v>629</v>
      </c>
      <c r="E647" s="0" t="s">
        <v>560</v>
      </c>
      <c r="F647" s="0" t="n">
        <v>393002</v>
      </c>
      <c r="G647" s="0" t="n">
        <v>0.1</v>
      </c>
      <c r="H647" s="0" t="n">
        <v>1</v>
      </c>
      <c r="I647" s="0" t="n">
        <v>209772838</v>
      </c>
      <c r="J647" s="0" t="s">
        <v>1233</v>
      </c>
    </row>
    <row r="648" customFormat="false" ht="15" hidden="false" customHeight="false" outlineLevel="0" collapsed="false">
      <c r="A648" s="0" t="s">
        <v>1234</v>
      </c>
      <c r="D648" s="0" t="s">
        <v>629</v>
      </c>
      <c r="E648" s="0" t="s">
        <v>560</v>
      </c>
      <c r="F648" s="0" t="n">
        <v>393002</v>
      </c>
      <c r="G648" s="0" t="n">
        <v>0.1</v>
      </c>
      <c r="H648" s="0" t="n">
        <v>1</v>
      </c>
      <c r="I648" s="0" t="n">
        <v>209772837</v>
      </c>
      <c r="J648" s="0" t="s">
        <v>1235</v>
      </c>
    </row>
    <row r="649" customFormat="false" ht="15" hidden="false" customHeight="false" outlineLevel="0" collapsed="false">
      <c r="A649" s="0" t="s">
        <v>1236</v>
      </c>
      <c r="D649" s="0" t="s">
        <v>629</v>
      </c>
      <c r="E649" s="0" t="s">
        <v>560</v>
      </c>
      <c r="F649" s="0" t="n">
        <v>393002</v>
      </c>
      <c r="G649" s="0" t="n">
        <v>0.1</v>
      </c>
      <c r="H649" s="0" t="n">
        <v>1</v>
      </c>
      <c r="I649" s="0" t="n">
        <v>209772358</v>
      </c>
      <c r="J649" s="0" t="s">
        <v>1237</v>
      </c>
    </row>
    <row r="650" customFormat="false" ht="15" hidden="false" customHeight="false" outlineLevel="0" collapsed="false">
      <c r="A650" s="0" t="s">
        <v>1236</v>
      </c>
      <c r="D650" s="0" t="s">
        <v>629</v>
      </c>
      <c r="E650" s="0" t="s">
        <v>560</v>
      </c>
      <c r="F650" s="0" t="n">
        <v>393002</v>
      </c>
      <c r="G650" s="0" t="n">
        <v>0.1</v>
      </c>
      <c r="H650" s="0" t="n">
        <v>1</v>
      </c>
      <c r="I650" s="0" t="n">
        <v>209772357</v>
      </c>
      <c r="J650" s="0" t="s">
        <v>1238</v>
      </c>
    </row>
    <row r="651" customFormat="false" ht="15" hidden="false" customHeight="false" outlineLevel="0" collapsed="false">
      <c r="A651" s="0" t="s">
        <v>1239</v>
      </c>
      <c r="D651" s="0" t="s">
        <v>629</v>
      </c>
      <c r="E651" s="0" t="s">
        <v>560</v>
      </c>
      <c r="F651" s="0" t="n">
        <v>393002</v>
      </c>
      <c r="G651" s="0" t="n">
        <v>0.1</v>
      </c>
      <c r="H651" s="0" t="n">
        <v>1</v>
      </c>
      <c r="I651" s="0" t="n">
        <v>209772117</v>
      </c>
      <c r="J651" s="0" t="s">
        <v>1240</v>
      </c>
    </row>
    <row r="652" customFormat="false" ht="15" hidden="false" customHeight="false" outlineLevel="0" collapsed="false">
      <c r="A652" s="0" t="s">
        <v>1241</v>
      </c>
      <c r="D652" s="0" t="s">
        <v>629</v>
      </c>
      <c r="E652" s="0" t="s">
        <v>560</v>
      </c>
      <c r="F652" s="0" t="n">
        <v>393002</v>
      </c>
      <c r="G652" s="0" t="n">
        <v>0.1</v>
      </c>
      <c r="H652" s="0" t="n">
        <v>1</v>
      </c>
      <c r="I652" s="0" t="n">
        <v>209772116</v>
      </c>
      <c r="J652" s="0" t="s">
        <v>1242</v>
      </c>
    </row>
    <row r="653" customFormat="false" ht="15" hidden="false" customHeight="false" outlineLevel="0" collapsed="false">
      <c r="A653" s="0" t="s">
        <v>1243</v>
      </c>
      <c r="D653" s="0" t="s">
        <v>629</v>
      </c>
      <c r="E653" s="0" t="s">
        <v>560</v>
      </c>
      <c r="F653" s="0" t="n">
        <v>393002</v>
      </c>
      <c r="G653" s="0" t="n">
        <v>0.1</v>
      </c>
      <c r="H653" s="0" t="n">
        <v>1</v>
      </c>
      <c r="I653" s="0" t="n">
        <v>209771162</v>
      </c>
      <c r="J653" s="0" t="s">
        <v>1244</v>
      </c>
    </row>
    <row r="654" customFormat="false" ht="15" hidden="false" customHeight="false" outlineLevel="0" collapsed="false">
      <c r="A654" s="0" t="s">
        <v>1245</v>
      </c>
      <c r="D654" s="0" t="s">
        <v>629</v>
      </c>
      <c r="E654" s="0" t="s">
        <v>560</v>
      </c>
      <c r="F654" s="0" t="n">
        <v>393002</v>
      </c>
      <c r="G654" s="0" t="n">
        <v>0.1</v>
      </c>
      <c r="H654" s="0" t="n">
        <v>1</v>
      </c>
      <c r="I654" s="0" t="n">
        <v>209771161</v>
      </c>
      <c r="J654" s="0" t="s">
        <v>1246</v>
      </c>
    </row>
    <row r="655" customFormat="false" ht="15" hidden="false" customHeight="false" outlineLevel="0" collapsed="false">
      <c r="A655" s="0" t="s">
        <v>1247</v>
      </c>
      <c r="D655" s="0" t="s">
        <v>629</v>
      </c>
      <c r="E655" s="0" t="s">
        <v>560</v>
      </c>
      <c r="F655" s="0" t="n">
        <v>393002</v>
      </c>
      <c r="G655" s="0" t="n">
        <v>0.1</v>
      </c>
      <c r="H655" s="0" t="n">
        <v>1</v>
      </c>
      <c r="I655" s="0" t="n">
        <v>209771120</v>
      </c>
      <c r="J655" s="0" t="s">
        <v>1248</v>
      </c>
    </row>
    <row r="656" customFormat="false" ht="15" hidden="false" customHeight="false" outlineLevel="0" collapsed="false">
      <c r="A656" s="0" t="s">
        <v>1249</v>
      </c>
      <c r="D656" s="0" t="s">
        <v>629</v>
      </c>
      <c r="E656" s="0" t="s">
        <v>560</v>
      </c>
      <c r="F656" s="0" t="n">
        <v>393002</v>
      </c>
      <c r="G656" s="0" t="n">
        <v>0.1</v>
      </c>
      <c r="H656" s="0" t="n">
        <v>1</v>
      </c>
      <c r="I656" s="0" t="n">
        <v>209777781</v>
      </c>
      <c r="J656" s="0" t="s">
        <v>1250</v>
      </c>
    </row>
    <row r="657" customFormat="false" ht="15" hidden="false" customHeight="false" outlineLevel="0" collapsed="false">
      <c r="A657" s="0" t="s">
        <v>1251</v>
      </c>
      <c r="D657" s="0" t="s">
        <v>629</v>
      </c>
      <c r="E657" s="0" t="s">
        <v>560</v>
      </c>
      <c r="F657" s="0" t="n">
        <v>393002</v>
      </c>
      <c r="G657" s="0" t="n">
        <v>0.1</v>
      </c>
      <c r="H657" s="0" t="n">
        <v>1</v>
      </c>
      <c r="I657" s="0" t="n">
        <v>209777780</v>
      </c>
      <c r="J657" s="0" t="s">
        <v>1252</v>
      </c>
    </row>
    <row r="658" customFormat="false" ht="15" hidden="false" customHeight="false" outlineLevel="0" collapsed="false">
      <c r="A658" s="0" t="s">
        <v>1253</v>
      </c>
      <c r="D658" s="0" t="s">
        <v>629</v>
      </c>
      <c r="E658" s="0" t="s">
        <v>560</v>
      </c>
      <c r="F658" s="0" t="n">
        <v>393002</v>
      </c>
      <c r="G658" s="0" t="n">
        <v>0.1</v>
      </c>
      <c r="H658" s="0" t="n">
        <v>1</v>
      </c>
      <c r="I658" s="0" t="n">
        <v>209777604</v>
      </c>
      <c r="J658" s="0" t="s">
        <v>1254</v>
      </c>
    </row>
    <row r="659" customFormat="false" ht="15" hidden="false" customHeight="false" outlineLevel="0" collapsed="false">
      <c r="A659" s="0" t="s">
        <v>1253</v>
      </c>
      <c r="D659" s="0" t="s">
        <v>629</v>
      </c>
      <c r="E659" s="0" t="s">
        <v>560</v>
      </c>
      <c r="F659" s="0" t="n">
        <v>393002</v>
      </c>
      <c r="G659" s="0" t="n">
        <v>0.1</v>
      </c>
      <c r="H659" s="0" t="n">
        <v>1</v>
      </c>
      <c r="I659" s="0" t="n">
        <v>209777522</v>
      </c>
      <c r="J659" s="0" t="s">
        <v>1255</v>
      </c>
    </row>
    <row r="660" customFormat="false" ht="15" hidden="false" customHeight="false" outlineLevel="0" collapsed="false">
      <c r="A660" s="0" t="s">
        <v>1256</v>
      </c>
      <c r="D660" s="0" t="s">
        <v>629</v>
      </c>
      <c r="E660" s="0" t="s">
        <v>560</v>
      </c>
      <c r="F660" s="0" t="n">
        <v>393002</v>
      </c>
      <c r="G660" s="0" t="n">
        <v>0.1</v>
      </c>
      <c r="H660" s="0" t="n">
        <v>1</v>
      </c>
      <c r="I660" s="0" t="n">
        <v>209776905</v>
      </c>
      <c r="J660" s="0" t="s">
        <v>1257</v>
      </c>
    </row>
    <row r="661" customFormat="false" ht="15" hidden="false" customHeight="false" outlineLevel="0" collapsed="false">
      <c r="A661" s="0" t="s">
        <v>1258</v>
      </c>
      <c r="D661" s="0" t="s">
        <v>629</v>
      </c>
      <c r="E661" s="0" t="s">
        <v>560</v>
      </c>
      <c r="F661" s="0" t="n">
        <v>393002</v>
      </c>
      <c r="G661" s="0" t="n">
        <v>0.1</v>
      </c>
      <c r="H661" s="0" t="n">
        <v>1</v>
      </c>
      <c r="I661" s="0" t="n">
        <v>209776904</v>
      </c>
      <c r="J661" s="0" t="s">
        <v>1259</v>
      </c>
    </row>
    <row r="662" customFormat="false" ht="15" hidden="false" customHeight="false" outlineLevel="0" collapsed="false">
      <c r="A662" s="0" t="s">
        <v>1260</v>
      </c>
      <c r="D662" s="0" t="s">
        <v>629</v>
      </c>
      <c r="E662" s="0" t="s">
        <v>560</v>
      </c>
      <c r="F662" s="0" t="n">
        <v>393002</v>
      </c>
      <c r="G662" s="0" t="n">
        <v>0.1</v>
      </c>
      <c r="H662" s="0" t="n">
        <v>1</v>
      </c>
      <c r="I662" s="0" t="n">
        <v>209776859</v>
      </c>
      <c r="J662" s="0" t="s">
        <v>1261</v>
      </c>
    </row>
    <row r="663" customFormat="false" ht="15" hidden="false" customHeight="false" outlineLevel="0" collapsed="false">
      <c r="A663" s="0" t="s">
        <v>1262</v>
      </c>
      <c r="D663" s="0" t="s">
        <v>593</v>
      </c>
      <c r="E663" s="0" t="s">
        <v>560</v>
      </c>
      <c r="F663" s="0" t="n">
        <v>393002</v>
      </c>
      <c r="G663" s="0" t="n">
        <v>0.1</v>
      </c>
      <c r="H663" s="0" t="n">
        <v>1</v>
      </c>
      <c r="I663" s="0" t="n">
        <v>209775587</v>
      </c>
      <c r="J663" s="0" t="s">
        <v>1263</v>
      </c>
    </row>
    <row r="664" customFormat="false" ht="15" hidden="false" customHeight="false" outlineLevel="0" collapsed="false">
      <c r="A664" s="0" t="s">
        <v>1264</v>
      </c>
      <c r="D664" s="0" t="s">
        <v>629</v>
      </c>
      <c r="E664" s="0" t="s">
        <v>560</v>
      </c>
      <c r="F664" s="0" t="n">
        <v>393002</v>
      </c>
      <c r="G664" s="0" t="n">
        <v>0.1</v>
      </c>
      <c r="H664" s="0" t="n">
        <v>1</v>
      </c>
      <c r="I664" s="0" t="n">
        <v>209774798</v>
      </c>
      <c r="J664" s="0" t="s">
        <v>1265</v>
      </c>
    </row>
    <row r="665" customFormat="false" ht="15" hidden="false" customHeight="false" outlineLevel="0" collapsed="false">
      <c r="A665" s="0" t="s">
        <v>1266</v>
      </c>
      <c r="D665" s="0" t="s">
        <v>629</v>
      </c>
      <c r="E665" s="0" t="s">
        <v>560</v>
      </c>
      <c r="F665" s="0" t="n">
        <v>393002</v>
      </c>
      <c r="G665" s="0" t="n">
        <v>0.1</v>
      </c>
      <c r="H665" s="0" t="n">
        <v>1</v>
      </c>
      <c r="I665" s="0" t="n">
        <v>209774797</v>
      </c>
      <c r="J665" s="0" t="s">
        <v>1267</v>
      </c>
    </row>
    <row r="666" customFormat="false" ht="15" hidden="false" customHeight="false" outlineLevel="0" collapsed="false">
      <c r="A666" s="0" t="s">
        <v>1266</v>
      </c>
      <c r="D666" s="0" t="s">
        <v>629</v>
      </c>
      <c r="E666" s="0" t="s">
        <v>560</v>
      </c>
      <c r="F666" s="0" t="n">
        <v>393002</v>
      </c>
      <c r="G666" s="0" t="n">
        <v>0.1</v>
      </c>
      <c r="H666" s="0" t="n">
        <v>1</v>
      </c>
      <c r="I666" s="0" t="n">
        <v>209774796</v>
      </c>
      <c r="J666" s="0" t="s">
        <v>1268</v>
      </c>
    </row>
    <row r="667" customFormat="false" ht="15" hidden="false" customHeight="false" outlineLevel="0" collapsed="false">
      <c r="A667" s="0" t="s">
        <v>1269</v>
      </c>
      <c r="D667" s="0" t="s">
        <v>629</v>
      </c>
      <c r="E667" s="0" t="s">
        <v>560</v>
      </c>
      <c r="F667" s="0" t="n">
        <v>393002</v>
      </c>
      <c r="G667" s="0" t="n">
        <v>0.1</v>
      </c>
      <c r="H667" s="0" t="n">
        <v>1</v>
      </c>
      <c r="I667" s="0" t="n">
        <v>209774369</v>
      </c>
      <c r="J667" s="0" t="s">
        <v>1270</v>
      </c>
    </row>
    <row r="668" customFormat="false" ht="15" hidden="false" customHeight="false" outlineLevel="0" collapsed="false">
      <c r="A668" s="0" t="s">
        <v>1271</v>
      </c>
      <c r="D668" s="0" t="s">
        <v>629</v>
      </c>
      <c r="E668" s="0" t="s">
        <v>560</v>
      </c>
      <c r="F668" s="0" t="n">
        <v>393002</v>
      </c>
      <c r="G668" s="0" t="n">
        <v>0.1</v>
      </c>
      <c r="H668" s="0" t="n">
        <v>1</v>
      </c>
      <c r="I668" s="0" t="n">
        <v>209774126</v>
      </c>
      <c r="J668" s="0" t="s">
        <v>1272</v>
      </c>
    </row>
    <row r="669" customFormat="false" ht="15" hidden="false" customHeight="false" outlineLevel="0" collapsed="false">
      <c r="A669" s="0" t="s">
        <v>1273</v>
      </c>
      <c r="D669" s="0" t="s">
        <v>629</v>
      </c>
      <c r="E669" s="0" t="s">
        <v>560</v>
      </c>
      <c r="F669" s="0" t="n">
        <v>393010</v>
      </c>
      <c r="G669" s="0" t="n">
        <v>0.1</v>
      </c>
      <c r="H669" s="0" t="n">
        <v>1</v>
      </c>
      <c r="I669" s="0" t="n">
        <v>209777318</v>
      </c>
      <c r="J669" s="0" t="s">
        <v>1274</v>
      </c>
    </row>
    <row r="670" customFormat="false" ht="15" hidden="false" customHeight="false" outlineLevel="0" collapsed="false">
      <c r="A670" s="0" t="s">
        <v>1275</v>
      </c>
      <c r="D670" s="0" t="s">
        <v>629</v>
      </c>
      <c r="E670" s="0" t="s">
        <v>560</v>
      </c>
      <c r="F670" s="0" t="n">
        <v>393010</v>
      </c>
      <c r="G670" s="0" t="n">
        <v>0.1</v>
      </c>
      <c r="H670" s="0" t="n">
        <v>1</v>
      </c>
      <c r="I670" s="0" t="n">
        <v>209776621</v>
      </c>
      <c r="J670" s="0" t="s">
        <v>1276</v>
      </c>
    </row>
    <row r="671" customFormat="false" ht="15" hidden="false" customHeight="false" outlineLevel="0" collapsed="false">
      <c r="A671" s="0" t="s">
        <v>1277</v>
      </c>
      <c r="D671" s="0" t="s">
        <v>629</v>
      </c>
      <c r="E671" s="0" t="s">
        <v>560</v>
      </c>
      <c r="F671" s="0" t="n">
        <v>393010</v>
      </c>
      <c r="G671" s="0" t="n">
        <v>0.1</v>
      </c>
      <c r="H671" s="0" t="n">
        <v>1</v>
      </c>
      <c r="I671" s="0" t="n">
        <v>209774799</v>
      </c>
      <c r="J671" s="0" t="s">
        <v>1278</v>
      </c>
    </row>
    <row r="672" customFormat="false" ht="15" hidden="false" customHeight="false" outlineLevel="0" collapsed="false">
      <c r="A672" s="0" t="s">
        <v>1279</v>
      </c>
      <c r="D672" s="0" t="s">
        <v>629</v>
      </c>
      <c r="E672" s="0" t="s">
        <v>560</v>
      </c>
      <c r="F672" s="0" t="n">
        <v>393010</v>
      </c>
      <c r="G672" s="0" t="n">
        <v>0.1</v>
      </c>
      <c r="H672" s="0" t="n">
        <v>1</v>
      </c>
      <c r="I672" s="0" t="n">
        <v>209753792</v>
      </c>
      <c r="J672" s="0" t="s">
        <v>1280</v>
      </c>
    </row>
    <row r="673" customFormat="false" ht="15" hidden="false" customHeight="false" outlineLevel="0" collapsed="false">
      <c r="A673" s="0" t="s">
        <v>1281</v>
      </c>
      <c r="D673" s="0" t="s">
        <v>629</v>
      </c>
      <c r="E673" s="0" t="s">
        <v>560</v>
      </c>
      <c r="F673" s="0" t="n">
        <v>393010</v>
      </c>
      <c r="G673" s="0" t="n">
        <v>0.1</v>
      </c>
      <c r="H673" s="0" t="n">
        <v>1</v>
      </c>
      <c r="I673" s="0" t="n">
        <v>209753557</v>
      </c>
      <c r="J673" s="0" t="s">
        <v>1282</v>
      </c>
    </row>
    <row r="674" customFormat="false" ht="15" hidden="false" customHeight="false" outlineLevel="0" collapsed="false">
      <c r="A674" s="0" t="s">
        <v>1283</v>
      </c>
      <c r="D674" s="0" t="s">
        <v>629</v>
      </c>
      <c r="E674" s="0" t="s">
        <v>560</v>
      </c>
      <c r="F674" s="0" t="n">
        <v>393010</v>
      </c>
      <c r="G674" s="0" t="n">
        <v>0.1</v>
      </c>
      <c r="H674" s="0" t="n">
        <v>1</v>
      </c>
      <c r="I674" s="0" t="n">
        <v>209753363</v>
      </c>
      <c r="J674" s="0" t="s">
        <v>1284</v>
      </c>
    </row>
    <row r="675" customFormat="false" ht="15" hidden="false" customHeight="false" outlineLevel="0" collapsed="false">
      <c r="A675" s="0" t="s">
        <v>1285</v>
      </c>
      <c r="D675" s="0" t="s">
        <v>629</v>
      </c>
      <c r="E675" s="0" t="s">
        <v>560</v>
      </c>
      <c r="F675" s="0" t="n">
        <v>393010</v>
      </c>
      <c r="G675" s="0" t="n">
        <v>0.1</v>
      </c>
      <c r="H675" s="0" t="n">
        <v>1</v>
      </c>
      <c r="I675" s="0" t="n">
        <v>209753362</v>
      </c>
      <c r="J675" s="0" t="s">
        <v>1286</v>
      </c>
    </row>
    <row r="676" customFormat="false" ht="15" hidden="false" customHeight="false" outlineLevel="0" collapsed="false">
      <c r="A676" s="0" t="s">
        <v>1287</v>
      </c>
      <c r="D676" s="0" t="s">
        <v>629</v>
      </c>
      <c r="E676" s="0" t="s">
        <v>560</v>
      </c>
      <c r="F676" s="0" t="n">
        <v>393010</v>
      </c>
      <c r="G676" s="0" t="n">
        <v>0.1</v>
      </c>
      <c r="H676" s="0" t="n">
        <v>1</v>
      </c>
      <c r="I676" s="0" t="n">
        <v>209751230</v>
      </c>
      <c r="J676" s="0" t="s">
        <v>1288</v>
      </c>
    </row>
    <row r="677" customFormat="false" ht="15" hidden="false" customHeight="false" outlineLevel="0" collapsed="false">
      <c r="A677" s="0" t="s">
        <v>1289</v>
      </c>
      <c r="D677" s="0" t="s">
        <v>629</v>
      </c>
      <c r="E677" s="0" t="s">
        <v>560</v>
      </c>
      <c r="F677" s="0" t="n">
        <v>393010</v>
      </c>
      <c r="G677" s="0" t="n">
        <v>0.1</v>
      </c>
      <c r="H677" s="0" t="n">
        <v>1</v>
      </c>
      <c r="I677" s="0" t="n">
        <v>209750601</v>
      </c>
      <c r="J677" s="0" t="s">
        <v>1290</v>
      </c>
    </row>
    <row r="678" customFormat="false" ht="15" hidden="false" customHeight="false" outlineLevel="0" collapsed="false">
      <c r="A678" s="0" t="s">
        <v>1289</v>
      </c>
      <c r="D678" s="0" t="s">
        <v>629</v>
      </c>
      <c r="E678" s="0" t="s">
        <v>560</v>
      </c>
      <c r="F678" s="0" t="n">
        <v>393010</v>
      </c>
      <c r="G678" s="0" t="n">
        <v>0.1</v>
      </c>
      <c r="H678" s="0" t="n">
        <v>1</v>
      </c>
      <c r="I678" s="0" t="n">
        <v>209750600</v>
      </c>
      <c r="J678" s="0" t="s">
        <v>1291</v>
      </c>
    </row>
    <row r="679" customFormat="false" ht="15" hidden="false" customHeight="false" outlineLevel="0" collapsed="false">
      <c r="A679" s="0" t="s">
        <v>1292</v>
      </c>
      <c r="D679" s="0" t="s">
        <v>629</v>
      </c>
      <c r="E679" s="0" t="s">
        <v>560</v>
      </c>
      <c r="F679" s="0" t="n">
        <v>393010</v>
      </c>
      <c r="G679" s="0" t="n">
        <v>0.1</v>
      </c>
      <c r="H679" s="0" t="n">
        <v>1</v>
      </c>
      <c r="I679" s="0" t="n">
        <v>209746025</v>
      </c>
      <c r="J679" s="0" t="s">
        <v>1293</v>
      </c>
    </row>
    <row r="680" customFormat="false" ht="15" hidden="false" customHeight="false" outlineLevel="0" collapsed="false">
      <c r="A680" s="0" t="s">
        <v>1292</v>
      </c>
      <c r="D680" s="0" t="s">
        <v>629</v>
      </c>
      <c r="E680" s="0" t="s">
        <v>560</v>
      </c>
      <c r="F680" s="0" t="n">
        <v>393010</v>
      </c>
      <c r="G680" s="0" t="n">
        <v>0.1</v>
      </c>
      <c r="H680" s="0" t="n">
        <v>1</v>
      </c>
      <c r="I680" s="0" t="n">
        <v>209746024</v>
      </c>
      <c r="J680" s="0" t="s">
        <v>1294</v>
      </c>
    </row>
    <row r="681" customFormat="false" ht="15" hidden="false" customHeight="false" outlineLevel="0" collapsed="false">
      <c r="A681" s="0" t="s">
        <v>1295</v>
      </c>
      <c r="D681" s="0" t="s">
        <v>1115</v>
      </c>
      <c r="E681" s="0" t="s">
        <v>560</v>
      </c>
      <c r="F681" s="0" t="n">
        <v>394110</v>
      </c>
      <c r="G681" s="0" t="n">
        <v>0.1</v>
      </c>
      <c r="H681" s="0" t="n">
        <v>1</v>
      </c>
      <c r="I681" s="0" t="n">
        <v>209776693</v>
      </c>
      <c r="J681" s="0" t="s">
        <v>1296</v>
      </c>
    </row>
    <row r="682" customFormat="false" ht="15" hidden="false" customHeight="false" outlineLevel="0" collapsed="false">
      <c r="A682" s="0" t="s">
        <v>1297</v>
      </c>
      <c r="D682" s="0" t="s">
        <v>1115</v>
      </c>
      <c r="E682" s="0" t="s">
        <v>560</v>
      </c>
      <c r="F682" s="0" t="n">
        <v>394110</v>
      </c>
      <c r="G682" s="0" t="n">
        <v>0.1</v>
      </c>
      <c r="H682" s="0" t="n">
        <v>1</v>
      </c>
      <c r="I682" s="0" t="n">
        <v>209776692</v>
      </c>
      <c r="J682" s="0" t="s">
        <v>1298</v>
      </c>
    </row>
    <row r="683" customFormat="false" ht="15" hidden="false" customHeight="false" outlineLevel="0" collapsed="false">
      <c r="A683" s="0" t="s">
        <v>1299</v>
      </c>
      <c r="D683" s="0" t="s">
        <v>1115</v>
      </c>
      <c r="E683" s="0" t="s">
        <v>560</v>
      </c>
      <c r="F683" s="0" t="n">
        <v>394110</v>
      </c>
      <c r="G683" s="0" t="n">
        <v>0.1</v>
      </c>
      <c r="H683" s="0" t="n">
        <v>1</v>
      </c>
      <c r="I683" s="0" t="n">
        <v>209774180</v>
      </c>
      <c r="J683" s="0" t="s">
        <v>1300</v>
      </c>
    </row>
    <row r="684" customFormat="false" ht="15" hidden="false" customHeight="false" outlineLevel="0" collapsed="false">
      <c r="A684" s="0" t="s">
        <v>1301</v>
      </c>
      <c r="D684" s="0" t="s">
        <v>1115</v>
      </c>
      <c r="E684" s="0" t="s">
        <v>560</v>
      </c>
      <c r="F684" s="0" t="n">
        <v>394110</v>
      </c>
      <c r="G684" s="0" t="n">
        <v>0.1</v>
      </c>
      <c r="H684" s="0" t="n">
        <v>1</v>
      </c>
      <c r="I684" s="0" t="n">
        <v>209771815</v>
      </c>
      <c r="J684" s="0" t="s">
        <v>1302</v>
      </c>
    </row>
    <row r="685" customFormat="false" ht="15" hidden="false" customHeight="false" outlineLevel="0" collapsed="false">
      <c r="A685" s="0" t="s">
        <v>1301</v>
      </c>
      <c r="D685" s="0" t="s">
        <v>1115</v>
      </c>
      <c r="E685" s="0" t="s">
        <v>560</v>
      </c>
      <c r="F685" s="0" t="n">
        <v>394110</v>
      </c>
      <c r="G685" s="0" t="n">
        <v>0.1</v>
      </c>
      <c r="H685" s="0" t="n">
        <v>1</v>
      </c>
      <c r="I685" s="0" t="n">
        <v>209771814</v>
      </c>
      <c r="J685" s="0" t="s">
        <v>1303</v>
      </c>
    </row>
    <row r="686" customFormat="false" ht="15" hidden="false" customHeight="false" outlineLevel="0" collapsed="false">
      <c r="A686" s="0" t="s">
        <v>1304</v>
      </c>
      <c r="D686" s="0" t="s">
        <v>13</v>
      </c>
      <c r="E686" s="0" t="s">
        <v>10</v>
      </c>
      <c r="F686" s="0" t="n">
        <v>421103</v>
      </c>
      <c r="G686" s="0" t="n">
        <v>0.1</v>
      </c>
      <c r="H686" s="0" t="n">
        <v>1</v>
      </c>
      <c r="I686" s="0" t="n">
        <v>209762738</v>
      </c>
      <c r="J686" s="0" t="s">
        <v>1305</v>
      </c>
    </row>
    <row r="687" customFormat="false" ht="15" hidden="false" customHeight="false" outlineLevel="0" collapsed="false">
      <c r="A687" s="0" t="s">
        <v>1306</v>
      </c>
      <c r="D687" s="0" t="s">
        <v>419</v>
      </c>
      <c r="E687" s="0" t="s">
        <v>10</v>
      </c>
      <c r="F687" s="0" t="n">
        <v>421201</v>
      </c>
      <c r="G687" s="0" t="n">
        <v>0.1</v>
      </c>
      <c r="H687" s="0" t="n">
        <v>1</v>
      </c>
      <c r="I687" s="0" t="n">
        <v>209745807</v>
      </c>
      <c r="J687" s="0" t="s">
        <v>1307</v>
      </c>
    </row>
    <row r="688" customFormat="false" ht="15" hidden="false" customHeight="false" outlineLevel="0" collapsed="false">
      <c r="A688" s="0" t="s">
        <v>1308</v>
      </c>
      <c r="D688" s="0" t="s">
        <v>419</v>
      </c>
      <c r="E688" s="0" t="s">
        <v>10</v>
      </c>
      <c r="F688" s="0" t="n">
        <v>421201</v>
      </c>
      <c r="G688" s="0" t="n">
        <v>0.1</v>
      </c>
      <c r="H688" s="0" t="n">
        <v>1</v>
      </c>
      <c r="I688" s="0" t="n">
        <v>209746496</v>
      </c>
      <c r="J688" s="0" t="s">
        <v>1309</v>
      </c>
    </row>
    <row r="689" customFormat="false" ht="15" hidden="false" customHeight="false" outlineLevel="0" collapsed="false">
      <c r="A689" s="0" t="s">
        <v>1310</v>
      </c>
      <c r="D689" s="0" t="s">
        <v>419</v>
      </c>
      <c r="E689" s="0" t="s">
        <v>10</v>
      </c>
      <c r="F689" s="0" t="n">
        <v>421201</v>
      </c>
      <c r="G689" s="0" t="n">
        <v>0.1</v>
      </c>
      <c r="H689" s="0" t="n">
        <v>1</v>
      </c>
      <c r="I689" s="0" t="n">
        <v>209746691</v>
      </c>
      <c r="J689" s="0" t="s">
        <v>1311</v>
      </c>
    </row>
    <row r="690" customFormat="false" ht="15" hidden="false" customHeight="false" outlineLevel="0" collapsed="false">
      <c r="A690" s="0" t="s">
        <v>1310</v>
      </c>
      <c r="D690" s="0" t="s">
        <v>9</v>
      </c>
      <c r="E690" s="0" t="s">
        <v>10</v>
      </c>
      <c r="F690" s="0" t="n">
        <v>421201</v>
      </c>
      <c r="G690" s="0" t="n">
        <v>0.1</v>
      </c>
      <c r="H690" s="0" t="n">
        <v>1</v>
      </c>
      <c r="I690" s="0" t="n">
        <v>209746692</v>
      </c>
      <c r="J690" s="0" t="s">
        <v>1312</v>
      </c>
    </row>
    <row r="691" customFormat="false" ht="15" hidden="false" customHeight="false" outlineLevel="0" collapsed="false">
      <c r="A691" s="0" t="s">
        <v>1313</v>
      </c>
      <c r="D691" s="0" t="s">
        <v>419</v>
      </c>
      <c r="E691" s="0" t="s">
        <v>10</v>
      </c>
      <c r="F691" s="0" t="n">
        <v>421201</v>
      </c>
      <c r="G691" s="0" t="n">
        <v>0.1</v>
      </c>
      <c r="H691" s="0" t="n">
        <v>1</v>
      </c>
      <c r="I691" s="0" t="n">
        <v>209747347</v>
      </c>
      <c r="J691" s="0" t="s">
        <v>1314</v>
      </c>
    </row>
    <row r="692" customFormat="false" ht="15" hidden="false" customHeight="false" outlineLevel="0" collapsed="false">
      <c r="A692" s="0" t="s">
        <v>1313</v>
      </c>
      <c r="D692" s="0" t="s">
        <v>403</v>
      </c>
      <c r="E692" s="0" t="s">
        <v>10</v>
      </c>
      <c r="F692" s="0" t="n">
        <v>421201</v>
      </c>
      <c r="G692" s="0" t="n">
        <v>0.1</v>
      </c>
      <c r="H692" s="0" t="n">
        <v>1</v>
      </c>
      <c r="I692" s="0" t="n">
        <v>209747348</v>
      </c>
      <c r="J692" s="0" t="s">
        <v>1315</v>
      </c>
    </row>
    <row r="693" customFormat="false" ht="15" hidden="false" customHeight="false" outlineLevel="0" collapsed="false">
      <c r="A693" s="0" t="s">
        <v>1316</v>
      </c>
      <c r="D693" s="0" t="s">
        <v>176</v>
      </c>
      <c r="E693" s="0" t="s">
        <v>10</v>
      </c>
      <c r="F693" s="0" t="n">
        <v>421201</v>
      </c>
      <c r="G693" s="0" t="n">
        <v>0.1</v>
      </c>
      <c r="H693" s="0" t="n">
        <v>1</v>
      </c>
      <c r="I693" s="0" t="n">
        <v>209748171</v>
      </c>
      <c r="J693" s="0" t="s">
        <v>1317</v>
      </c>
    </row>
    <row r="694" customFormat="false" ht="15" hidden="false" customHeight="false" outlineLevel="0" collapsed="false">
      <c r="A694" s="0" t="s">
        <v>1316</v>
      </c>
      <c r="D694" s="0" t="s">
        <v>13</v>
      </c>
      <c r="E694" s="0" t="s">
        <v>10</v>
      </c>
      <c r="F694" s="0" t="n">
        <v>421201</v>
      </c>
      <c r="G694" s="0" t="n">
        <v>0.1</v>
      </c>
      <c r="H694" s="0" t="n">
        <v>1</v>
      </c>
      <c r="I694" s="0" t="n">
        <v>209748172</v>
      </c>
      <c r="J694" s="0" t="s">
        <v>1318</v>
      </c>
    </row>
    <row r="695" customFormat="false" ht="15" hidden="false" customHeight="false" outlineLevel="0" collapsed="false">
      <c r="A695" s="0" t="s">
        <v>1319</v>
      </c>
      <c r="D695" s="0" t="s">
        <v>419</v>
      </c>
      <c r="E695" s="0" t="s">
        <v>10</v>
      </c>
      <c r="F695" s="0" t="n">
        <v>421201</v>
      </c>
      <c r="G695" s="0" t="n">
        <v>0.1</v>
      </c>
      <c r="H695" s="0" t="n">
        <v>1</v>
      </c>
      <c r="I695" s="0" t="n">
        <v>209749463</v>
      </c>
      <c r="J695" s="0" t="s">
        <v>1320</v>
      </c>
    </row>
    <row r="696" customFormat="false" ht="15" hidden="false" customHeight="false" outlineLevel="0" collapsed="false">
      <c r="A696" s="0" t="s">
        <v>1321</v>
      </c>
      <c r="D696" s="0" t="s">
        <v>1322</v>
      </c>
      <c r="E696" s="0" t="s">
        <v>10</v>
      </c>
      <c r="F696" s="0" t="n">
        <v>421503</v>
      </c>
      <c r="G696" s="0" t="n">
        <v>0.1</v>
      </c>
      <c r="H696" s="0" t="n">
        <v>1</v>
      </c>
      <c r="I696" s="0" t="n">
        <v>209746357</v>
      </c>
      <c r="J696" s="0" t="s">
        <v>1323</v>
      </c>
    </row>
    <row r="697" customFormat="false" ht="15" hidden="false" customHeight="false" outlineLevel="0" collapsed="false">
      <c r="A697" s="0" t="s">
        <v>1324</v>
      </c>
      <c r="D697" s="0" t="s">
        <v>1322</v>
      </c>
      <c r="E697" s="0" t="s">
        <v>10</v>
      </c>
      <c r="F697" s="0" t="n">
        <v>421503</v>
      </c>
      <c r="G697" s="0" t="n">
        <v>0.1</v>
      </c>
      <c r="H697" s="0" t="n">
        <v>1</v>
      </c>
      <c r="I697" s="0" t="n">
        <v>209747957</v>
      </c>
      <c r="J697" s="0" t="s">
        <v>1325</v>
      </c>
    </row>
    <row r="698" customFormat="false" ht="15" hidden="false" customHeight="false" outlineLevel="0" collapsed="false">
      <c r="A698" s="0" t="s">
        <v>1324</v>
      </c>
      <c r="D698" s="0" t="s">
        <v>1326</v>
      </c>
      <c r="E698" s="0" t="s">
        <v>10</v>
      </c>
      <c r="F698" s="0" t="n">
        <v>421503</v>
      </c>
      <c r="G698" s="0" t="n">
        <v>0.1</v>
      </c>
      <c r="H698" s="0" t="n">
        <v>1</v>
      </c>
      <c r="I698" s="0" t="n">
        <v>209747958</v>
      </c>
      <c r="J698" s="0" t="s">
        <v>1327</v>
      </c>
    </row>
    <row r="699" customFormat="false" ht="15" hidden="false" customHeight="false" outlineLevel="0" collapsed="false">
      <c r="A699" s="0" t="s">
        <v>1328</v>
      </c>
      <c r="D699" s="0" t="s">
        <v>1322</v>
      </c>
      <c r="E699" s="0" t="s">
        <v>10</v>
      </c>
      <c r="F699" s="0" t="n">
        <v>421503</v>
      </c>
      <c r="G699" s="0" t="n">
        <v>0.1</v>
      </c>
      <c r="H699" s="0" t="n">
        <v>1</v>
      </c>
      <c r="I699" s="0" t="n">
        <v>209770454</v>
      </c>
      <c r="J699" s="0" t="s">
        <v>1329</v>
      </c>
    </row>
    <row r="700" customFormat="false" ht="15" hidden="false" customHeight="false" outlineLevel="0" collapsed="false">
      <c r="A700" s="0" t="s">
        <v>1330</v>
      </c>
      <c r="D700" s="0" t="s">
        <v>176</v>
      </c>
      <c r="E700" s="0" t="s">
        <v>10</v>
      </c>
      <c r="F700" s="0" t="n">
        <v>421503</v>
      </c>
      <c r="G700" s="0" t="n">
        <v>0.1</v>
      </c>
      <c r="H700" s="0" t="n">
        <v>1</v>
      </c>
      <c r="I700" s="0" t="n">
        <v>209771921</v>
      </c>
      <c r="J700" s="0" t="s">
        <v>1331</v>
      </c>
    </row>
    <row r="701" customFormat="false" ht="15" hidden="false" customHeight="false" outlineLevel="0" collapsed="false">
      <c r="A701" s="0" t="s">
        <v>1332</v>
      </c>
      <c r="D701" s="0" t="s">
        <v>1322</v>
      </c>
      <c r="E701" s="0" t="s">
        <v>10</v>
      </c>
      <c r="F701" s="0" t="n">
        <v>421503</v>
      </c>
      <c r="G701" s="0" t="n">
        <v>0.1</v>
      </c>
      <c r="H701" s="0" t="n">
        <v>1</v>
      </c>
      <c r="I701" s="0" t="n">
        <v>209775132</v>
      </c>
      <c r="J701" s="0" t="s">
        <v>1333</v>
      </c>
    </row>
    <row r="702" customFormat="false" ht="15" hidden="false" customHeight="false" outlineLevel="0" collapsed="false">
      <c r="A702" s="0" t="s">
        <v>1332</v>
      </c>
      <c r="D702" s="0" t="s">
        <v>13</v>
      </c>
      <c r="E702" s="0" t="s">
        <v>10</v>
      </c>
      <c r="F702" s="0" t="n">
        <v>421503</v>
      </c>
      <c r="G702" s="0" t="n">
        <v>0.1</v>
      </c>
      <c r="H702" s="0" t="n">
        <v>1</v>
      </c>
      <c r="I702" s="0" t="n">
        <v>209775133</v>
      </c>
      <c r="J702" s="0" t="s">
        <v>1334</v>
      </c>
    </row>
    <row r="703" customFormat="false" ht="15" hidden="false" customHeight="false" outlineLevel="0" collapsed="false">
      <c r="A703" s="0" t="s">
        <v>1335</v>
      </c>
      <c r="D703" s="0" t="s">
        <v>13</v>
      </c>
      <c r="E703" s="0" t="s">
        <v>10</v>
      </c>
      <c r="F703" s="0" t="n">
        <v>421501</v>
      </c>
      <c r="G703" s="0" t="n">
        <v>0.1</v>
      </c>
      <c r="H703" s="0" t="n">
        <v>1</v>
      </c>
      <c r="I703" s="0" t="n">
        <v>209765757</v>
      </c>
      <c r="J703" s="0" t="s">
        <v>1336</v>
      </c>
    </row>
    <row r="704" customFormat="false" ht="15" hidden="false" customHeight="false" outlineLevel="0" collapsed="false">
      <c r="A704" s="0" t="s">
        <v>1337</v>
      </c>
      <c r="D704" s="0" t="s">
        <v>13</v>
      </c>
      <c r="E704" s="0" t="s">
        <v>10</v>
      </c>
      <c r="F704" s="0" t="n">
        <v>421501</v>
      </c>
      <c r="G704" s="0" t="n">
        <v>0.1</v>
      </c>
      <c r="H704" s="0" t="n">
        <v>1</v>
      </c>
      <c r="I704" s="0" t="n">
        <v>209765817</v>
      </c>
      <c r="J704" s="0" t="s">
        <v>1338</v>
      </c>
    </row>
    <row r="705" customFormat="false" ht="15" hidden="false" customHeight="false" outlineLevel="0" collapsed="false">
      <c r="A705" s="0" t="s">
        <v>1339</v>
      </c>
      <c r="D705" s="0" t="s">
        <v>176</v>
      </c>
      <c r="E705" s="0" t="s">
        <v>10</v>
      </c>
      <c r="F705" s="0" t="n">
        <v>421501</v>
      </c>
      <c r="G705" s="0" t="n">
        <v>0.1</v>
      </c>
      <c r="H705" s="0" t="n">
        <v>1</v>
      </c>
      <c r="I705" s="0" t="n">
        <v>209765880</v>
      </c>
      <c r="J705" s="0" t="s">
        <v>1340</v>
      </c>
    </row>
    <row r="706" customFormat="false" ht="15" hidden="false" customHeight="false" outlineLevel="0" collapsed="false">
      <c r="A706" s="0" t="s">
        <v>1339</v>
      </c>
      <c r="D706" s="0" t="s">
        <v>176</v>
      </c>
      <c r="E706" s="0" t="s">
        <v>10</v>
      </c>
      <c r="F706" s="0" t="n">
        <v>421501</v>
      </c>
      <c r="G706" s="0" t="n">
        <v>0.1</v>
      </c>
      <c r="H706" s="0" t="n">
        <v>1</v>
      </c>
      <c r="I706" s="0" t="n">
        <v>209765881</v>
      </c>
      <c r="J706" s="0" t="s">
        <v>1341</v>
      </c>
    </row>
    <row r="707" customFormat="false" ht="15" hidden="false" customHeight="false" outlineLevel="0" collapsed="false">
      <c r="A707" s="0" t="s">
        <v>437</v>
      </c>
      <c r="D707" s="0" t="s">
        <v>13</v>
      </c>
      <c r="E707" s="0" t="s">
        <v>10</v>
      </c>
      <c r="F707" s="0" t="n">
        <v>421501</v>
      </c>
      <c r="G707" s="0" t="n">
        <v>0.1</v>
      </c>
      <c r="H707" s="0" t="n">
        <v>1</v>
      </c>
      <c r="I707" s="0" t="n">
        <v>209766576</v>
      </c>
      <c r="J707" s="0" t="s">
        <v>1342</v>
      </c>
    </row>
    <row r="708" customFormat="false" ht="15" hidden="false" customHeight="false" outlineLevel="0" collapsed="false">
      <c r="A708" s="0" t="s">
        <v>437</v>
      </c>
      <c r="D708" s="0" t="s">
        <v>9</v>
      </c>
      <c r="E708" s="0" t="s">
        <v>10</v>
      </c>
      <c r="F708" s="0" t="n">
        <v>421501</v>
      </c>
      <c r="G708" s="0" t="n">
        <v>0.1</v>
      </c>
      <c r="H708" s="0" t="n">
        <v>1</v>
      </c>
      <c r="I708" s="0" t="n">
        <v>209766577</v>
      </c>
      <c r="J708" s="0" t="s">
        <v>1343</v>
      </c>
    </row>
    <row r="709" customFormat="false" ht="15" hidden="false" customHeight="false" outlineLevel="0" collapsed="false">
      <c r="A709" s="0" t="s">
        <v>1344</v>
      </c>
      <c r="D709" s="0" t="s">
        <v>13</v>
      </c>
      <c r="E709" s="0" t="s">
        <v>10</v>
      </c>
      <c r="F709" s="0" t="n">
        <v>421501</v>
      </c>
      <c r="G709" s="0" t="n">
        <v>0.1</v>
      </c>
      <c r="H709" s="0" t="n">
        <v>1</v>
      </c>
      <c r="I709" s="0" t="n">
        <v>209767330</v>
      </c>
      <c r="J709" s="0" t="s">
        <v>1345</v>
      </c>
    </row>
    <row r="710" customFormat="false" ht="15" hidden="false" customHeight="false" outlineLevel="0" collapsed="false">
      <c r="A710" s="0" t="s">
        <v>1346</v>
      </c>
      <c r="E710" s="0" t="s">
        <v>176</v>
      </c>
      <c r="F710" s="0" t="n">
        <v>421501</v>
      </c>
      <c r="G710" s="0" t="n">
        <v>0.1</v>
      </c>
      <c r="H710" s="0" t="n">
        <v>1</v>
      </c>
      <c r="I710" s="0" t="n">
        <v>209768897</v>
      </c>
      <c r="J710" s="0" t="s">
        <v>1347</v>
      </c>
    </row>
    <row r="711" customFormat="false" ht="15" hidden="false" customHeight="false" outlineLevel="0" collapsed="false">
      <c r="A711" s="0" t="s">
        <v>1346</v>
      </c>
      <c r="D711" s="0" t="s">
        <v>176</v>
      </c>
      <c r="E711" s="0" t="s">
        <v>10</v>
      </c>
      <c r="F711" s="0" t="n">
        <v>421501</v>
      </c>
      <c r="G711" s="0" t="n">
        <v>0.1</v>
      </c>
      <c r="H711" s="0" t="n">
        <v>1</v>
      </c>
      <c r="I711" s="0" t="n">
        <v>209768898</v>
      </c>
      <c r="J711" s="0" t="s">
        <v>1348</v>
      </c>
    </row>
    <row r="712" customFormat="false" ht="15" hidden="false" customHeight="false" outlineLevel="0" collapsed="false">
      <c r="A712" s="0" t="s">
        <v>1349</v>
      </c>
      <c r="D712" s="0" t="s">
        <v>176</v>
      </c>
      <c r="E712" s="0" t="s">
        <v>10</v>
      </c>
      <c r="F712" s="0" t="n">
        <v>421501</v>
      </c>
      <c r="G712" s="0" t="n">
        <v>0.1</v>
      </c>
      <c r="H712" s="0" t="n">
        <v>1</v>
      </c>
      <c r="I712" s="0" t="n">
        <v>209770094</v>
      </c>
      <c r="J712" s="0" t="s">
        <v>1350</v>
      </c>
    </row>
    <row r="713" customFormat="false" ht="15" hidden="false" customHeight="false" outlineLevel="0" collapsed="false">
      <c r="A713" s="0" t="s">
        <v>1351</v>
      </c>
      <c r="D713" s="0" t="s">
        <v>9</v>
      </c>
      <c r="E713" s="0" t="s">
        <v>10</v>
      </c>
      <c r="F713" s="0" t="n">
        <v>421501</v>
      </c>
      <c r="G713" s="0" t="n">
        <v>0.1</v>
      </c>
      <c r="H713" s="0" t="n">
        <v>1</v>
      </c>
      <c r="I713" s="0" t="n">
        <v>209773979</v>
      </c>
      <c r="J713" s="0" t="s">
        <v>1352</v>
      </c>
    </row>
    <row r="714" customFormat="false" ht="15" hidden="false" customHeight="false" outlineLevel="0" collapsed="false">
      <c r="A714" s="0" t="s">
        <v>1353</v>
      </c>
      <c r="D714" s="0" t="s">
        <v>13</v>
      </c>
      <c r="E714" s="0" t="s">
        <v>10</v>
      </c>
      <c r="F714" s="0" t="n">
        <v>421501</v>
      </c>
      <c r="G714" s="0" t="n">
        <v>0.1</v>
      </c>
      <c r="H714" s="0" t="n">
        <v>1</v>
      </c>
      <c r="I714" s="0" t="n">
        <v>209773980</v>
      </c>
      <c r="J714" s="0" t="s">
        <v>1354</v>
      </c>
    </row>
    <row r="715" customFormat="false" ht="15" hidden="false" customHeight="false" outlineLevel="0" collapsed="false">
      <c r="A715" s="0" t="s">
        <v>1355</v>
      </c>
      <c r="D715" s="0" t="s">
        <v>13</v>
      </c>
      <c r="E715" s="0" t="s">
        <v>10</v>
      </c>
      <c r="F715" s="0" t="n">
        <v>421501</v>
      </c>
      <c r="G715" s="0" t="n">
        <v>0.1</v>
      </c>
      <c r="H715" s="0" t="n">
        <v>1</v>
      </c>
      <c r="I715" s="0" t="n">
        <v>209774170</v>
      </c>
      <c r="J715" s="0" t="s">
        <v>1356</v>
      </c>
    </row>
    <row r="716" customFormat="false" ht="15" hidden="false" customHeight="false" outlineLevel="0" collapsed="false">
      <c r="A716" s="0" t="s">
        <v>1357</v>
      </c>
      <c r="D716" s="0" t="s">
        <v>13</v>
      </c>
      <c r="E716" s="0" t="s">
        <v>10</v>
      </c>
      <c r="F716" s="0" t="n">
        <v>421501</v>
      </c>
      <c r="G716" s="0" t="n">
        <v>0.1</v>
      </c>
      <c r="H716" s="0" t="n">
        <v>1</v>
      </c>
      <c r="I716" s="0" t="n">
        <v>209775321</v>
      </c>
      <c r="J716" s="0" t="s">
        <v>1358</v>
      </c>
    </row>
    <row r="717" customFormat="false" ht="15" hidden="false" customHeight="false" outlineLevel="0" collapsed="false">
      <c r="A717" s="0" t="s">
        <v>1357</v>
      </c>
      <c r="D717" s="0" t="s">
        <v>13</v>
      </c>
      <c r="E717" s="0" t="s">
        <v>10</v>
      </c>
      <c r="F717" s="0" t="n">
        <v>421501</v>
      </c>
      <c r="G717" s="0" t="n">
        <v>0.1</v>
      </c>
      <c r="H717" s="0" t="n">
        <v>1</v>
      </c>
      <c r="I717" s="0" t="n">
        <v>209775461</v>
      </c>
      <c r="J717" s="0" t="s">
        <v>1359</v>
      </c>
    </row>
    <row r="718" customFormat="false" ht="15" hidden="false" customHeight="false" outlineLevel="0" collapsed="false">
      <c r="A718" s="0" t="s">
        <v>1360</v>
      </c>
      <c r="D718" s="0" t="s">
        <v>13</v>
      </c>
      <c r="E718" s="0" t="s">
        <v>10</v>
      </c>
      <c r="F718" s="0" t="n">
        <v>421501</v>
      </c>
      <c r="G718" s="0" t="n">
        <v>0.1</v>
      </c>
      <c r="H718" s="0" t="n">
        <v>1</v>
      </c>
      <c r="I718" s="0" t="n">
        <v>209777815</v>
      </c>
      <c r="J718" s="0" t="s">
        <v>1361</v>
      </c>
    </row>
    <row r="719" customFormat="false" ht="15" hidden="false" customHeight="false" outlineLevel="0" collapsed="false">
      <c r="A719" s="0" t="s">
        <v>1360</v>
      </c>
      <c r="D719" s="0" t="s">
        <v>13</v>
      </c>
      <c r="E719" s="0" t="s">
        <v>10</v>
      </c>
      <c r="F719" s="0" t="n">
        <v>421501</v>
      </c>
      <c r="G719" s="0" t="n">
        <v>0.1</v>
      </c>
      <c r="H719" s="0" t="n">
        <v>1</v>
      </c>
      <c r="I719" s="0" t="n">
        <v>209777816</v>
      </c>
      <c r="J719" s="0" t="s">
        <v>1362</v>
      </c>
    </row>
    <row r="720" customFormat="false" ht="15" hidden="false" customHeight="false" outlineLevel="0" collapsed="false">
      <c r="A720" s="0" t="s">
        <v>1363</v>
      </c>
      <c r="D720" s="0" t="s">
        <v>13</v>
      </c>
      <c r="E720" s="0" t="s">
        <v>10</v>
      </c>
      <c r="F720" s="0" t="n">
        <v>421501</v>
      </c>
      <c r="G720" s="0" t="n">
        <v>0.1</v>
      </c>
      <c r="H720" s="0" t="n">
        <v>1</v>
      </c>
      <c r="I720" s="0" t="n">
        <v>209777836</v>
      </c>
      <c r="J720" s="0" t="s">
        <v>1364</v>
      </c>
    </row>
    <row r="721" customFormat="false" ht="15" hidden="false" customHeight="false" outlineLevel="0" collapsed="false">
      <c r="A721" s="0" t="s">
        <v>1365</v>
      </c>
      <c r="D721" s="0" t="s">
        <v>1326</v>
      </c>
      <c r="E721" s="0" t="s">
        <v>10</v>
      </c>
      <c r="F721" s="0" t="n">
        <v>421501</v>
      </c>
      <c r="G721" s="0" t="n">
        <v>0.1</v>
      </c>
      <c r="H721" s="0" t="n">
        <v>1</v>
      </c>
      <c r="I721" s="0" t="n">
        <v>209777837</v>
      </c>
      <c r="J721" s="0" t="s">
        <v>1366</v>
      </c>
    </row>
    <row r="722" customFormat="false" ht="15" hidden="false" customHeight="false" outlineLevel="0" collapsed="false">
      <c r="A722" s="0" t="s">
        <v>1367</v>
      </c>
      <c r="D722" s="0" t="s">
        <v>1326</v>
      </c>
      <c r="E722" s="0" t="s">
        <v>10</v>
      </c>
      <c r="F722" s="0" t="n">
        <v>421501</v>
      </c>
      <c r="G722" s="0" t="n">
        <v>0.1</v>
      </c>
      <c r="H722" s="0" t="n">
        <v>1</v>
      </c>
      <c r="I722" s="0" t="n">
        <v>209778173</v>
      </c>
      <c r="J722" s="0" t="s">
        <v>1368</v>
      </c>
    </row>
    <row r="723" customFormat="false" ht="15" hidden="false" customHeight="false" outlineLevel="0" collapsed="false">
      <c r="A723" s="0" t="s">
        <v>1369</v>
      </c>
      <c r="D723" s="0" t="s">
        <v>1322</v>
      </c>
      <c r="E723" s="0" t="s">
        <v>10</v>
      </c>
      <c r="F723" s="0" t="n">
        <v>421503</v>
      </c>
      <c r="G723" s="0" t="n">
        <v>0.1</v>
      </c>
      <c r="H723" s="0" t="n">
        <v>1</v>
      </c>
      <c r="I723" s="0" t="n">
        <v>209745665</v>
      </c>
      <c r="J723" s="0" t="s">
        <v>1370</v>
      </c>
    </row>
    <row r="724" customFormat="false" ht="15" hidden="false" customHeight="false" outlineLevel="0" collapsed="false">
      <c r="A724" s="0" t="s">
        <v>1369</v>
      </c>
      <c r="D724" s="0" t="s">
        <v>1322</v>
      </c>
      <c r="E724" s="0" t="s">
        <v>10</v>
      </c>
      <c r="F724" s="0" t="n">
        <v>421503</v>
      </c>
      <c r="G724" s="0" t="n">
        <v>0.1</v>
      </c>
      <c r="H724" s="0" t="n">
        <v>1</v>
      </c>
      <c r="I724" s="0" t="n">
        <v>209745666</v>
      </c>
      <c r="J724" s="0" t="s">
        <v>1371</v>
      </c>
    </row>
    <row r="725" customFormat="false" ht="15" hidden="false" customHeight="false" outlineLevel="0" collapsed="false">
      <c r="A725" s="0" t="s">
        <v>1372</v>
      </c>
      <c r="D725" s="0" t="s">
        <v>176</v>
      </c>
      <c r="E725" s="0" t="s">
        <v>10</v>
      </c>
      <c r="F725" s="0" t="n">
        <v>421503</v>
      </c>
      <c r="G725" s="0" t="n">
        <v>0.1</v>
      </c>
      <c r="H725" s="0" t="n">
        <v>1</v>
      </c>
      <c r="I725" s="0" t="n">
        <v>209745805</v>
      </c>
      <c r="J725" s="0" t="s">
        <v>1373</v>
      </c>
    </row>
    <row r="726" customFormat="false" ht="15" hidden="false" customHeight="false" outlineLevel="0" collapsed="false">
      <c r="A726" s="0" t="s">
        <v>1372</v>
      </c>
      <c r="D726" s="0" t="s">
        <v>1322</v>
      </c>
      <c r="E726" s="0" t="s">
        <v>10</v>
      </c>
      <c r="F726" s="0" t="n">
        <v>421503</v>
      </c>
      <c r="G726" s="0" t="n">
        <v>0.1</v>
      </c>
      <c r="H726" s="0" t="n">
        <v>1</v>
      </c>
      <c r="I726" s="0" t="n">
        <v>209745806</v>
      </c>
      <c r="J726" s="0" t="s">
        <v>1374</v>
      </c>
    </row>
    <row r="727" customFormat="false" ht="15" hidden="false" customHeight="false" outlineLevel="0" collapsed="false">
      <c r="A727" s="0" t="s">
        <v>1375</v>
      </c>
      <c r="D727" s="0" t="s">
        <v>1322</v>
      </c>
      <c r="E727" s="0" t="s">
        <v>10</v>
      </c>
      <c r="F727" s="0" t="n">
        <v>421503</v>
      </c>
      <c r="G727" s="0" t="n">
        <v>0.1</v>
      </c>
      <c r="H727" s="0" t="n">
        <v>1</v>
      </c>
      <c r="I727" s="0" t="n">
        <v>209746150</v>
      </c>
      <c r="J727" s="0" t="s">
        <v>1376</v>
      </c>
    </row>
    <row r="728" customFormat="false" ht="15" hidden="false" customHeight="false" outlineLevel="0" collapsed="false">
      <c r="A728" s="0" t="s">
        <v>1321</v>
      </c>
      <c r="D728" s="0" t="s">
        <v>176</v>
      </c>
      <c r="E728" s="0" t="s">
        <v>10</v>
      </c>
      <c r="F728" s="0" t="n">
        <v>421503</v>
      </c>
      <c r="G728" s="0" t="n">
        <v>0.1</v>
      </c>
      <c r="H728" s="0" t="n">
        <v>1</v>
      </c>
      <c r="I728" s="0" t="n">
        <v>209746356</v>
      </c>
      <c r="J728" s="0" t="s">
        <v>1377</v>
      </c>
    </row>
    <row r="729" customFormat="false" ht="15" hidden="false" customHeight="false" outlineLevel="0" collapsed="false">
      <c r="A729" s="0" t="s">
        <v>1378</v>
      </c>
      <c r="D729" s="0" t="s">
        <v>176</v>
      </c>
      <c r="E729" s="0" t="s">
        <v>10</v>
      </c>
      <c r="F729" s="0" t="n">
        <v>421503</v>
      </c>
      <c r="G729" s="0" t="n">
        <v>0.1</v>
      </c>
      <c r="H729" s="0" t="n">
        <v>1</v>
      </c>
      <c r="I729" s="0" t="n">
        <v>209776524</v>
      </c>
      <c r="J729" s="0" t="s">
        <v>1379</v>
      </c>
    </row>
    <row r="730" customFormat="false" ht="15" hidden="false" customHeight="false" outlineLevel="0" collapsed="false">
      <c r="A730" s="0" t="s">
        <v>1380</v>
      </c>
      <c r="D730" s="0" t="s">
        <v>176</v>
      </c>
      <c r="E730" s="0" t="s">
        <v>10</v>
      </c>
      <c r="F730" s="0" t="n">
        <v>421503</v>
      </c>
      <c r="G730" s="0" t="n">
        <v>0.1</v>
      </c>
      <c r="H730" s="0" t="n">
        <v>1</v>
      </c>
      <c r="I730" s="0" t="n">
        <v>209776934</v>
      </c>
      <c r="J730" s="0" t="s">
        <v>1381</v>
      </c>
    </row>
    <row r="731" customFormat="false" ht="15" hidden="false" customHeight="false" outlineLevel="0" collapsed="false">
      <c r="A731" s="0" t="s">
        <v>1382</v>
      </c>
      <c r="D731" s="0" t="s">
        <v>1322</v>
      </c>
      <c r="E731" s="0" t="s">
        <v>10</v>
      </c>
      <c r="F731" s="0" t="n">
        <v>421503</v>
      </c>
      <c r="G731" s="0" t="n">
        <v>0.1</v>
      </c>
      <c r="H731" s="0" t="n">
        <v>1</v>
      </c>
      <c r="I731" s="0" t="n">
        <v>209777669</v>
      </c>
      <c r="J731" s="0" t="s">
        <v>1383</v>
      </c>
    </row>
    <row r="732" customFormat="false" ht="15" hidden="false" customHeight="false" outlineLevel="0" collapsed="false">
      <c r="A732" s="0" t="s">
        <v>1382</v>
      </c>
      <c r="D732" s="0" t="s">
        <v>1322</v>
      </c>
      <c r="E732" s="0" t="s">
        <v>10</v>
      </c>
      <c r="F732" s="0" t="n">
        <v>421503</v>
      </c>
      <c r="G732" s="0" t="n">
        <v>0.1</v>
      </c>
      <c r="H732" s="0" t="n">
        <v>1</v>
      </c>
      <c r="I732" s="0" t="n">
        <v>209777670</v>
      </c>
      <c r="J732" s="0" t="s">
        <v>1384</v>
      </c>
    </row>
    <row r="733" customFormat="false" ht="15" hidden="false" customHeight="false" outlineLevel="0" collapsed="false">
      <c r="A733" s="0" t="s">
        <v>1385</v>
      </c>
      <c r="D733" s="0" t="s">
        <v>176</v>
      </c>
      <c r="E733" s="0" t="s">
        <v>10</v>
      </c>
      <c r="F733" s="0" t="n">
        <v>421601</v>
      </c>
      <c r="G733" s="0" t="n">
        <v>0.1</v>
      </c>
      <c r="H733" s="0" t="n">
        <v>1</v>
      </c>
      <c r="I733" s="0" t="n">
        <v>209775801</v>
      </c>
      <c r="J733" s="0" t="s">
        <v>1386</v>
      </c>
    </row>
    <row r="734" customFormat="false" ht="15" hidden="false" customHeight="false" outlineLevel="0" collapsed="false">
      <c r="A734" s="0" t="s">
        <v>1387</v>
      </c>
      <c r="D734" s="0" t="s">
        <v>369</v>
      </c>
      <c r="E734" s="0" t="s">
        <v>10</v>
      </c>
      <c r="F734" s="0" t="n">
        <v>422001</v>
      </c>
      <c r="G734" s="0" t="n">
        <v>0.1</v>
      </c>
      <c r="H734" s="0" t="n">
        <v>1</v>
      </c>
      <c r="I734" s="0" t="n">
        <v>209745953</v>
      </c>
      <c r="J734" s="0" t="s">
        <v>1388</v>
      </c>
    </row>
    <row r="735" customFormat="false" ht="15" hidden="false" customHeight="false" outlineLevel="0" collapsed="false">
      <c r="A735" s="0" t="s">
        <v>1389</v>
      </c>
      <c r="D735" s="0" t="s">
        <v>369</v>
      </c>
      <c r="E735" s="0" t="s">
        <v>10</v>
      </c>
      <c r="F735" s="0" t="n">
        <v>422001</v>
      </c>
      <c r="G735" s="0" t="n">
        <v>0.1</v>
      </c>
      <c r="H735" s="0" t="n">
        <v>1</v>
      </c>
      <c r="I735" s="0" t="n">
        <v>209748557</v>
      </c>
      <c r="J735" s="0" t="s">
        <v>1390</v>
      </c>
    </row>
    <row r="736" customFormat="false" ht="15" hidden="false" customHeight="false" outlineLevel="0" collapsed="false">
      <c r="A736" s="0" t="s">
        <v>1389</v>
      </c>
      <c r="D736" s="0" t="s">
        <v>369</v>
      </c>
      <c r="E736" s="0" t="s">
        <v>10</v>
      </c>
      <c r="F736" s="0" t="n">
        <v>422001</v>
      </c>
      <c r="G736" s="0" t="n">
        <v>0.1</v>
      </c>
      <c r="H736" s="0" t="n">
        <v>1</v>
      </c>
      <c r="I736" s="0" t="n">
        <v>209748558</v>
      </c>
      <c r="J736" s="0" t="s">
        <v>1391</v>
      </c>
    </row>
    <row r="737" customFormat="false" ht="15" hidden="false" customHeight="false" outlineLevel="0" collapsed="false">
      <c r="A737" s="0" t="s">
        <v>1392</v>
      </c>
      <c r="D737" s="0" t="s">
        <v>369</v>
      </c>
      <c r="E737" s="0" t="s">
        <v>10</v>
      </c>
      <c r="F737" s="0" t="n">
        <v>422001</v>
      </c>
      <c r="G737" s="0" t="n">
        <v>0.1</v>
      </c>
      <c r="H737" s="0" t="n">
        <v>1</v>
      </c>
      <c r="I737" s="0" t="n">
        <v>209748708</v>
      </c>
      <c r="J737" s="0" t="s">
        <v>1393</v>
      </c>
    </row>
    <row r="738" customFormat="false" ht="15" hidden="false" customHeight="false" outlineLevel="0" collapsed="false">
      <c r="A738" s="0" t="s">
        <v>1394</v>
      </c>
      <c r="D738" s="0" t="s">
        <v>369</v>
      </c>
      <c r="E738" s="0" t="s">
        <v>10</v>
      </c>
      <c r="F738" s="0" t="n">
        <v>422001</v>
      </c>
      <c r="G738" s="0" t="n">
        <v>0.1</v>
      </c>
      <c r="H738" s="0" t="n">
        <v>1</v>
      </c>
      <c r="I738" s="0" t="n">
        <v>209751612</v>
      </c>
      <c r="J738" s="0" t="s">
        <v>1395</v>
      </c>
    </row>
    <row r="739" customFormat="false" ht="15" hidden="false" customHeight="false" outlineLevel="0" collapsed="false">
      <c r="A739" s="0" t="s">
        <v>1396</v>
      </c>
      <c r="D739" s="0" t="s">
        <v>369</v>
      </c>
      <c r="E739" s="0" t="s">
        <v>10</v>
      </c>
      <c r="F739" s="0" t="n">
        <v>422001</v>
      </c>
      <c r="G739" s="0" t="n">
        <v>0.1</v>
      </c>
      <c r="H739" s="0" t="n">
        <v>1</v>
      </c>
      <c r="I739" s="0" t="n">
        <v>209760114</v>
      </c>
      <c r="J739" s="0" t="s">
        <v>1397</v>
      </c>
    </row>
    <row r="740" customFormat="false" ht="15" hidden="false" customHeight="false" outlineLevel="0" collapsed="false">
      <c r="A740" s="0" t="s">
        <v>1398</v>
      </c>
      <c r="D740" s="0" t="s">
        <v>369</v>
      </c>
      <c r="E740" s="0" t="s">
        <v>10</v>
      </c>
      <c r="F740" s="0" t="n">
        <v>422001</v>
      </c>
      <c r="G740" s="0" t="n">
        <v>0.1</v>
      </c>
      <c r="H740" s="0" t="n">
        <v>1</v>
      </c>
      <c r="I740" s="0" t="n">
        <v>209761712</v>
      </c>
      <c r="J740" s="0" t="s">
        <v>1399</v>
      </c>
    </row>
    <row r="741" customFormat="false" ht="15" hidden="false" customHeight="false" outlineLevel="0" collapsed="false">
      <c r="A741" s="0" t="s">
        <v>1400</v>
      </c>
      <c r="D741" s="0" t="s">
        <v>369</v>
      </c>
      <c r="E741" s="0" t="s">
        <v>10</v>
      </c>
      <c r="F741" s="0" t="n">
        <v>422001</v>
      </c>
      <c r="G741" s="0" t="n">
        <v>0.1</v>
      </c>
      <c r="H741" s="0" t="n">
        <v>1</v>
      </c>
      <c r="I741" s="0" t="n">
        <v>209764592</v>
      </c>
      <c r="J741" s="0" t="s">
        <v>1401</v>
      </c>
    </row>
    <row r="742" customFormat="false" ht="15" hidden="false" customHeight="false" outlineLevel="0" collapsed="false">
      <c r="A742" s="0" t="s">
        <v>1402</v>
      </c>
      <c r="D742" s="0" t="s">
        <v>369</v>
      </c>
      <c r="E742" s="0" t="s">
        <v>10</v>
      </c>
      <c r="F742" s="0" t="n">
        <v>422001</v>
      </c>
      <c r="G742" s="0" t="n">
        <v>0.1</v>
      </c>
      <c r="H742" s="0" t="n">
        <v>1</v>
      </c>
      <c r="I742" s="0" t="n">
        <v>209765505</v>
      </c>
      <c r="J742" s="0" t="s">
        <v>1403</v>
      </c>
    </row>
    <row r="743" customFormat="false" ht="15" hidden="false" customHeight="false" outlineLevel="0" collapsed="false">
      <c r="A743" s="0" t="s">
        <v>1404</v>
      </c>
      <c r="D743" s="0" t="s">
        <v>369</v>
      </c>
      <c r="E743" s="0" t="s">
        <v>10</v>
      </c>
      <c r="F743" s="0" t="n">
        <v>422001</v>
      </c>
      <c r="G743" s="0" t="n">
        <v>0.1</v>
      </c>
      <c r="H743" s="0" t="n">
        <v>1</v>
      </c>
      <c r="I743" s="0" t="n">
        <v>209765848</v>
      </c>
      <c r="J743" s="0" t="s">
        <v>1405</v>
      </c>
    </row>
    <row r="744" customFormat="false" ht="15" hidden="false" customHeight="false" outlineLevel="0" collapsed="false">
      <c r="A744" s="0" t="s">
        <v>1406</v>
      </c>
      <c r="D744" s="0" t="s">
        <v>369</v>
      </c>
      <c r="E744" s="0" t="s">
        <v>10</v>
      </c>
      <c r="F744" s="0" t="n">
        <v>422001</v>
      </c>
      <c r="G744" s="0" t="n">
        <v>0.1</v>
      </c>
      <c r="H744" s="0" t="n">
        <v>1</v>
      </c>
      <c r="I744" s="0" t="n">
        <v>209765849</v>
      </c>
      <c r="J744" s="0" t="s">
        <v>1407</v>
      </c>
    </row>
    <row r="745" customFormat="false" ht="15" hidden="false" customHeight="false" outlineLevel="0" collapsed="false">
      <c r="A745" s="0" t="s">
        <v>1408</v>
      </c>
      <c r="D745" s="0" t="s">
        <v>369</v>
      </c>
      <c r="E745" s="0" t="s">
        <v>10</v>
      </c>
      <c r="F745" s="0" t="n">
        <v>422001</v>
      </c>
      <c r="G745" s="0" t="n">
        <v>0.1</v>
      </c>
      <c r="H745" s="0" t="n">
        <v>1</v>
      </c>
      <c r="I745" s="0" t="n">
        <v>209768857</v>
      </c>
      <c r="J745" s="0" t="s">
        <v>1409</v>
      </c>
    </row>
    <row r="746" customFormat="false" ht="15" hidden="false" customHeight="false" outlineLevel="0" collapsed="false">
      <c r="A746" s="0" t="s">
        <v>1410</v>
      </c>
      <c r="D746" s="0" t="s">
        <v>369</v>
      </c>
      <c r="E746" s="0" t="s">
        <v>10</v>
      </c>
      <c r="F746" s="0" t="n">
        <v>422001</v>
      </c>
      <c r="G746" s="0" t="n">
        <v>0.1</v>
      </c>
      <c r="H746" s="0" t="n">
        <v>1</v>
      </c>
      <c r="I746" s="0" t="n">
        <v>209769015</v>
      </c>
      <c r="J746" s="0" t="s">
        <v>1411</v>
      </c>
    </row>
    <row r="747" customFormat="false" ht="15" hidden="false" customHeight="false" outlineLevel="0" collapsed="false">
      <c r="A747" s="0" t="s">
        <v>1412</v>
      </c>
      <c r="D747" s="0" t="s">
        <v>369</v>
      </c>
      <c r="E747" s="0" t="s">
        <v>10</v>
      </c>
      <c r="F747" s="0" t="n">
        <v>422001</v>
      </c>
      <c r="G747" s="0" t="n">
        <v>0.1</v>
      </c>
      <c r="H747" s="0" t="n">
        <v>1</v>
      </c>
      <c r="I747" s="0" t="n">
        <v>209769320</v>
      </c>
      <c r="J747" s="0" t="s">
        <v>1413</v>
      </c>
    </row>
    <row r="748" customFormat="false" ht="15" hidden="false" customHeight="false" outlineLevel="0" collapsed="false">
      <c r="A748" s="0" t="s">
        <v>1414</v>
      </c>
      <c r="D748" s="0" t="s">
        <v>369</v>
      </c>
      <c r="E748" s="0" t="s">
        <v>10</v>
      </c>
      <c r="F748" s="0" t="n">
        <v>422001</v>
      </c>
      <c r="G748" s="0" t="n">
        <v>0.1</v>
      </c>
      <c r="H748" s="0" t="n">
        <v>1</v>
      </c>
      <c r="I748" s="0" t="n">
        <v>209771305</v>
      </c>
      <c r="J748" s="0" t="s">
        <v>1415</v>
      </c>
    </row>
    <row r="749" customFormat="false" ht="15" hidden="false" customHeight="false" outlineLevel="0" collapsed="false">
      <c r="A749" s="0" t="s">
        <v>1416</v>
      </c>
      <c r="D749" s="0" t="s">
        <v>369</v>
      </c>
      <c r="E749" s="0" t="s">
        <v>10</v>
      </c>
      <c r="F749" s="0" t="n">
        <v>422001</v>
      </c>
      <c r="G749" s="0" t="n">
        <v>0.1</v>
      </c>
      <c r="H749" s="0" t="n">
        <v>1</v>
      </c>
      <c r="I749" s="0" t="n">
        <v>209771719</v>
      </c>
      <c r="J749" s="0" t="s">
        <v>1417</v>
      </c>
    </row>
    <row r="750" customFormat="false" ht="15" hidden="false" customHeight="false" outlineLevel="0" collapsed="false">
      <c r="A750" s="0" t="s">
        <v>1418</v>
      </c>
      <c r="D750" s="0" t="s">
        <v>369</v>
      </c>
      <c r="E750" s="0" t="s">
        <v>10</v>
      </c>
      <c r="F750" s="0" t="n">
        <v>422001</v>
      </c>
      <c r="G750" s="0" t="n">
        <v>0.1</v>
      </c>
      <c r="H750" s="0" t="n">
        <v>1</v>
      </c>
      <c r="I750" s="0" t="n">
        <v>209772351</v>
      </c>
      <c r="J750" s="0" t="s">
        <v>1419</v>
      </c>
    </row>
    <row r="751" customFormat="false" ht="15" hidden="false" customHeight="false" outlineLevel="0" collapsed="false">
      <c r="A751" s="0" t="s">
        <v>1420</v>
      </c>
      <c r="D751" s="0" t="s">
        <v>369</v>
      </c>
      <c r="E751" s="0" t="s">
        <v>10</v>
      </c>
      <c r="F751" s="0" t="n">
        <v>422001</v>
      </c>
      <c r="G751" s="0" t="n">
        <v>0.1</v>
      </c>
      <c r="H751" s="0" t="n">
        <v>1</v>
      </c>
      <c r="I751" s="0" t="n">
        <v>209773061</v>
      </c>
      <c r="J751" s="0" t="s">
        <v>1421</v>
      </c>
    </row>
    <row r="752" customFormat="false" ht="15" hidden="false" customHeight="false" outlineLevel="0" collapsed="false">
      <c r="A752" s="0" t="s">
        <v>1422</v>
      </c>
      <c r="D752" s="0" t="s">
        <v>369</v>
      </c>
      <c r="E752" s="0" t="s">
        <v>10</v>
      </c>
      <c r="F752" s="0" t="n">
        <v>422001</v>
      </c>
      <c r="G752" s="0" t="n">
        <v>0.1</v>
      </c>
      <c r="H752" s="0" t="n">
        <v>1</v>
      </c>
      <c r="I752" s="0" t="n">
        <v>209773999</v>
      </c>
      <c r="J752" s="0" t="s">
        <v>1423</v>
      </c>
    </row>
    <row r="753" customFormat="false" ht="15" hidden="false" customHeight="false" outlineLevel="0" collapsed="false">
      <c r="A753" s="0" t="s">
        <v>1424</v>
      </c>
      <c r="D753" s="0" t="s">
        <v>369</v>
      </c>
      <c r="E753" s="0" t="s">
        <v>10</v>
      </c>
      <c r="F753" s="0" t="n">
        <v>422001</v>
      </c>
      <c r="G753" s="0" t="n">
        <v>0.1</v>
      </c>
      <c r="H753" s="0" t="n">
        <v>1</v>
      </c>
      <c r="I753" s="0" t="n">
        <v>209774694</v>
      </c>
      <c r="J753" s="0" t="s">
        <v>1425</v>
      </c>
    </row>
    <row r="754" customFormat="false" ht="15" hidden="false" customHeight="false" outlineLevel="0" collapsed="false">
      <c r="A754" s="0" t="s">
        <v>1426</v>
      </c>
      <c r="D754" s="0" t="s">
        <v>369</v>
      </c>
      <c r="E754" s="0" t="s">
        <v>10</v>
      </c>
      <c r="F754" s="0" t="n">
        <v>422002</v>
      </c>
      <c r="G754" s="0" t="n">
        <v>0.1</v>
      </c>
      <c r="H754" s="0" t="n">
        <v>1</v>
      </c>
      <c r="I754" s="0" t="n">
        <v>209746457</v>
      </c>
      <c r="J754" s="0" t="s">
        <v>1427</v>
      </c>
    </row>
    <row r="755" customFormat="false" ht="15" hidden="false" customHeight="false" outlineLevel="0" collapsed="false">
      <c r="A755" s="0" t="s">
        <v>1428</v>
      </c>
      <c r="D755" s="0" t="s">
        <v>369</v>
      </c>
      <c r="E755" s="0" t="s">
        <v>10</v>
      </c>
      <c r="F755" s="0" t="n">
        <v>422002</v>
      </c>
      <c r="G755" s="0" t="n">
        <v>0.1</v>
      </c>
      <c r="H755" s="0" t="n">
        <v>1</v>
      </c>
      <c r="I755" s="0" t="n">
        <v>209751708</v>
      </c>
      <c r="J755" s="0" t="s">
        <v>1429</v>
      </c>
    </row>
    <row r="756" customFormat="false" ht="15" hidden="false" customHeight="false" outlineLevel="0" collapsed="false">
      <c r="A756" s="0" t="s">
        <v>1430</v>
      </c>
      <c r="D756" s="0" t="s">
        <v>369</v>
      </c>
      <c r="E756" s="0" t="s">
        <v>10</v>
      </c>
      <c r="F756" s="0" t="n">
        <v>422002</v>
      </c>
      <c r="G756" s="0" t="n">
        <v>0.1</v>
      </c>
      <c r="H756" s="0" t="n">
        <v>1</v>
      </c>
      <c r="I756" s="0" t="n">
        <v>209753326</v>
      </c>
      <c r="J756" s="0" t="s">
        <v>1431</v>
      </c>
    </row>
    <row r="757" customFormat="false" ht="15" hidden="false" customHeight="false" outlineLevel="0" collapsed="false">
      <c r="A757" s="0" t="s">
        <v>1432</v>
      </c>
      <c r="D757" s="0" t="s">
        <v>369</v>
      </c>
      <c r="E757" s="0" t="s">
        <v>10</v>
      </c>
      <c r="F757" s="0" t="n">
        <v>422002</v>
      </c>
      <c r="G757" s="0" t="n">
        <v>0.1</v>
      </c>
      <c r="H757" s="0" t="n">
        <v>1</v>
      </c>
      <c r="I757" s="0" t="n">
        <v>209754543</v>
      </c>
      <c r="J757" s="0" t="s">
        <v>1433</v>
      </c>
    </row>
    <row r="758" customFormat="false" ht="15" hidden="false" customHeight="false" outlineLevel="0" collapsed="false">
      <c r="A758" s="0" t="s">
        <v>1434</v>
      </c>
      <c r="D758" s="0" t="s">
        <v>369</v>
      </c>
      <c r="E758" s="0" t="s">
        <v>10</v>
      </c>
      <c r="F758" s="0" t="n">
        <v>422002</v>
      </c>
      <c r="G758" s="0" t="n">
        <v>0.1</v>
      </c>
      <c r="H758" s="0" t="n">
        <v>1</v>
      </c>
      <c r="I758" s="0" t="n">
        <v>209756934</v>
      </c>
      <c r="J758" s="0" t="s">
        <v>1435</v>
      </c>
    </row>
    <row r="759" customFormat="false" ht="15" hidden="false" customHeight="false" outlineLevel="0" collapsed="false">
      <c r="A759" s="0" t="s">
        <v>1436</v>
      </c>
      <c r="D759" s="0" t="s">
        <v>369</v>
      </c>
      <c r="E759" s="0" t="s">
        <v>10</v>
      </c>
      <c r="F759" s="0" t="n">
        <v>422002</v>
      </c>
      <c r="G759" s="0" t="n">
        <v>0.1</v>
      </c>
      <c r="H759" s="0" t="n">
        <v>1</v>
      </c>
      <c r="I759" s="0" t="n">
        <v>209759102</v>
      </c>
      <c r="J759" s="0" t="s">
        <v>1437</v>
      </c>
    </row>
    <row r="760" customFormat="false" ht="15" hidden="false" customHeight="false" outlineLevel="0" collapsed="false">
      <c r="A760" s="0" t="s">
        <v>1438</v>
      </c>
      <c r="D760" s="0" t="s">
        <v>369</v>
      </c>
      <c r="E760" s="0" t="s">
        <v>10</v>
      </c>
      <c r="F760" s="0" t="n">
        <v>422002</v>
      </c>
      <c r="G760" s="0" t="n">
        <v>0.1</v>
      </c>
      <c r="H760" s="0" t="n">
        <v>1</v>
      </c>
      <c r="I760" s="0" t="n">
        <v>209759132</v>
      </c>
      <c r="J760" s="0" t="s">
        <v>1439</v>
      </c>
    </row>
    <row r="761" customFormat="false" ht="15" hidden="false" customHeight="false" outlineLevel="0" collapsed="false">
      <c r="A761" s="0" t="s">
        <v>1440</v>
      </c>
      <c r="D761" s="0" t="s">
        <v>369</v>
      </c>
      <c r="E761" s="0" t="s">
        <v>10</v>
      </c>
      <c r="F761" s="0" t="n">
        <v>422002</v>
      </c>
      <c r="G761" s="0" t="n">
        <v>0.1</v>
      </c>
      <c r="H761" s="0" t="n">
        <v>1</v>
      </c>
      <c r="I761" s="0" t="n">
        <v>209761951</v>
      </c>
      <c r="J761" s="0" t="s">
        <v>1441</v>
      </c>
    </row>
    <row r="762" customFormat="false" ht="15" hidden="false" customHeight="false" outlineLevel="0" collapsed="false">
      <c r="A762" s="0" t="s">
        <v>1442</v>
      </c>
      <c r="D762" s="0" t="s">
        <v>369</v>
      </c>
      <c r="E762" s="0" t="s">
        <v>10</v>
      </c>
      <c r="F762" s="0" t="n">
        <v>422002</v>
      </c>
      <c r="G762" s="0" t="n">
        <v>0.1</v>
      </c>
      <c r="H762" s="0" t="n">
        <v>1</v>
      </c>
      <c r="I762" s="0" t="n">
        <v>209767055</v>
      </c>
      <c r="J762" s="0" t="s">
        <v>1443</v>
      </c>
    </row>
    <row r="763" customFormat="false" ht="15" hidden="false" customHeight="false" outlineLevel="0" collapsed="false">
      <c r="A763" s="0" t="s">
        <v>1444</v>
      </c>
      <c r="D763" s="0" t="s">
        <v>369</v>
      </c>
      <c r="E763" s="0" t="s">
        <v>10</v>
      </c>
      <c r="F763" s="0" t="n">
        <v>422002</v>
      </c>
      <c r="G763" s="0" t="n">
        <v>0.1</v>
      </c>
      <c r="H763" s="0" t="n">
        <v>1</v>
      </c>
      <c r="I763" s="0" t="n">
        <v>209767177</v>
      </c>
      <c r="J763" s="0" t="s">
        <v>1445</v>
      </c>
    </row>
    <row r="764" customFormat="false" ht="15" hidden="false" customHeight="false" outlineLevel="0" collapsed="false">
      <c r="A764" s="0" t="s">
        <v>1444</v>
      </c>
      <c r="D764" s="0" t="s">
        <v>369</v>
      </c>
      <c r="E764" s="0" t="s">
        <v>10</v>
      </c>
      <c r="F764" s="0" t="n">
        <v>422002</v>
      </c>
      <c r="G764" s="0" t="n">
        <v>0.1</v>
      </c>
      <c r="H764" s="0" t="n">
        <v>1</v>
      </c>
      <c r="I764" s="0" t="n">
        <v>209767178</v>
      </c>
      <c r="J764" s="0" t="s">
        <v>1446</v>
      </c>
    </row>
    <row r="765" customFormat="false" ht="15" hidden="false" customHeight="false" outlineLevel="0" collapsed="false">
      <c r="A765" s="0" t="s">
        <v>1447</v>
      </c>
      <c r="D765" s="0" t="s">
        <v>369</v>
      </c>
      <c r="E765" s="0" t="s">
        <v>10</v>
      </c>
      <c r="F765" s="0" t="n">
        <v>422002</v>
      </c>
      <c r="G765" s="0" t="n">
        <v>0.1</v>
      </c>
      <c r="H765" s="0" t="n">
        <v>1</v>
      </c>
      <c r="I765" s="0" t="n">
        <v>209768771</v>
      </c>
      <c r="J765" s="0" t="s">
        <v>1448</v>
      </c>
    </row>
    <row r="766" customFormat="false" ht="15" hidden="false" customHeight="false" outlineLevel="0" collapsed="false">
      <c r="A766" s="0" t="s">
        <v>1449</v>
      </c>
      <c r="D766" s="0" t="s">
        <v>369</v>
      </c>
      <c r="E766" s="0" t="s">
        <v>10</v>
      </c>
      <c r="F766" s="0" t="n">
        <v>422002</v>
      </c>
      <c r="G766" s="0" t="n">
        <v>0.1</v>
      </c>
      <c r="H766" s="0" t="n">
        <v>1</v>
      </c>
      <c r="I766" s="0" t="n">
        <v>209768845</v>
      </c>
      <c r="J766" s="0" t="s">
        <v>1450</v>
      </c>
    </row>
    <row r="767" customFormat="false" ht="15" hidden="false" customHeight="false" outlineLevel="0" collapsed="false">
      <c r="A767" s="0" t="s">
        <v>1451</v>
      </c>
      <c r="D767" s="0" t="s">
        <v>369</v>
      </c>
      <c r="E767" s="0" t="s">
        <v>10</v>
      </c>
      <c r="F767" s="0" t="n">
        <v>422003</v>
      </c>
      <c r="G767" s="0" t="n">
        <v>0.1</v>
      </c>
      <c r="H767" s="0" t="n">
        <v>1</v>
      </c>
      <c r="I767" s="0" t="n">
        <v>209746091</v>
      </c>
      <c r="J767" s="0" t="s">
        <v>1452</v>
      </c>
    </row>
    <row r="768" customFormat="false" ht="15" hidden="false" customHeight="false" outlineLevel="0" collapsed="false">
      <c r="A768" s="0" t="s">
        <v>1451</v>
      </c>
      <c r="D768" s="0" t="s">
        <v>369</v>
      </c>
      <c r="E768" s="0" t="s">
        <v>10</v>
      </c>
      <c r="F768" s="0" t="n">
        <v>422003</v>
      </c>
      <c r="G768" s="0" t="n">
        <v>0.1</v>
      </c>
      <c r="H768" s="0" t="n">
        <v>1</v>
      </c>
      <c r="I768" s="0" t="n">
        <v>209746092</v>
      </c>
      <c r="J768" s="0" t="s">
        <v>1453</v>
      </c>
    </row>
    <row r="769" customFormat="false" ht="15" hidden="false" customHeight="false" outlineLevel="0" collapsed="false">
      <c r="A769" s="0" t="s">
        <v>1454</v>
      </c>
      <c r="D769" s="0" t="s">
        <v>369</v>
      </c>
      <c r="E769" s="0" t="s">
        <v>10</v>
      </c>
      <c r="F769" s="0" t="n">
        <v>422003</v>
      </c>
      <c r="G769" s="0" t="n">
        <v>0.1</v>
      </c>
      <c r="H769" s="0" t="n">
        <v>1</v>
      </c>
      <c r="I769" s="0" t="n">
        <v>209746782</v>
      </c>
      <c r="J769" s="0" t="s">
        <v>1455</v>
      </c>
    </row>
    <row r="770" customFormat="false" ht="15" hidden="false" customHeight="false" outlineLevel="0" collapsed="false">
      <c r="A770" s="0" t="s">
        <v>1454</v>
      </c>
      <c r="D770" s="0" t="s">
        <v>369</v>
      </c>
      <c r="E770" s="0" t="s">
        <v>10</v>
      </c>
      <c r="F770" s="0" t="n">
        <v>422003</v>
      </c>
      <c r="G770" s="0" t="n">
        <v>0.1</v>
      </c>
      <c r="H770" s="0" t="n">
        <v>1</v>
      </c>
      <c r="I770" s="0" t="n">
        <v>209746783</v>
      </c>
      <c r="J770" s="0" t="s">
        <v>1456</v>
      </c>
    </row>
    <row r="771" customFormat="false" ht="15" hidden="false" customHeight="false" outlineLevel="0" collapsed="false">
      <c r="A771" s="0" t="s">
        <v>1457</v>
      </c>
      <c r="E771" s="0" t="s">
        <v>369</v>
      </c>
      <c r="F771" s="0" t="n">
        <v>422003</v>
      </c>
      <c r="G771" s="0" t="n">
        <v>0.1</v>
      </c>
      <c r="H771" s="0" t="n">
        <v>1</v>
      </c>
      <c r="I771" s="0" t="n">
        <v>209747111</v>
      </c>
      <c r="J771" s="0" t="s">
        <v>1458</v>
      </c>
    </row>
    <row r="772" customFormat="false" ht="15" hidden="false" customHeight="false" outlineLevel="0" collapsed="false">
      <c r="A772" s="0" t="s">
        <v>1459</v>
      </c>
      <c r="D772" s="0" t="s">
        <v>369</v>
      </c>
      <c r="E772" s="0" t="s">
        <v>10</v>
      </c>
      <c r="F772" s="0" t="n">
        <v>422003</v>
      </c>
      <c r="G772" s="0" t="n">
        <v>0.1</v>
      </c>
      <c r="H772" s="0" t="n">
        <v>1</v>
      </c>
      <c r="I772" s="0" t="n">
        <v>209748689</v>
      </c>
      <c r="J772" s="0" t="s">
        <v>1460</v>
      </c>
    </row>
    <row r="773" customFormat="false" ht="15" hidden="false" customHeight="false" outlineLevel="0" collapsed="false">
      <c r="A773" s="0" t="s">
        <v>1459</v>
      </c>
      <c r="D773" s="0" t="s">
        <v>369</v>
      </c>
      <c r="E773" s="0" t="s">
        <v>10</v>
      </c>
      <c r="F773" s="0" t="n">
        <v>422003</v>
      </c>
      <c r="G773" s="0" t="n">
        <v>0.1</v>
      </c>
      <c r="H773" s="0" t="n">
        <v>1</v>
      </c>
      <c r="I773" s="0" t="n">
        <v>209748690</v>
      </c>
      <c r="J773" s="0" t="s">
        <v>1461</v>
      </c>
    </row>
    <row r="774" customFormat="false" ht="15" hidden="false" customHeight="false" outlineLevel="0" collapsed="false">
      <c r="A774" s="0" t="s">
        <v>1462</v>
      </c>
      <c r="D774" s="0" t="s">
        <v>369</v>
      </c>
      <c r="E774" s="0" t="s">
        <v>10</v>
      </c>
      <c r="F774" s="0" t="n">
        <v>422003</v>
      </c>
      <c r="G774" s="0" t="n">
        <v>0.1</v>
      </c>
      <c r="H774" s="0" t="n">
        <v>1</v>
      </c>
      <c r="I774" s="0" t="n">
        <v>209748794</v>
      </c>
      <c r="J774" s="0" t="s">
        <v>1463</v>
      </c>
    </row>
    <row r="775" customFormat="false" ht="15" hidden="false" customHeight="false" outlineLevel="0" collapsed="false">
      <c r="A775" s="0" t="s">
        <v>1462</v>
      </c>
      <c r="D775" s="0" t="s">
        <v>369</v>
      </c>
      <c r="E775" s="0" t="s">
        <v>10</v>
      </c>
      <c r="F775" s="0" t="n">
        <v>422003</v>
      </c>
      <c r="G775" s="0" t="n">
        <v>0.1</v>
      </c>
      <c r="H775" s="0" t="n">
        <v>1</v>
      </c>
      <c r="I775" s="0" t="n">
        <v>209748829</v>
      </c>
      <c r="J775" s="0" t="s">
        <v>1464</v>
      </c>
    </row>
    <row r="776" customFormat="false" ht="15" hidden="false" customHeight="false" outlineLevel="0" collapsed="false">
      <c r="A776" s="0" t="s">
        <v>1465</v>
      </c>
      <c r="D776" s="0" t="s">
        <v>369</v>
      </c>
      <c r="E776" s="0" t="s">
        <v>10</v>
      </c>
      <c r="F776" s="0" t="n">
        <v>422003</v>
      </c>
      <c r="G776" s="0" t="n">
        <v>0.1</v>
      </c>
      <c r="H776" s="0" t="n">
        <v>1</v>
      </c>
      <c r="I776" s="0" t="n">
        <v>209748884</v>
      </c>
      <c r="J776" s="0" t="s">
        <v>1466</v>
      </c>
    </row>
    <row r="777" customFormat="false" ht="15" hidden="false" customHeight="false" outlineLevel="0" collapsed="false">
      <c r="A777" s="0" t="s">
        <v>1465</v>
      </c>
      <c r="D777" s="0" t="s">
        <v>369</v>
      </c>
      <c r="E777" s="0" t="s">
        <v>10</v>
      </c>
      <c r="F777" s="0" t="n">
        <v>422003</v>
      </c>
      <c r="G777" s="0" t="n">
        <v>0.1</v>
      </c>
      <c r="H777" s="0" t="n">
        <v>1</v>
      </c>
      <c r="I777" s="0" t="n">
        <v>209748885</v>
      </c>
      <c r="J777" s="0" t="s">
        <v>1467</v>
      </c>
    </row>
    <row r="778" customFormat="false" ht="15" hidden="false" customHeight="false" outlineLevel="0" collapsed="false">
      <c r="A778" s="0" t="s">
        <v>1468</v>
      </c>
      <c r="D778" s="0" t="s">
        <v>369</v>
      </c>
      <c r="E778" s="0" t="s">
        <v>10</v>
      </c>
      <c r="F778" s="0" t="n">
        <v>422003</v>
      </c>
      <c r="G778" s="0" t="n">
        <v>0.1</v>
      </c>
      <c r="H778" s="0" t="n">
        <v>1</v>
      </c>
      <c r="I778" s="0" t="n">
        <v>209749394</v>
      </c>
      <c r="J778" s="0" t="s">
        <v>1469</v>
      </c>
    </row>
    <row r="779" customFormat="false" ht="15" hidden="false" customHeight="false" outlineLevel="0" collapsed="false">
      <c r="A779" s="0" t="s">
        <v>1470</v>
      </c>
      <c r="D779" s="0" t="s">
        <v>369</v>
      </c>
      <c r="E779" s="0" t="s">
        <v>10</v>
      </c>
      <c r="F779" s="0" t="n">
        <v>422003</v>
      </c>
      <c r="G779" s="0" t="n">
        <v>0.1</v>
      </c>
      <c r="H779" s="0" t="n">
        <v>1</v>
      </c>
      <c r="I779" s="0" t="n">
        <v>209749861</v>
      </c>
      <c r="J779" s="0" t="s">
        <v>1471</v>
      </c>
    </row>
    <row r="780" customFormat="false" ht="15" hidden="false" customHeight="false" outlineLevel="0" collapsed="false">
      <c r="A780" s="0" t="s">
        <v>1472</v>
      </c>
      <c r="D780" s="0" t="s">
        <v>369</v>
      </c>
      <c r="E780" s="0" t="s">
        <v>10</v>
      </c>
      <c r="F780" s="0" t="n">
        <v>422003</v>
      </c>
      <c r="G780" s="0" t="n">
        <v>0.1</v>
      </c>
      <c r="H780" s="0" t="n">
        <v>1</v>
      </c>
      <c r="I780" s="0" t="n">
        <v>209749862</v>
      </c>
      <c r="J780" s="0" t="s">
        <v>1473</v>
      </c>
    </row>
    <row r="781" customFormat="false" ht="15" hidden="false" customHeight="false" outlineLevel="0" collapsed="false">
      <c r="A781" s="0" t="s">
        <v>1474</v>
      </c>
      <c r="D781" s="0" t="s">
        <v>369</v>
      </c>
      <c r="E781" s="0" t="s">
        <v>10</v>
      </c>
      <c r="F781" s="0" t="n">
        <v>422003</v>
      </c>
      <c r="G781" s="0" t="n">
        <v>0.1</v>
      </c>
      <c r="H781" s="0" t="n">
        <v>1</v>
      </c>
      <c r="I781" s="0" t="n">
        <v>209753249</v>
      </c>
      <c r="J781" s="0" t="s">
        <v>1475</v>
      </c>
    </row>
    <row r="782" customFormat="false" ht="15" hidden="false" customHeight="false" outlineLevel="0" collapsed="false">
      <c r="A782" s="0" t="s">
        <v>1476</v>
      </c>
      <c r="D782" s="0" t="s">
        <v>369</v>
      </c>
      <c r="E782" s="0" t="s">
        <v>10</v>
      </c>
      <c r="F782" s="0" t="n">
        <v>422003</v>
      </c>
      <c r="G782" s="0" t="n">
        <v>0.1</v>
      </c>
      <c r="H782" s="0" t="n">
        <v>1</v>
      </c>
      <c r="I782" s="0" t="n">
        <v>209754506</v>
      </c>
      <c r="J782" s="0" t="s">
        <v>1477</v>
      </c>
    </row>
    <row r="783" customFormat="false" ht="15" hidden="false" customHeight="false" outlineLevel="0" collapsed="false">
      <c r="A783" s="0" t="s">
        <v>1478</v>
      </c>
      <c r="D783" s="0" t="s">
        <v>369</v>
      </c>
      <c r="E783" s="0" t="s">
        <v>10</v>
      </c>
      <c r="F783" s="0" t="n">
        <v>422003</v>
      </c>
      <c r="G783" s="0" t="n">
        <v>0.1</v>
      </c>
      <c r="H783" s="0" t="n">
        <v>1</v>
      </c>
      <c r="I783" s="0" t="n">
        <v>209754542</v>
      </c>
      <c r="J783" s="0" t="s">
        <v>1479</v>
      </c>
    </row>
    <row r="784" customFormat="false" ht="15" hidden="false" customHeight="false" outlineLevel="0" collapsed="false">
      <c r="A784" s="0" t="s">
        <v>1480</v>
      </c>
      <c r="D784" s="0" t="s">
        <v>176</v>
      </c>
      <c r="E784" s="0" t="s">
        <v>10</v>
      </c>
      <c r="F784" s="0" t="n">
        <v>421301</v>
      </c>
      <c r="G784" s="0" t="n">
        <v>0.1</v>
      </c>
      <c r="H784" s="0" t="n">
        <v>1</v>
      </c>
      <c r="I784" s="0" t="n">
        <v>209776578</v>
      </c>
      <c r="J784" s="0" t="s">
        <v>1481</v>
      </c>
    </row>
    <row r="785" customFormat="false" ht="15" hidden="false" customHeight="false" outlineLevel="0" collapsed="false">
      <c r="A785" s="0" t="s">
        <v>1482</v>
      </c>
      <c r="D785" s="0" t="s">
        <v>403</v>
      </c>
      <c r="E785" s="0" t="s">
        <v>10</v>
      </c>
      <c r="F785" s="0" t="n">
        <v>421301</v>
      </c>
      <c r="G785" s="0" t="n">
        <v>0.1</v>
      </c>
      <c r="H785" s="0" t="n">
        <v>1</v>
      </c>
      <c r="I785" s="0" t="n">
        <v>209776850</v>
      </c>
      <c r="J785" s="0" t="s">
        <v>1483</v>
      </c>
    </row>
    <row r="786" customFormat="false" ht="15" hidden="false" customHeight="false" outlineLevel="0" collapsed="false">
      <c r="A786" s="0" t="s">
        <v>1484</v>
      </c>
      <c r="D786" s="0" t="s">
        <v>1485</v>
      </c>
      <c r="E786" s="0" t="s">
        <v>1023</v>
      </c>
      <c r="F786" s="0" t="n">
        <v>211003</v>
      </c>
      <c r="G786" s="0" t="n">
        <v>0.1</v>
      </c>
      <c r="H786" s="0" t="n">
        <v>1</v>
      </c>
      <c r="I786" s="0" t="n">
        <v>209756195</v>
      </c>
      <c r="J786" s="0" t="s">
        <v>1486</v>
      </c>
    </row>
    <row r="787" customFormat="false" ht="15" hidden="false" customHeight="false" outlineLevel="0" collapsed="false">
      <c r="A787" s="0" t="s">
        <v>1487</v>
      </c>
      <c r="D787" s="0" t="s">
        <v>1485</v>
      </c>
      <c r="E787" s="0" t="s">
        <v>1023</v>
      </c>
      <c r="F787" s="0" t="n">
        <v>211003</v>
      </c>
      <c r="G787" s="0" t="n">
        <v>0.1</v>
      </c>
      <c r="H787" s="0" t="n">
        <v>1</v>
      </c>
      <c r="I787" s="0" t="n">
        <v>209750108</v>
      </c>
      <c r="J787" s="0" t="s">
        <v>1488</v>
      </c>
    </row>
    <row r="788" customFormat="false" ht="15" hidden="false" customHeight="false" outlineLevel="0" collapsed="false">
      <c r="A788" s="0" t="s">
        <v>1489</v>
      </c>
      <c r="D788" s="0" t="s">
        <v>1485</v>
      </c>
      <c r="E788" s="0" t="s">
        <v>1023</v>
      </c>
      <c r="F788" s="0" t="n">
        <v>211002</v>
      </c>
      <c r="G788" s="0" t="n">
        <v>0.1</v>
      </c>
      <c r="H788" s="0" t="n">
        <v>1</v>
      </c>
      <c r="I788" s="0" t="n">
        <v>209772273</v>
      </c>
      <c r="J788" s="0" t="s">
        <v>1490</v>
      </c>
    </row>
    <row r="789" customFormat="false" ht="15" hidden="false" customHeight="false" outlineLevel="0" collapsed="false">
      <c r="A789" s="0" t="s">
        <v>1491</v>
      </c>
      <c r="D789" s="0" t="s">
        <v>1485</v>
      </c>
      <c r="E789" s="0" t="s">
        <v>1023</v>
      </c>
      <c r="F789" s="0" t="n">
        <v>211002</v>
      </c>
      <c r="G789" s="0" t="n">
        <v>0.1</v>
      </c>
      <c r="H789" s="0" t="n">
        <v>1</v>
      </c>
      <c r="I789" s="0" t="n">
        <v>209771423</v>
      </c>
      <c r="J789" s="0" t="s">
        <v>1492</v>
      </c>
    </row>
    <row r="790" customFormat="false" ht="15" hidden="false" customHeight="false" outlineLevel="0" collapsed="false">
      <c r="A790" s="0" t="s">
        <v>1491</v>
      </c>
      <c r="D790" s="0" t="s">
        <v>1485</v>
      </c>
      <c r="E790" s="0" t="s">
        <v>1023</v>
      </c>
      <c r="F790" s="0" t="n">
        <v>211002</v>
      </c>
      <c r="G790" s="0" t="n">
        <v>0.1</v>
      </c>
      <c r="H790" s="0" t="n">
        <v>1</v>
      </c>
      <c r="I790" s="0" t="n">
        <v>209771422</v>
      </c>
      <c r="J790" s="0" t="s">
        <v>1493</v>
      </c>
    </row>
    <row r="791" customFormat="false" ht="15" hidden="false" customHeight="false" outlineLevel="0" collapsed="false">
      <c r="A791" s="0" t="s">
        <v>1494</v>
      </c>
      <c r="D791" s="0" t="s">
        <v>1485</v>
      </c>
      <c r="E791" s="0" t="s">
        <v>1023</v>
      </c>
      <c r="F791" s="0" t="n">
        <v>211002</v>
      </c>
      <c r="G791" s="0" t="n">
        <v>0.1</v>
      </c>
      <c r="H791" s="0" t="n">
        <v>1</v>
      </c>
      <c r="I791" s="0" t="n">
        <v>209763633</v>
      </c>
      <c r="J791" s="0" t="s">
        <v>1495</v>
      </c>
    </row>
    <row r="792" customFormat="false" ht="15" hidden="false" customHeight="false" outlineLevel="0" collapsed="false">
      <c r="A792" s="0" t="s">
        <v>1496</v>
      </c>
      <c r="D792" s="0" t="s">
        <v>1485</v>
      </c>
      <c r="E792" s="0" t="s">
        <v>1023</v>
      </c>
      <c r="F792" s="0" t="n">
        <v>211002</v>
      </c>
      <c r="G792" s="0" t="n">
        <v>0.1</v>
      </c>
      <c r="H792" s="0" t="n">
        <v>1</v>
      </c>
      <c r="I792" s="0" t="n">
        <v>209763295</v>
      </c>
      <c r="J792" s="0" t="s">
        <v>1497</v>
      </c>
    </row>
    <row r="793" customFormat="false" ht="15" hidden="false" customHeight="false" outlineLevel="0" collapsed="false">
      <c r="A793" s="0" t="s">
        <v>1498</v>
      </c>
      <c r="D793" s="0" t="s">
        <v>1485</v>
      </c>
      <c r="E793" s="0" t="s">
        <v>1023</v>
      </c>
      <c r="F793" s="0" t="n">
        <v>211004</v>
      </c>
      <c r="G793" s="0" t="n">
        <v>0.1</v>
      </c>
      <c r="H793" s="0" t="n">
        <v>1</v>
      </c>
      <c r="I793" s="0" t="n">
        <v>209769647</v>
      </c>
      <c r="J793" s="0" t="s">
        <v>1499</v>
      </c>
    </row>
    <row r="794" customFormat="false" ht="15" hidden="false" customHeight="false" outlineLevel="0" collapsed="false">
      <c r="A794" s="0" t="s">
        <v>1500</v>
      </c>
      <c r="D794" s="0" t="s">
        <v>1485</v>
      </c>
      <c r="E794" s="0" t="s">
        <v>1023</v>
      </c>
      <c r="F794" s="0" t="n">
        <v>211004</v>
      </c>
      <c r="G794" s="0" t="n">
        <v>0.1</v>
      </c>
      <c r="H794" s="0" t="n">
        <v>1</v>
      </c>
      <c r="I794" s="0" t="n">
        <v>209769646</v>
      </c>
      <c r="J794" s="0" t="s">
        <v>1501</v>
      </c>
    </row>
    <row r="795" customFormat="false" ht="15" hidden="false" customHeight="false" outlineLevel="0" collapsed="false">
      <c r="A795" s="0" t="s">
        <v>1502</v>
      </c>
      <c r="D795" s="0" t="s">
        <v>1485</v>
      </c>
      <c r="E795" s="0" t="s">
        <v>1023</v>
      </c>
      <c r="F795" s="0" t="n">
        <v>211003</v>
      </c>
      <c r="G795" s="0" t="n">
        <v>0.1</v>
      </c>
      <c r="H795" s="0" t="n">
        <v>1</v>
      </c>
      <c r="I795" s="0" t="n">
        <v>209778102</v>
      </c>
      <c r="J795" s="0" t="s">
        <v>1503</v>
      </c>
    </row>
    <row r="796" customFormat="false" ht="15" hidden="false" customHeight="false" outlineLevel="0" collapsed="false">
      <c r="A796" s="0" t="s">
        <v>1504</v>
      </c>
      <c r="D796" s="0" t="s">
        <v>1485</v>
      </c>
      <c r="E796" s="0" t="s">
        <v>1023</v>
      </c>
      <c r="F796" s="0" t="n">
        <v>211003</v>
      </c>
      <c r="G796" s="0" t="n">
        <v>0.1</v>
      </c>
      <c r="H796" s="0" t="n">
        <v>1</v>
      </c>
      <c r="I796" s="0" t="n">
        <v>209777576</v>
      </c>
      <c r="J796" s="0" t="s">
        <v>1505</v>
      </c>
    </row>
    <row r="797" customFormat="false" ht="15" hidden="false" customHeight="false" outlineLevel="0" collapsed="false">
      <c r="A797" s="0" t="s">
        <v>1506</v>
      </c>
      <c r="D797" s="0" t="s">
        <v>1485</v>
      </c>
      <c r="E797" s="0" t="s">
        <v>1023</v>
      </c>
      <c r="F797" s="0" t="n">
        <v>211003</v>
      </c>
      <c r="G797" s="0" t="n">
        <v>0.1</v>
      </c>
      <c r="H797" s="0" t="n">
        <v>1</v>
      </c>
      <c r="I797" s="0" t="n">
        <v>209775452</v>
      </c>
      <c r="J797" s="0" t="s">
        <v>1507</v>
      </c>
    </row>
    <row r="798" customFormat="false" ht="15" hidden="false" customHeight="false" outlineLevel="0" collapsed="false">
      <c r="A798" s="0" t="s">
        <v>1506</v>
      </c>
      <c r="D798" s="0" t="s">
        <v>1485</v>
      </c>
      <c r="E798" s="0" t="s">
        <v>1023</v>
      </c>
      <c r="F798" s="0" t="n">
        <v>211003</v>
      </c>
      <c r="G798" s="0" t="n">
        <v>0.1</v>
      </c>
      <c r="H798" s="0" t="n">
        <v>1</v>
      </c>
      <c r="I798" s="0" t="n">
        <v>209775451</v>
      </c>
      <c r="J798" s="0" t="s">
        <v>1508</v>
      </c>
    </row>
    <row r="799" customFormat="false" ht="15" hidden="false" customHeight="false" outlineLevel="0" collapsed="false">
      <c r="A799" s="0" t="s">
        <v>1509</v>
      </c>
      <c r="D799" s="0" t="s">
        <v>1485</v>
      </c>
      <c r="E799" s="0" t="s">
        <v>1023</v>
      </c>
      <c r="F799" s="0" t="n">
        <v>211003</v>
      </c>
      <c r="G799" s="0" t="n">
        <v>0.1</v>
      </c>
      <c r="H799" s="0" t="n">
        <v>1</v>
      </c>
      <c r="I799" s="0" t="n">
        <v>209775273</v>
      </c>
      <c r="J799" s="0" t="s">
        <v>1510</v>
      </c>
    </row>
    <row r="800" customFormat="false" ht="15" hidden="false" customHeight="false" outlineLevel="0" collapsed="false">
      <c r="A800" s="0" t="s">
        <v>1509</v>
      </c>
      <c r="D800" s="0" t="s">
        <v>1485</v>
      </c>
      <c r="E800" s="0" t="s">
        <v>1023</v>
      </c>
      <c r="F800" s="0" t="n">
        <v>211003</v>
      </c>
      <c r="G800" s="0" t="n">
        <v>0.1</v>
      </c>
      <c r="H800" s="0" t="n">
        <v>1</v>
      </c>
      <c r="I800" s="0" t="n">
        <v>209775131</v>
      </c>
      <c r="J800" s="0" t="s">
        <v>1511</v>
      </c>
    </row>
    <row r="801" customFormat="false" ht="15" hidden="false" customHeight="false" outlineLevel="0" collapsed="false">
      <c r="A801" s="0" t="s">
        <v>1512</v>
      </c>
      <c r="D801" s="0" t="s">
        <v>1485</v>
      </c>
      <c r="E801" s="0" t="s">
        <v>1023</v>
      </c>
      <c r="F801" s="0" t="n">
        <v>211003</v>
      </c>
      <c r="G801" s="0" t="n">
        <v>0.1</v>
      </c>
      <c r="H801" s="0" t="n">
        <v>1</v>
      </c>
      <c r="I801" s="0" t="n">
        <v>209773730</v>
      </c>
      <c r="J801" s="0" t="s">
        <v>1513</v>
      </c>
    </row>
    <row r="802" customFormat="false" ht="15" hidden="false" customHeight="false" outlineLevel="0" collapsed="false">
      <c r="A802" s="0" t="s">
        <v>1514</v>
      </c>
      <c r="D802" s="0" t="s">
        <v>1485</v>
      </c>
      <c r="E802" s="0" t="s">
        <v>1023</v>
      </c>
      <c r="F802" s="0" t="n">
        <v>211003</v>
      </c>
      <c r="G802" s="0" t="n">
        <v>0.1</v>
      </c>
      <c r="H802" s="0" t="n">
        <v>1</v>
      </c>
      <c r="I802" s="0" t="n">
        <v>209770729</v>
      </c>
      <c r="J802" s="0" t="s">
        <v>1515</v>
      </c>
    </row>
    <row r="803" customFormat="false" ht="15" hidden="false" customHeight="false" outlineLevel="0" collapsed="false">
      <c r="A803" s="0" t="s">
        <v>1514</v>
      </c>
      <c r="D803" s="0" t="s">
        <v>1485</v>
      </c>
      <c r="E803" s="0" t="s">
        <v>1023</v>
      </c>
      <c r="F803" s="0" t="n">
        <v>211003</v>
      </c>
      <c r="G803" s="0" t="n">
        <v>0.1</v>
      </c>
      <c r="H803" s="0" t="n">
        <v>1</v>
      </c>
      <c r="I803" s="0" t="n">
        <v>209769711</v>
      </c>
      <c r="J803" s="0" t="s">
        <v>1516</v>
      </c>
    </row>
    <row r="804" customFormat="false" ht="15" hidden="false" customHeight="false" outlineLevel="0" collapsed="false">
      <c r="A804" s="0" t="s">
        <v>1517</v>
      </c>
      <c r="D804" s="0" t="s">
        <v>1485</v>
      </c>
      <c r="E804" s="0" t="s">
        <v>1023</v>
      </c>
      <c r="F804" s="0" t="n">
        <v>211003</v>
      </c>
      <c r="G804" s="0" t="n">
        <v>0.1</v>
      </c>
      <c r="H804" s="0" t="n">
        <v>1</v>
      </c>
      <c r="I804" s="0" t="n">
        <v>209768228</v>
      </c>
      <c r="J804" s="0" t="s">
        <v>1518</v>
      </c>
    </row>
    <row r="805" customFormat="false" ht="15" hidden="false" customHeight="false" outlineLevel="0" collapsed="false">
      <c r="A805" s="0" t="s">
        <v>1519</v>
      </c>
      <c r="D805" s="0" t="s">
        <v>1485</v>
      </c>
      <c r="E805" s="0" t="s">
        <v>1023</v>
      </c>
      <c r="F805" s="0" t="n">
        <v>211003</v>
      </c>
      <c r="G805" s="0" t="n">
        <v>0.1</v>
      </c>
      <c r="H805" s="0" t="n">
        <v>1</v>
      </c>
      <c r="I805" s="0" t="n">
        <v>209768227</v>
      </c>
      <c r="J805" s="0" t="s">
        <v>1520</v>
      </c>
    </row>
    <row r="806" customFormat="false" ht="15" hidden="false" customHeight="false" outlineLevel="0" collapsed="false">
      <c r="A806" s="0" t="s">
        <v>1521</v>
      </c>
      <c r="D806" s="0" t="s">
        <v>1485</v>
      </c>
      <c r="E806" s="0" t="s">
        <v>1023</v>
      </c>
      <c r="F806" s="0" t="n">
        <v>211003</v>
      </c>
      <c r="G806" s="0" t="n">
        <v>0.1</v>
      </c>
      <c r="H806" s="0" t="n">
        <v>1</v>
      </c>
      <c r="I806" s="0" t="n">
        <v>209767630</v>
      </c>
      <c r="J806" s="0" t="s">
        <v>1522</v>
      </c>
    </row>
    <row r="807" customFormat="false" ht="15" hidden="false" customHeight="false" outlineLevel="0" collapsed="false">
      <c r="A807" s="0" t="s">
        <v>1523</v>
      </c>
      <c r="D807" s="0" t="s">
        <v>1524</v>
      </c>
      <c r="E807" s="0" t="s">
        <v>1023</v>
      </c>
      <c r="F807" s="0" t="n">
        <v>226001</v>
      </c>
      <c r="G807" s="0" t="n">
        <v>0.1</v>
      </c>
      <c r="H807" s="0" t="n">
        <v>1</v>
      </c>
      <c r="I807" s="0" t="n">
        <v>209755646</v>
      </c>
      <c r="J807" s="0" t="s">
        <v>1525</v>
      </c>
    </row>
    <row r="808" customFormat="false" ht="15" hidden="false" customHeight="false" outlineLevel="0" collapsed="false">
      <c r="A808" s="0" t="s">
        <v>1526</v>
      </c>
      <c r="D808" s="0" t="s">
        <v>1524</v>
      </c>
      <c r="E808" s="0" t="s">
        <v>1023</v>
      </c>
      <c r="F808" s="0" t="n">
        <v>226001</v>
      </c>
      <c r="G808" s="0" t="n">
        <v>0.1</v>
      </c>
      <c r="H808" s="0" t="n">
        <v>1</v>
      </c>
      <c r="I808" s="0" t="n">
        <v>209755507</v>
      </c>
      <c r="J808" s="0" t="s">
        <v>1527</v>
      </c>
    </row>
    <row r="809" customFormat="false" ht="15" hidden="false" customHeight="false" outlineLevel="0" collapsed="false">
      <c r="A809" s="0" t="s">
        <v>1528</v>
      </c>
      <c r="D809" s="0" t="s">
        <v>1524</v>
      </c>
      <c r="E809" s="0" t="s">
        <v>1023</v>
      </c>
      <c r="F809" s="0" t="n">
        <v>226001</v>
      </c>
      <c r="G809" s="0" t="n">
        <v>0.1</v>
      </c>
      <c r="H809" s="0" t="n">
        <v>1</v>
      </c>
      <c r="I809" s="0" t="n">
        <v>209755266</v>
      </c>
      <c r="J809" s="0" t="s">
        <v>1529</v>
      </c>
    </row>
    <row r="810" customFormat="false" ht="15" hidden="false" customHeight="false" outlineLevel="0" collapsed="false">
      <c r="A810" s="0" t="s">
        <v>1530</v>
      </c>
      <c r="D810" s="0" t="s">
        <v>1524</v>
      </c>
      <c r="E810" s="0" t="s">
        <v>1023</v>
      </c>
      <c r="F810" s="0" t="n">
        <v>226001</v>
      </c>
      <c r="G810" s="0" t="n">
        <v>0.1</v>
      </c>
      <c r="H810" s="0" t="n">
        <v>1</v>
      </c>
      <c r="I810" s="0" t="n">
        <v>209752018</v>
      </c>
      <c r="J810" s="0" t="s">
        <v>1531</v>
      </c>
    </row>
    <row r="811" customFormat="false" ht="15" hidden="false" customHeight="false" outlineLevel="0" collapsed="false">
      <c r="A811" s="0" t="s">
        <v>1530</v>
      </c>
      <c r="D811" s="0" t="s">
        <v>1524</v>
      </c>
      <c r="E811" s="0" t="s">
        <v>1023</v>
      </c>
      <c r="F811" s="0" t="n">
        <v>226001</v>
      </c>
      <c r="G811" s="0" t="n">
        <v>0.1</v>
      </c>
      <c r="H811" s="0" t="n">
        <v>1</v>
      </c>
      <c r="I811" s="0" t="n">
        <v>209752017</v>
      </c>
      <c r="J811" s="0" t="s">
        <v>1532</v>
      </c>
    </row>
    <row r="812" customFormat="false" ht="15" hidden="false" customHeight="false" outlineLevel="0" collapsed="false">
      <c r="A812" s="0" t="s">
        <v>1533</v>
      </c>
      <c r="D812" s="0" t="s">
        <v>1524</v>
      </c>
      <c r="E812" s="0" t="s">
        <v>1023</v>
      </c>
      <c r="F812" s="0" t="n">
        <v>226001</v>
      </c>
      <c r="G812" s="0" t="n">
        <v>0.1</v>
      </c>
      <c r="H812" s="0" t="n">
        <v>1</v>
      </c>
      <c r="I812" s="0" t="n">
        <v>209749665</v>
      </c>
      <c r="J812" s="0" t="s">
        <v>1534</v>
      </c>
    </row>
    <row r="813" customFormat="false" ht="15" hidden="false" customHeight="false" outlineLevel="0" collapsed="false">
      <c r="A813" s="0" t="s">
        <v>1535</v>
      </c>
      <c r="D813" s="0" t="s">
        <v>1524</v>
      </c>
      <c r="E813" s="0" t="s">
        <v>1023</v>
      </c>
      <c r="F813" s="0" t="n">
        <v>226001</v>
      </c>
      <c r="G813" s="0" t="n">
        <v>0.1</v>
      </c>
      <c r="H813" s="0" t="n">
        <v>1</v>
      </c>
      <c r="I813" s="0" t="n">
        <v>209749300</v>
      </c>
      <c r="J813" s="0" t="s">
        <v>1536</v>
      </c>
    </row>
    <row r="814" customFormat="false" ht="15" hidden="false" customHeight="false" outlineLevel="0" collapsed="false">
      <c r="A814" s="0" t="s">
        <v>1537</v>
      </c>
      <c r="D814" s="0" t="s">
        <v>1524</v>
      </c>
      <c r="E814" s="0" t="s">
        <v>1023</v>
      </c>
      <c r="F814" s="0" t="n">
        <v>226001</v>
      </c>
      <c r="G814" s="0" t="n">
        <v>0.1</v>
      </c>
      <c r="H814" s="0" t="n">
        <v>1</v>
      </c>
      <c r="I814" s="0" t="n">
        <v>209749002</v>
      </c>
      <c r="J814" s="0" t="s">
        <v>1538</v>
      </c>
    </row>
    <row r="815" customFormat="false" ht="15" hidden="false" customHeight="false" outlineLevel="0" collapsed="false">
      <c r="A815" s="0" t="s">
        <v>1539</v>
      </c>
      <c r="D815" s="0" t="s">
        <v>1524</v>
      </c>
      <c r="E815" s="0" t="s">
        <v>1023</v>
      </c>
      <c r="F815" s="0" t="n">
        <v>226001</v>
      </c>
      <c r="G815" s="0" t="n">
        <v>0.1</v>
      </c>
      <c r="H815" s="0" t="n">
        <v>1</v>
      </c>
      <c r="I815" s="0" t="n">
        <v>209747798</v>
      </c>
      <c r="J815" s="0" t="s">
        <v>1540</v>
      </c>
    </row>
    <row r="816" customFormat="false" ht="15" hidden="false" customHeight="false" outlineLevel="0" collapsed="false">
      <c r="A816" s="0" t="s">
        <v>1541</v>
      </c>
      <c r="D816" s="0" t="s">
        <v>1524</v>
      </c>
      <c r="E816" s="0" t="s">
        <v>1023</v>
      </c>
      <c r="F816" s="0" t="n">
        <v>226001</v>
      </c>
      <c r="G816" s="0" t="n">
        <v>0.1</v>
      </c>
      <c r="H816" s="0" t="n">
        <v>1</v>
      </c>
      <c r="I816" s="0" t="n">
        <v>209747304</v>
      </c>
      <c r="J816" s="0" t="s">
        <v>1542</v>
      </c>
    </row>
    <row r="817" customFormat="false" ht="15" hidden="false" customHeight="false" outlineLevel="0" collapsed="false">
      <c r="A817" s="0" t="s">
        <v>1543</v>
      </c>
      <c r="D817" s="0" t="s">
        <v>1524</v>
      </c>
      <c r="E817" s="0" t="s">
        <v>1023</v>
      </c>
      <c r="F817" s="0" t="n">
        <v>226001</v>
      </c>
      <c r="G817" s="0" t="n">
        <v>0.1</v>
      </c>
      <c r="H817" s="0" t="n">
        <v>1</v>
      </c>
      <c r="I817" s="0" t="n">
        <v>209746701</v>
      </c>
      <c r="J817" s="0" t="s">
        <v>1544</v>
      </c>
    </row>
    <row r="818" customFormat="false" ht="15" hidden="false" customHeight="false" outlineLevel="0" collapsed="false">
      <c r="A818" s="0" t="s">
        <v>1545</v>
      </c>
      <c r="D818" s="0" t="s">
        <v>1524</v>
      </c>
      <c r="E818" s="0" t="s">
        <v>1023</v>
      </c>
      <c r="F818" s="0" t="n">
        <v>226001</v>
      </c>
      <c r="G818" s="0" t="n">
        <v>0.1</v>
      </c>
      <c r="H818" s="0" t="n">
        <v>1</v>
      </c>
      <c r="I818" s="0" t="n">
        <v>209745568</v>
      </c>
      <c r="J818" s="0" t="s">
        <v>1546</v>
      </c>
    </row>
    <row r="819" customFormat="false" ht="15" hidden="false" customHeight="false" outlineLevel="0" collapsed="false">
      <c r="A819" s="0" t="s">
        <v>1547</v>
      </c>
      <c r="D819" s="0" t="s">
        <v>1548</v>
      </c>
      <c r="E819" s="0" t="s">
        <v>1023</v>
      </c>
      <c r="F819" s="0" t="n">
        <v>208001</v>
      </c>
      <c r="G819" s="0" t="n">
        <v>0.1</v>
      </c>
      <c r="H819" s="0" t="n">
        <v>1</v>
      </c>
      <c r="I819" s="0" t="n">
        <v>209759304</v>
      </c>
      <c r="J819" s="0" t="s">
        <v>1549</v>
      </c>
    </row>
    <row r="820" customFormat="false" ht="15" hidden="false" customHeight="false" outlineLevel="0" collapsed="false">
      <c r="A820" s="0" t="s">
        <v>1547</v>
      </c>
      <c r="D820" s="0" t="s">
        <v>1548</v>
      </c>
      <c r="E820" s="0" t="s">
        <v>1023</v>
      </c>
      <c r="F820" s="0" t="n">
        <v>208001</v>
      </c>
      <c r="G820" s="0" t="n">
        <v>0.1</v>
      </c>
      <c r="H820" s="0" t="n">
        <v>1</v>
      </c>
      <c r="I820" s="0" t="n">
        <v>209759303</v>
      </c>
      <c r="J820" s="0" t="s">
        <v>1550</v>
      </c>
    </row>
    <row r="821" customFormat="false" ht="15" hidden="false" customHeight="false" outlineLevel="0" collapsed="false">
      <c r="A821" s="0" t="s">
        <v>1551</v>
      </c>
      <c r="D821" s="0" t="s">
        <v>1548</v>
      </c>
      <c r="E821" s="0" t="s">
        <v>1023</v>
      </c>
      <c r="F821" s="0" t="n">
        <v>208001</v>
      </c>
      <c r="G821" s="0" t="n">
        <v>0.1</v>
      </c>
      <c r="H821" s="0" t="n">
        <v>1</v>
      </c>
      <c r="I821" s="0" t="n">
        <v>209759016</v>
      </c>
      <c r="J821" s="0" t="s">
        <v>1552</v>
      </c>
    </row>
    <row r="822" customFormat="false" ht="15" hidden="false" customHeight="false" outlineLevel="0" collapsed="false">
      <c r="A822" s="0" t="s">
        <v>1553</v>
      </c>
      <c r="D822" s="0" t="s">
        <v>1548</v>
      </c>
      <c r="E822" s="0" t="s">
        <v>1023</v>
      </c>
      <c r="F822" s="0" t="n">
        <v>208001</v>
      </c>
      <c r="G822" s="0" t="n">
        <v>0.1</v>
      </c>
      <c r="H822" s="0" t="n">
        <v>1</v>
      </c>
      <c r="I822" s="0" t="n">
        <v>209757407</v>
      </c>
      <c r="J822" s="0" t="s">
        <v>1554</v>
      </c>
    </row>
    <row r="823" customFormat="false" ht="15" hidden="false" customHeight="false" outlineLevel="0" collapsed="false">
      <c r="A823" s="0" t="s">
        <v>1553</v>
      </c>
      <c r="D823" s="0" t="s">
        <v>1548</v>
      </c>
      <c r="E823" s="0" t="s">
        <v>1023</v>
      </c>
      <c r="F823" s="0" t="n">
        <v>208001</v>
      </c>
      <c r="G823" s="0" t="n">
        <v>0.1</v>
      </c>
      <c r="H823" s="0" t="n">
        <v>1</v>
      </c>
      <c r="I823" s="0" t="n">
        <v>209757406</v>
      </c>
      <c r="J823" s="0" t="s">
        <v>1555</v>
      </c>
    </row>
    <row r="824" customFormat="false" ht="15" hidden="false" customHeight="false" outlineLevel="0" collapsed="false">
      <c r="A824" s="0" t="s">
        <v>1556</v>
      </c>
      <c r="D824" s="0" t="s">
        <v>1548</v>
      </c>
      <c r="E824" s="0" t="s">
        <v>1023</v>
      </c>
      <c r="F824" s="0" t="n">
        <v>208001</v>
      </c>
      <c r="G824" s="0" t="n">
        <v>0.1</v>
      </c>
      <c r="H824" s="0" t="n">
        <v>1</v>
      </c>
      <c r="I824" s="0" t="n">
        <v>209756665</v>
      </c>
      <c r="J824" s="0" t="s">
        <v>1557</v>
      </c>
    </row>
    <row r="825" customFormat="false" ht="15" hidden="false" customHeight="false" outlineLevel="0" collapsed="false">
      <c r="A825" s="0" t="s">
        <v>1558</v>
      </c>
      <c r="D825" s="0" t="s">
        <v>1559</v>
      </c>
      <c r="E825" s="0" t="s">
        <v>1023</v>
      </c>
      <c r="F825" s="0" t="n">
        <v>208001</v>
      </c>
      <c r="G825" s="0" t="n">
        <v>0.1</v>
      </c>
      <c r="H825" s="0" t="n">
        <v>1</v>
      </c>
      <c r="I825" s="0" t="n">
        <v>209756664</v>
      </c>
      <c r="J825" s="0" t="s">
        <v>1560</v>
      </c>
    </row>
    <row r="826" customFormat="false" ht="15" hidden="false" customHeight="false" outlineLevel="0" collapsed="false">
      <c r="A826" s="0" t="s">
        <v>1561</v>
      </c>
      <c r="D826" s="0" t="s">
        <v>1548</v>
      </c>
      <c r="E826" s="0" t="s">
        <v>1023</v>
      </c>
      <c r="F826" s="0" t="n">
        <v>208001</v>
      </c>
      <c r="G826" s="0" t="n">
        <v>0.1</v>
      </c>
      <c r="H826" s="0" t="n">
        <v>1</v>
      </c>
      <c r="I826" s="0" t="n">
        <v>209753709</v>
      </c>
      <c r="J826" s="0" t="s">
        <v>1562</v>
      </c>
    </row>
    <row r="827" customFormat="false" ht="15" hidden="false" customHeight="false" outlineLevel="0" collapsed="false">
      <c r="A827" s="0" t="s">
        <v>1563</v>
      </c>
      <c r="D827" s="0" t="s">
        <v>1548</v>
      </c>
      <c r="E827" s="0" t="s">
        <v>1023</v>
      </c>
      <c r="F827" s="0" t="n">
        <v>208001</v>
      </c>
      <c r="G827" s="0" t="n">
        <v>0.1</v>
      </c>
      <c r="H827" s="0" t="n">
        <v>1</v>
      </c>
      <c r="I827" s="0" t="n">
        <v>209753708</v>
      </c>
      <c r="J827" s="0" t="s">
        <v>1564</v>
      </c>
    </row>
    <row r="828" customFormat="false" ht="15" hidden="false" customHeight="false" outlineLevel="0" collapsed="false">
      <c r="A828" s="0" t="s">
        <v>1565</v>
      </c>
      <c r="D828" s="0" t="s">
        <v>1548</v>
      </c>
      <c r="E828" s="0" t="s">
        <v>1023</v>
      </c>
      <c r="F828" s="0" t="n">
        <v>208001</v>
      </c>
      <c r="G828" s="0" t="n">
        <v>0.1</v>
      </c>
      <c r="H828" s="0" t="n">
        <v>1</v>
      </c>
      <c r="I828" s="0" t="n">
        <v>209750826</v>
      </c>
      <c r="J828" s="0" t="s">
        <v>1566</v>
      </c>
    </row>
    <row r="829" customFormat="false" ht="15" hidden="false" customHeight="false" outlineLevel="0" collapsed="false">
      <c r="A829" s="0" t="s">
        <v>1565</v>
      </c>
      <c r="D829" s="0" t="s">
        <v>1548</v>
      </c>
      <c r="E829" s="0" t="s">
        <v>1023</v>
      </c>
      <c r="F829" s="0" t="n">
        <v>208001</v>
      </c>
      <c r="G829" s="0" t="n">
        <v>0.1</v>
      </c>
      <c r="H829" s="0" t="n">
        <v>1</v>
      </c>
      <c r="I829" s="0" t="n">
        <v>209750825</v>
      </c>
      <c r="J829" s="0" t="s">
        <v>1567</v>
      </c>
    </row>
    <row r="830" customFormat="false" ht="15" hidden="false" customHeight="false" outlineLevel="0" collapsed="false">
      <c r="A830" s="0" t="s">
        <v>1568</v>
      </c>
      <c r="D830" s="0" t="s">
        <v>1569</v>
      </c>
      <c r="E830" s="0" t="s">
        <v>1023</v>
      </c>
      <c r="F830" s="0" t="n">
        <v>208001</v>
      </c>
      <c r="G830" s="0" t="n">
        <v>0.1</v>
      </c>
      <c r="H830" s="0" t="n">
        <v>1</v>
      </c>
      <c r="I830" s="0" t="n">
        <v>209749966</v>
      </c>
      <c r="J830" s="0" t="s">
        <v>1570</v>
      </c>
    </row>
    <row r="831" customFormat="false" ht="15" hidden="false" customHeight="false" outlineLevel="0" collapsed="false">
      <c r="A831" s="0" t="s">
        <v>1568</v>
      </c>
      <c r="D831" s="0" t="s">
        <v>1548</v>
      </c>
      <c r="E831" s="0" t="s">
        <v>1023</v>
      </c>
      <c r="F831" s="0" t="n">
        <v>208001</v>
      </c>
      <c r="G831" s="0" t="n">
        <v>0.1</v>
      </c>
      <c r="H831" s="0" t="n">
        <v>1</v>
      </c>
      <c r="I831" s="0" t="n">
        <v>209749965</v>
      </c>
      <c r="J831" s="0" t="s">
        <v>1571</v>
      </c>
    </row>
    <row r="832" customFormat="false" ht="15" hidden="false" customHeight="false" outlineLevel="0" collapsed="false">
      <c r="A832" s="0" t="s">
        <v>1572</v>
      </c>
      <c r="D832" s="0" t="s">
        <v>1548</v>
      </c>
      <c r="E832" s="0" t="s">
        <v>1023</v>
      </c>
      <c r="F832" s="0" t="n">
        <v>208001</v>
      </c>
      <c r="G832" s="0" t="n">
        <v>0.1</v>
      </c>
      <c r="H832" s="0" t="n">
        <v>1</v>
      </c>
      <c r="I832" s="0" t="n">
        <v>209749933</v>
      </c>
      <c r="J832" s="0" t="s">
        <v>1573</v>
      </c>
    </row>
    <row r="833" customFormat="false" ht="15" hidden="false" customHeight="false" outlineLevel="0" collapsed="false">
      <c r="A833" s="0" t="s">
        <v>1574</v>
      </c>
      <c r="D833" s="0" t="s">
        <v>1548</v>
      </c>
      <c r="E833" s="0" t="s">
        <v>1023</v>
      </c>
      <c r="F833" s="0" t="n">
        <v>208001</v>
      </c>
      <c r="G833" s="0" t="n">
        <v>0.1</v>
      </c>
      <c r="H833" s="0" t="n">
        <v>1</v>
      </c>
      <c r="I833" s="0" t="n">
        <v>209749030</v>
      </c>
      <c r="J833" s="0" t="s">
        <v>1575</v>
      </c>
    </row>
    <row r="834" customFormat="false" ht="15" hidden="false" customHeight="false" outlineLevel="0" collapsed="false">
      <c r="A834" s="0" t="s">
        <v>1576</v>
      </c>
      <c r="D834" s="0" t="s">
        <v>1548</v>
      </c>
      <c r="E834" s="0" t="s">
        <v>1023</v>
      </c>
      <c r="F834" s="0" t="n">
        <v>208001</v>
      </c>
      <c r="G834" s="0" t="n">
        <v>0.1</v>
      </c>
      <c r="H834" s="0" t="n">
        <v>1</v>
      </c>
      <c r="I834" s="0" t="n">
        <v>209746885</v>
      </c>
      <c r="J834" s="0" t="s">
        <v>1577</v>
      </c>
    </row>
    <row r="835" customFormat="false" ht="15" hidden="false" customHeight="false" outlineLevel="0" collapsed="false">
      <c r="A835" s="0" t="s">
        <v>1578</v>
      </c>
      <c r="D835" s="0" t="s">
        <v>1548</v>
      </c>
      <c r="E835" s="0" t="s">
        <v>1023</v>
      </c>
      <c r="F835" s="0" t="n">
        <v>208001</v>
      </c>
      <c r="G835" s="0" t="n">
        <v>0.1</v>
      </c>
      <c r="H835" s="0" t="n">
        <v>1</v>
      </c>
      <c r="I835" s="0" t="n">
        <v>209746666</v>
      </c>
      <c r="J835" s="0" t="s">
        <v>1579</v>
      </c>
    </row>
    <row r="836" customFormat="false" ht="15" hidden="false" customHeight="false" outlineLevel="0" collapsed="false">
      <c r="A836" s="0" t="s">
        <v>1580</v>
      </c>
      <c r="D836" s="0" t="s">
        <v>1581</v>
      </c>
      <c r="E836" s="0" t="s">
        <v>1023</v>
      </c>
      <c r="F836" s="0" t="n">
        <v>201304</v>
      </c>
      <c r="G836" s="0" t="n">
        <v>0.1</v>
      </c>
      <c r="H836" s="0" t="n">
        <v>1</v>
      </c>
      <c r="I836" s="0" t="n">
        <v>209773824</v>
      </c>
      <c r="J836" s="0" t="s">
        <v>1582</v>
      </c>
    </row>
    <row r="837" customFormat="false" ht="15" hidden="false" customHeight="false" outlineLevel="0" collapsed="false">
      <c r="A837" s="0" t="s">
        <v>1583</v>
      </c>
      <c r="D837" s="0" t="s">
        <v>1581</v>
      </c>
      <c r="E837" s="0" t="s">
        <v>1023</v>
      </c>
      <c r="F837" s="0" t="n">
        <v>201304</v>
      </c>
      <c r="G837" s="0" t="n">
        <v>0.1</v>
      </c>
      <c r="H837" s="0" t="n">
        <v>1</v>
      </c>
      <c r="I837" s="0" t="n">
        <v>209772662</v>
      </c>
      <c r="J837" s="0" t="s">
        <v>1584</v>
      </c>
    </row>
    <row r="838" customFormat="false" ht="15" hidden="false" customHeight="false" outlineLevel="0" collapsed="false">
      <c r="A838" s="0" t="s">
        <v>1585</v>
      </c>
      <c r="D838" s="0" t="s">
        <v>1586</v>
      </c>
      <c r="E838" s="0" t="s">
        <v>1023</v>
      </c>
      <c r="F838" s="0" t="n">
        <v>208001</v>
      </c>
      <c r="G838" s="0" t="n">
        <v>0.1</v>
      </c>
      <c r="H838" s="0" t="n">
        <v>1</v>
      </c>
      <c r="I838" s="0" t="n">
        <v>209769268</v>
      </c>
      <c r="J838" s="0" t="s">
        <v>1587</v>
      </c>
    </row>
    <row r="839" customFormat="false" ht="15" hidden="false" customHeight="false" outlineLevel="0" collapsed="false">
      <c r="A839" s="0" t="s">
        <v>1588</v>
      </c>
      <c r="D839" s="0" t="s">
        <v>1548</v>
      </c>
      <c r="E839" s="0" t="s">
        <v>1023</v>
      </c>
      <c r="F839" s="0" t="n">
        <v>208001</v>
      </c>
      <c r="G839" s="0" t="n">
        <v>0.1</v>
      </c>
      <c r="H839" s="0" t="n">
        <v>1</v>
      </c>
      <c r="I839" s="0" t="n">
        <v>209769267</v>
      </c>
      <c r="J839" s="0" t="s">
        <v>1589</v>
      </c>
    </row>
    <row r="840" customFormat="false" ht="15" hidden="false" customHeight="false" outlineLevel="0" collapsed="false">
      <c r="A840" s="0" t="s">
        <v>1426</v>
      </c>
      <c r="D840" s="0" t="s">
        <v>1548</v>
      </c>
      <c r="E840" s="0" t="s">
        <v>1023</v>
      </c>
      <c r="F840" s="0" t="n">
        <v>208001</v>
      </c>
      <c r="G840" s="0" t="n">
        <v>0.1</v>
      </c>
      <c r="H840" s="0" t="n">
        <v>1</v>
      </c>
      <c r="I840" s="0" t="n">
        <v>209768513</v>
      </c>
      <c r="J840" s="0" t="s">
        <v>1590</v>
      </c>
    </row>
    <row r="841" customFormat="false" ht="15" hidden="false" customHeight="false" outlineLevel="0" collapsed="false">
      <c r="A841" s="0" t="s">
        <v>1426</v>
      </c>
      <c r="D841" s="0" t="s">
        <v>1548</v>
      </c>
      <c r="E841" s="0" t="s">
        <v>1023</v>
      </c>
      <c r="F841" s="0" t="n">
        <v>208001</v>
      </c>
      <c r="G841" s="0" t="n">
        <v>0.1</v>
      </c>
      <c r="H841" s="0" t="n">
        <v>1</v>
      </c>
      <c r="I841" s="0" t="n">
        <v>209768512</v>
      </c>
      <c r="J841" s="0" t="s">
        <v>1591</v>
      </c>
    </row>
    <row r="842" customFormat="false" ht="15" hidden="false" customHeight="false" outlineLevel="0" collapsed="false">
      <c r="A842" s="0" t="s">
        <v>1592</v>
      </c>
      <c r="D842" s="0" t="s">
        <v>1548</v>
      </c>
      <c r="E842" s="0" t="s">
        <v>1023</v>
      </c>
      <c r="F842" s="0" t="n">
        <v>208001</v>
      </c>
      <c r="G842" s="0" t="n">
        <v>0.1</v>
      </c>
      <c r="H842" s="0" t="n">
        <v>1</v>
      </c>
      <c r="I842" s="0" t="n">
        <v>209768057</v>
      </c>
      <c r="J842" s="0" t="s">
        <v>1593</v>
      </c>
    </row>
    <row r="843" customFormat="false" ht="15" hidden="false" customHeight="false" outlineLevel="0" collapsed="false">
      <c r="A843" s="0" t="s">
        <v>1594</v>
      </c>
      <c r="D843" s="0" t="s">
        <v>1548</v>
      </c>
      <c r="E843" s="0" t="s">
        <v>1023</v>
      </c>
      <c r="F843" s="0" t="n">
        <v>208001</v>
      </c>
      <c r="G843" s="0" t="n">
        <v>0.1</v>
      </c>
      <c r="H843" s="0" t="n">
        <v>1</v>
      </c>
      <c r="I843" s="0" t="n">
        <v>209766840</v>
      </c>
      <c r="J843" s="0" t="s">
        <v>1595</v>
      </c>
    </row>
    <row r="844" customFormat="false" ht="15" hidden="false" customHeight="false" outlineLevel="0" collapsed="false">
      <c r="A844" s="0" t="s">
        <v>1596</v>
      </c>
      <c r="D844" s="0" t="s">
        <v>1548</v>
      </c>
      <c r="E844" s="0" t="s">
        <v>1023</v>
      </c>
      <c r="F844" s="0" t="n">
        <v>208001</v>
      </c>
      <c r="G844" s="0" t="n">
        <v>0.1</v>
      </c>
      <c r="H844" s="0" t="n">
        <v>1</v>
      </c>
      <c r="I844" s="0" t="n">
        <v>209765363</v>
      </c>
      <c r="J844" s="0" t="s">
        <v>1597</v>
      </c>
    </row>
    <row r="845" customFormat="false" ht="15" hidden="false" customHeight="false" outlineLevel="0" collapsed="false">
      <c r="A845" s="0" t="s">
        <v>1596</v>
      </c>
      <c r="D845" s="0" t="s">
        <v>1548</v>
      </c>
      <c r="E845" s="0" t="s">
        <v>1023</v>
      </c>
      <c r="F845" s="0" t="n">
        <v>208001</v>
      </c>
      <c r="G845" s="0" t="n">
        <v>0.1</v>
      </c>
      <c r="H845" s="0" t="n">
        <v>1</v>
      </c>
      <c r="I845" s="0" t="n">
        <v>209765336</v>
      </c>
      <c r="J845" s="0" t="s">
        <v>1598</v>
      </c>
    </row>
    <row r="846" customFormat="false" ht="15" hidden="false" customHeight="false" outlineLevel="0" collapsed="false">
      <c r="A846" s="0" t="s">
        <v>1599</v>
      </c>
      <c r="D846" s="0" t="s">
        <v>1548</v>
      </c>
      <c r="E846" s="0" t="s">
        <v>1023</v>
      </c>
      <c r="F846" s="0" t="n">
        <v>208001</v>
      </c>
      <c r="G846" s="0" t="n">
        <v>0.1</v>
      </c>
      <c r="H846" s="0" t="n">
        <v>1</v>
      </c>
      <c r="I846" s="0" t="n">
        <v>209764604</v>
      </c>
      <c r="J846" s="0" t="s">
        <v>1600</v>
      </c>
    </row>
    <row r="847" customFormat="false" ht="15" hidden="false" customHeight="false" outlineLevel="0" collapsed="false">
      <c r="A847" s="0" t="s">
        <v>1601</v>
      </c>
      <c r="D847" s="0" t="s">
        <v>1548</v>
      </c>
      <c r="E847" s="0" t="s">
        <v>1023</v>
      </c>
      <c r="F847" s="0" t="n">
        <v>208001</v>
      </c>
      <c r="G847" s="0" t="n">
        <v>0.1</v>
      </c>
      <c r="H847" s="0" t="n">
        <v>1</v>
      </c>
      <c r="I847" s="0" t="n">
        <v>209763047</v>
      </c>
      <c r="J847" s="0" t="s">
        <v>1602</v>
      </c>
    </row>
    <row r="848" customFormat="false" ht="15" hidden="false" customHeight="false" outlineLevel="0" collapsed="false">
      <c r="A848" s="0" t="s">
        <v>1601</v>
      </c>
      <c r="D848" s="0" t="s">
        <v>1548</v>
      </c>
      <c r="E848" s="0" t="s">
        <v>1023</v>
      </c>
      <c r="F848" s="0" t="n">
        <v>208001</v>
      </c>
      <c r="G848" s="0" t="n">
        <v>0.1</v>
      </c>
      <c r="H848" s="0" t="n">
        <v>1</v>
      </c>
      <c r="I848" s="0" t="n">
        <v>209763046</v>
      </c>
      <c r="J848" s="0" t="s">
        <v>1603</v>
      </c>
    </row>
    <row r="849" customFormat="false" ht="15" hidden="false" customHeight="false" outlineLevel="0" collapsed="false">
      <c r="A849" s="0" t="s">
        <v>1604</v>
      </c>
      <c r="D849" s="0" t="s">
        <v>1548</v>
      </c>
      <c r="E849" s="0" t="s">
        <v>1023</v>
      </c>
      <c r="F849" s="0" t="n">
        <v>208001</v>
      </c>
      <c r="G849" s="0" t="n">
        <v>0.1</v>
      </c>
      <c r="H849" s="0" t="n">
        <v>1</v>
      </c>
      <c r="I849" s="0" t="n">
        <v>209761419</v>
      </c>
      <c r="J849" s="0" t="s">
        <v>1605</v>
      </c>
    </row>
    <row r="850" customFormat="false" ht="15" hidden="false" customHeight="false" outlineLevel="0" collapsed="false">
      <c r="A850" s="0" t="s">
        <v>1606</v>
      </c>
      <c r="D850" s="0" t="s">
        <v>1548</v>
      </c>
      <c r="E850" s="0" t="s">
        <v>1023</v>
      </c>
      <c r="F850" s="0" t="n">
        <v>208001</v>
      </c>
      <c r="G850" s="0" t="n">
        <v>0.1</v>
      </c>
      <c r="H850" s="0" t="n">
        <v>1</v>
      </c>
      <c r="I850" s="0" t="n">
        <v>209759822</v>
      </c>
      <c r="J850" s="0" t="s">
        <v>1607</v>
      </c>
    </row>
    <row r="851" customFormat="false" ht="15" hidden="false" customHeight="false" outlineLevel="0" collapsed="false">
      <c r="A851" s="0" t="s">
        <v>1608</v>
      </c>
      <c r="D851" s="0" t="s">
        <v>1548</v>
      </c>
      <c r="E851" s="0" t="s">
        <v>1023</v>
      </c>
      <c r="F851" s="0" t="n">
        <v>208001</v>
      </c>
      <c r="G851" s="0" t="n">
        <v>0.1</v>
      </c>
      <c r="H851" s="0" t="n">
        <v>1</v>
      </c>
      <c r="I851" s="0" t="n">
        <v>209759568</v>
      </c>
      <c r="J851" s="0" t="s">
        <v>1609</v>
      </c>
    </row>
    <row r="852" customFormat="false" ht="15" hidden="false" customHeight="false" outlineLevel="0" collapsed="false">
      <c r="A852" s="0" t="s">
        <v>1610</v>
      </c>
      <c r="D852" s="0" t="s">
        <v>1611</v>
      </c>
      <c r="E852" s="0" t="s">
        <v>560</v>
      </c>
      <c r="F852" s="0" t="n">
        <v>361001</v>
      </c>
      <c r="G852" s="0" t="n">
        <v>0.1</v>
      </c>
      <c r="H852" s="0" t="n">
        <v>1</v>
      </c>
      <c r="I852" s="0" t="n">
        <v>209748686</v>
      </c>
      <c r="J852" s="0" t="s">
        <v>1612</v>
      </c>
    </row>
    <row r="853" customFormat="false" ht="15" hidden="false" customHeight="false" outlineLevel="0" collapsed="false">
      <c r="A853" s="0" t="s">
        <v>1613</v>
      </c>
      <c r="D853" s="0" t="s">
        <v>13</v>
      </c>
      <c r="E853" s="0" t="s">
        <v>560</v>
      </c>
      <c r="F853" s="0" t="n">
        <v>361001</v>
      </c>
      <c r="G853" s="0" t="n">
        <v>0.1</v>
      </c>
      <c r="H853" s="0" t="n">
        <v>1</v>
      </c>
      <c r="I853" s="0" t="n">
        <v>209777649</v>
      </c>
      <c r="J853" s="0" t="s">
        <v>1614</v>
      </c>
    </row>
    <row r="854" customFormat="false" ht="15" hidden="false" customHeight="false" outlineLevel="0" collapsed="false">
      <c r="A854" s="0" t="s">
        <v>1615</v>
      </c>
      <c r="D854" s="0" t="s">
        <v>1611</v>
      </c>
      <c r="E854" s="0" t="s">
        <v>560</v>
      </c>
      <c r="F854" s="0" t="n">
        <v>361001</v>
      </c>
      <c r="G854" s="0" t="n">
        <v>0.1</v>
      </c>
      <c r="H854" s="0" t="n">
        <v>1</v>
      </c>
      <c r="I854" s="0" t="n">
        <v>209777352</v>
      </c>
      <c r="J854" s="0" t="s">
        <v>1616</v>
      </c>
    </row>
    <row r="855" customFormat="false" ht="15" hidden="false" customHeight="false" outlineLevel="0" collapsed="false">
      <c r="A855" s="0" t="s">
        <v>1617</v>
      </c>
      <c r="D855" s="0" t="s">
        <v>13</v>
      </c>
      <c r="E855" s="0" t="s">
        <v>560</v>
      </c>
      <c r="F855" s="0" t="n">
        <v>361001</v>
      </c>
      <c r="G855" s="0" t="n">
        <v>0.1</v>
      </c>
      <c r="H855" s="0" t="n">
        <v>1</v>
      </c>
      <c r="I855" s="0" t="n">
        <v>209776149</v>
      </c>
      <c r="J855" s="0" t="s">
        <v>1618</v>
      </c>
    </row>
    <row r="856" customFormat="false" ht="15" hidden="false" customHeight="false" outlineLevel="0" collapsed="false">
      <c r="A856" s="0" t="s">
        <v>1615</v>
      </c>
      <c r="D856" s="0" t="s">
        <v>1611</v>
      </c>
      <c r="E856" s="0" t="s">
        <v>560</v>
      </c>
      <c r="F856" s="0" t="n">
        <v>361001</v>
      </c>
      <c r="G856" s="0" t="n">
        <v>0.1</v>
      </c>
      <c r="H856" s="0" t="n">
        <v>1</v>
      </c>
      <c r="I856" s="0" t="n">
        <v>209777353</v>
      </c>
      <c r="J856" s="0" t="s">
        <v>1619</v>
      </c>
    </row>
    <row r="857" customFormat="false" ht="15" hidden="false" customHeight="false" outlineLevel="0" collapsed="false">
      <c r="A857" s="0" t="s">
        <v>1620</v>
      </c>
      <c r="D857" s="0" t="s">
        <v>1611</v>
      </c>
      <c r="E857" s="0" t="s">
        <v>560</v>
      </c>
      <c r="F857" s="0" t="n">
        <v>361001</v>
      </c>
      <c r="G857" s="0" t="n">
        <v>0.1</v>
      </c>
      <c r="H857" s="0" t="n">
        <v>1</v>
      </c>
      <c r="I857" s="0" t="n">
        <v>209775397</v>
      </c>
      <c r="J857" s="0" t="s">
        <v>1621</v>
      </c>
    </row>
    <row r="858" customFormat="false" ht="15" hidden="false" customHeight="false" outlineLevel="0" collapsed="false">
      <c r="A858" s="0" t="s">
        <v>1622</v>
      </c>
      <c r="D858" s="0" t="s">
        <v>1611</v>
      </c>
      <c r="E858" s="0" t="s">
        <v>560</v>
      </c>
      <c r="F858" s="0" t="n">
        <v>361001</v>
      </c>
      <c r="G858" s="0" t="n">
        <v>0.1</v>
      </c>
      <c r="H858" s="0" t="n">
        <v>1</v>
      </c>
      <c r="I858" s="0" t="n">
        <v>209774198</v>
      </c>
      <c r="J858" s="0" t="s">
        <v>1623</v>
      </c>
    </row>
    <row r="859" customFormat="false" ht="15" hidden="false" customHeight="false" outlineLevel="0" collapsed="false">
      <c r="A859" s="0" t="s">
        <v>1622</v>
      </c>
      <c r="D859" s="0" t="s">
        <v>1611</v>
      </c>
      <c r="E859" s="0" t="s">
        <v>560</v>
      </c>
      <c r="F859" s="0" t="n">
        <v>361001</v>
      </c>
      <c r="G859" s="0" t="n">
        <v>0.1</v>
      </c>
      <c r="H859" s="0" t="n">
        <v>1</v>
      </c>
      <c r="I859" s="0" t="n">
        <v>209774197</v>
      </c>
      <c r="J859" s="0" t="s">
        <v>1624</v>
      </c>
    </row>
    <row r="860" customFormat="false" ht="15" hidden="false" customHeight="false" outlineLevel="0" collapsed="false">
      <c r="A860" s="0" t="s">
        <v>1625</v>
      </c>
      <c r="D860" s="0" t="s">
        <v>1611</v>
      </c>
      <c r="E860" s="0" t="s">
        <v>560</v>
      </c>
      <c r="F860" s="0" t="n">
        <v>361001</v>
      </c>
      <c r="G860" s="0" t="n">
        <v>0.1</v>
      </c>
      <c r="H860" s="0" t="n">
        <v>1</v>
      </c>
      <c r="I860" s="0" t="n">
        <v>209772809</v>
      </c>
      <c r="J860" s="0" t="s">
        <v>1626</v>
      </c>
    </row>
    <row r="861" customFormat="false" ht="15" hidden="false" customHeight="false" outlineLevel="0" collapsed="false">
      <c r="A861" s="0" t="s">
        <v>1627</v>
      </c>
      <c r="D861" s="0" t="s">
        <v>1611</v>
      </c>
      <c r="E861" s="0" t="s">
        <v>560</v>
      </c>
      <c r="F861" s="0" t="n">
        <v>361001</v>
      </c>
      <c r="G861" s="0" t="n">
        <v>0.1</v>
      </c>
      <c r="H861" s="0" t="n">
        <v>1</v>
      </c>
      <c r="I861" s="0" t="n">
        <v>209772808</v>
      </c>
      <c r="J861" s="0" t="s">
        <v>1628</v>
      </c>
    </row>
    <row r="862" customFormat="false" ht="15" hidden="false" customHeight="false" outlineLevel="0" collapsed="false">
      <c r="A862" s="0" t="s">
        <v>1629</v>
      </c>
      <c r="D862" s="0" t="s">
        <v>1611</v>
      </c>
      <c r="E862" s="0" t="s">
        <v>560</v>
      </c>
      <c r="F862" s="0" t="n">
        <v>361001</v>
      </c>
      <c r="G862" s="0" t="n">
        <v>0.1</v>
      </c>
      <c r="H862" s="0" t="n">
        <v>1</v>
      </c>
      <c r="I862" s="0" t="n">
        <v>209771501</v>
      </c>
      <c r="J862" s="0" t="s">
        <v>1630</v>
      </c>
    </row>
    <row r="863" customFormat="false" ht="15" hidden="false" customHeight="false" outlineLevel="0" collapsed="false">
      <c r="A863" s="0" t="s">
        <v>1631</v>
      </c>
      <c r="D863" s="0" t="s">
        <v>1611</v>
      </c>
      <c r="E863" s="0" t="s">
        <v>560</v>
      </c>
      <c r="F863" s="0" t="n">
        <v>361001</v>
      </c>
      <c r="G863" s="0" t="n">
        <v>0.1</v>
      </c>
      <c r="H863" s="0" t="n">
        <v>1</v>
      </c>
      <c r="I863" s="0" t="n">
        <v>209770923</v>
      </c>
      <c r="J863" s="0" t="s">
        <v>1632</v>
      </c>
    </row>
    <row r="864" customFormat="false" ht="15" hidden="false" customHeight="false" outlineLevel="0" collapsed="false">
      <c r="A864" s="0" t="s">
        <v>1633</v>
      </c>
      <c r="D864" s="0" t="s">
        <v>1611</v>
      </c>
      <c r="E864" s="0" t="s">
        <v>560</v>
      </c>
      <c r="F864" s="0" t="n">
        <v>361001</v>
      </c>
      <c r="G864" s="0" t="n">
        <v>0.1</v>
      </c>
      <c r="H864" s="0" t="n">
        <v>1</v>
      </c>
      <c r="I864" s="0" t="n">
        <v>209770921</v>
      </c>
      <c r="J864" s="0" t="s">
        <v>1634</v>
      </c>
    </row>
    <row r="865" customFormat="false" ht="15" hidden="false" customHeight="false" outlineLevel="0" collapsed="false">
      <c r="A865" s="0" t="s">
        <v>1635</v>
      </c>
      <c r="D865" s="0" t="s">
        <v>1611</v>
      </c>
      <c r="E865" s="0" t="s">
        <v>560</v>
      </c>
      <c r="F865" s="0" t="n">
        <v>361001</v>
      </c>
      <c r="G865" s="0" t="n">
        <v>0.1</v>
      </c>
      <c r="H865" s="0" t="n">
        <v>1</v>
      </c>
      <c r="I865" s="0" t="n">
        <v>209769203</v>
      </c>
      <c r="J865" s="0" t="s">
        <v>1636</v>
      </c>
    </row>
    <row r="866" customFormat="false" ht="15" hidden="false" customHeight="false" outlineLevel="0" collapsed="false">
      <c r="A866" s="0" t="s">
        <v>1637</v>
      </c>
      <c r="D866" s="0" t="s">
        <v>1611</v>
      </c>
      <c r="E866" s="0" t="s">
        <v>560</v>
      </c>
      <c r="F866" s="0" t="n">
        <v>361004</v>
      </c>
      <c r="G866" s="0" t="n">
        <v>0.1</v>
      </c>
      <c r="H866" s="0" t="n">
        <v>1</v>
      </c>
      <c r="I866" s="0" t="n">
        <v>209772975</v>
      </c>
      <c r="J866" s="0" t="s">
        <v>1638</v>
      </c>
    </row>
    <row r="867" customFormat="false" ht="15" hidden="false" customHeight="false" outlineLevel="0" collapsed="false">
      <c r="A867" s="0" t="s">
        <v>1639</v>
      </c>
      <c r="D867" s="0" t="s">
        <v>1611</v>
      </c>
      <c r="E867" s="0" t="s">
        <v>560</v>
      </c>
      <c r="F867" s="0" t="n">
        <v>361004</v>
      </c>
      <c r="G867" s="0" t="n">
        <v>0.1</v>
      </c>
      <c r="H867" s="0" t="n">
        <v>1</v>
      </c>
      <c r="I867" s="0" t="n">
        <v>209772974</v>
      </c>
      <c r="J867" s="0" t="s">
        <v>1640</v>
      </c>
    </row>
    <row r="868" customFormat="false" ht="15" hidden="false" customHeight="false" outlineLevel="0" collapsed="false">
      <c r="A868" s="0" t="s">
        <v>1641</v>
      </c>
      <c r="D868" s="0" t="s">
        <v>1611</v>
      </c>
      <c r="E868" s="0" t="s">
        <v>560</v>
      </c>
      <c r="F868" s="0" t="n">
        <v>361004</v>
      </c>
      <c r="G868" s="0" t="n">
        <v>0.1</v>
      </c>
      <c r="H868" s="0" t="n">
        <v>1</v>
      </c>
      <c r="I868" s="0" t="n">
        <v>209767190</v>
      </c>
      <c r="J868" s="0" t="s">
        <v>1642</v>
      </c>
    </row>
    <row r="869" customFormat="false" ht="15" hidden="false" customHeight="false" outlineLevel="0" collapsed="false">
      <c r="A869" s="0" t="s">
        <v>1641</v>
      </c>
      <c r="D869" s="0" t="s">
        <v>1611</v>
      </c>
      <c r="E869" s="0" t="s">
        <v>560</v>
      </c>
      <c r="F869" s="0" t="n">
        <v>361004</v>
      </c>
      <c r="G869" s="0" t="n">
        <v>0.1</v>
      </c>
      <c r="H869" s="0" t="n">
        <v>1</v>
      </c>
      <c r="I869" s="0" t="n">
        <v>209767189</v>
      </c>
      <c r="J869" s="0" t="s">
        <v>1643</v>
      </c>
    </row>
    <row r="870" customFormat="false" ht="15" hidden="false" customHeight="false" outlineLevel="0" collapsed="false">
      <c r="A870" s="0" t="s">
        <v>1644</v>
      </c>
      <c r="D870" s="0" t="s">
        <v>1611</v>
      </c>
      <c r="E870" s="0" t="s">
        <v>560</v>
      </c>
      <c r="F870" s="0" t="n">
        <v>361004</v>
      </c>
      <c r="G870" s="0" t="n">
        <v>0.1</v>
      </c>
      <c r="H870" s="0" t="n">
        <v>1</v>
      </c>
      <c r="I870" s="0" t="n">
        <v>209767188</v>
      </c>
      <c r="J870" s="0" t="s">
        <v>1645</v>
      </c>
    </row>
    <row r="871" customFormat="false" ht="15" hidden="false" customHeight="false" outlineLevel="0" collapsed="false">
      <c r="A871" s="0" t="s">
        <v>1646</v>
      </c>
      <c r="D871" s="0" t="s">
        <v>1611</v>
      </c>
      <c r="E871" s="0" t="s">
        <v>560</v>
      </c>
      <c r="F871" s="0" t="n">
        <v>361004</v>
      </c>
      <c r="G871" s="0" t="n">
        <v>0.1</v>
      </c>
      <c r="H871" s="0" t="n">
        <v>1</v>
      </c>
      <c r="I871" s="0" t="n">
        <v>209763556</v>
      </c>
      <c r="J871" s="0" t="s">
        <v>1647</v>
      </c>
    </row>
    <row r="872" customFormat="false" ht="15" hidden="false" customHeight="false" outlineLevel="0" collapsed="false">
      <c r="A872" s="0" t="s">
        <v>1648</v>
      </c>
      <c r="D872" s="0" t="s">
        <v>1611</v>
      </c>
      <c r="E872" s="0" t="s">
        <v>560</v>
      </c>
      <c r="F872" s="0" t="n">
        <v>361004</v>
      </c>
      <c r="G872" s="0" t="n">
        <v>0.1</v>
      </c>
      <c r="H872" s="0" t="n">
        <v>1</v>
      </c>
      <c r="I872" s="0" t="n">
        <v>209756100</v>
      </c>
      <c r="J872" s="0" t="s">
        <v>1649</v>
      </c>
    </row>
    <row r="873" customFormat="false" ht="15" hidden="false" customHeight="false" outlineLevel="0" collapsed="false">
      <c r="A873" s="0" t="s">
        <v>1648</v>
      </c>
      <c r="D873" s="0" t="s">
        <v>13</v>
      </c>
      <c r="E873" s="0" t="s">
        <v>560</v>
      </c>
      <c r="F873" s="0" t="n">
        <v>361004</v>
      </c>
      <c r="G873" s="0" t="n">
        <v>0.1</v>
      </c>
      <c r="H873" s="0" t="n">
        <v>1</v>
      </c>
      <c r="I873" s="0" t="n">
        <v>209755991</v>
      </c>
      <c r="J873" s="0" t="s">
        <v>1650</v>
      </c>
    </row>
    <row r="874" customFormat="false" ht="15" hidden="false" customHeight="false" outlineLevel="0" collapsed="false">
      <c r="A874" s="0" t="s">
        <v>1648</v>
      </c>
      <c r="D874" s="0" t="s">
        <v>1651</v>
      </c>
      <c r="E874" s="0" t="s">
        <v>560</v>
      </c>
      <c r="F874" s="0" t="n">
        <v>361004</v>
      </c>
      <c r="G874" s="0" t="n">
        <v>0.1</v>
      </c>
      <c r="H874" s="0" t="n">
        <v>1</v>
      </c>
      <c r="I874" s="0" t="n">
        <v>209754133</v>
      </c>
      <c r="J874" s="0" t="s">
        <v>1652</v>
      </c>
    </row>
    <row r="875" customFormat="false" ht="15" hidden="false" customHeight="false" outlineLevel="0" collapsed="false">
      <c r="A875" s="0" t="s">
        <v>1653</v>
      </c>
      <c r="D875" s="0" t="s">
        <v>1611</v>
      </c>
      <c r="E875" s="0" t="s">
        <v>560</v>
      </c>
      <c r="F875" s="0" t="n">
        <v>361004</v>
      </c>
      <c r="G875" s="0" t="n">
        <v>0.1</v>
      </c>
      <c r="H875" s="0" t="n">
        <v>1</v>
      </c>
      <c r="I875" s="0" t="n">
        <v>209748296</v>
      </c>
      <c r="J875" s="0" t="s">
        <v>1654</v>
      </c>
    </row>
    <row r="876" customFormat="false" ht="15" hidden="false" customHeight="false" outlineLevel="0" collapsed="false">
      <c r="A876" s="0" t="s">
        <v>1655</v>
      </c>
      <c r="D876" s="0" t="s">
        <v>1611</v>
      </c>
      <c r="E876" s="0" t="s">
        <v>560</v>
      </c>
      <c r="F876" s="0" t="n">
        <v>361003</v>
      </c>
      <c r="G876" s="0" t="n">
        <v>0.1</v>
      </c>
      <c r="H876" s="0" t="n">
        <v>1</v>
      </c>
      <c r="I876" s="0" t="n">
        <v>209760764</v>
      </c>
      <c r="J876" s="0" t="s">
        <v>1656</v>
      </c>
    </row>
    <row r="877" customFormat="false" ht="15" hidden="false" customHeight="false" outlineLevel="0" collapsed="false">
      <c r="A877" s="0" t="s">
        <v>1657</v>
      </c>
      <c r="D877" s="0" t="s">
        <v>1611</v>
      </c>
      <c r="E877" s="0" t="s">
        <v>560</v>
      </c>
      <c r="F877" s="0" t="n">
        <v>361003</v>
      </c>
      <c r="G877" s="0" t="n">
        <v>0.1</v>
      </c>
      <c r="H877" s="0" t="n">
        <v>1</v>
      </c>
      <c r="I877" s="0" t="n">
        <v>209758079</v>
      </c>
      <c r="J877" s="0" t="s">
        <v>1658</v>
      </c>
    </row>
    <row r="878" customFormat="false" ht="15" hidden="false" customHeight="false" outlineLevel="0" collapsed="false">
      <c r="A878" s="0" t="s">
        <v>1659</v>
      </c>
      <c r="D878" s="0" t="s">
        <v>1611</v>
      </c>
      <c r="E878" s="0" t="s">
        <v>560</v>
      </c>
      <c r="F878" s="0" t="n">
        <v>361003</v>
      </c>
      <c r="G878" s="0" t="n">
        <v>0.1</v>
      </c>
      <c r="H878" s="0" t="n">
        <v>1</v>
      </c>
      <c r="I878" s="0" t="n">
        <v>209757081</v>
      </c>
      <c r="J878" s="0" t="s">
        <v>1660</v>
      </c>
    </row>
    <row r="879" customFormat="false" ht="15" hidden="false" customHeight="false" outlineLevel="0" collapsed="false">
      <c r="A879" s="0" t="s">
        <v>1661</v>
      </c>
      <c r="D879" s="0" t="s">
        <v>1611</v>
      </c>
      <c r="E879" s="0" t="s">
        <v>560</v>
      </c>
      <c r="F879" s="0" t="n">
        <v>361003</v>
      </c>
      <c r="G879" s="0" t="n">
        <v>0.1</v>
      </c>
      <c r="H879" s="0" t="n">
        <v>1</v>
      </c>
      <c r="I879" s="0" t="n">
        <v>209755075</v>
      </c>
      <c r="J879" s="0" t="s">
        <v>1662</v>
      </c>
    </row>
    <row r="880" customFormat="false" ht="15" hidden="false" customHeight="false" outlineLevel="0" collapsed="false">
      <c r="A880" s="0" t="s">
        <v>1663</v>
      </c>
      <c r="D880" s="0" t="s">
        <v>1611</v>
      </c>
      <c r="E880" s="0" t="s">
        <v>560</v>
      </c>
      <c r="F880" s="0" t="n">
        <v>361002</v>
      </c>
      <c r="G880" s="0" t="n">
        <v>0.1</v>
      </c>
      <c r="H880" s="0" t="n">
        <v>1</v>
      </c>
      <c r="I880" s="0" t="n">
        <v>209770924</v>
      </c>
      <c r="J880" s="0" t="s">
        <v>1664</v>
      </c>
    </row>
    <row r="881" customFormat="false" ht="15" hidden="false" customHeight="false" outlineLevel="0" collapsed="false">
      <c r="A881" s="0" t="s">
        <v>1665</v>
      </c>
      <c r="D881" s="0" t="s">
        <v>1611</v>
      </c>
      <c r="E881" s="0" t="s">
        <v>560</v>
      </c>
      <c r="F881" s="0" t="n">
        <v>361006</v>
      </c>
      <c r="G881" s="0" t="n">
        <v>0.1</v>
      </c>
      <c r="H881" s="0" t="n">
        <v>1</v>
      </c>
      <c r="I881" s="0" t="n">
        <v>209755897</v>
      </c>
      <c r="J881" s="0" t="s">
        <v>1666</v>
      </c>
    </row>
    <row r="882" customFormat="false" ht="15" hidden="false" customHeight="false" outlineLevel="0" collapsed="false">
      <c r="A882" s="0" t="s">
        <v>1667</v>
      </c>
      <c r="D882" s="0" t="s">
        <v>1611</v>
      </c>
      <c r="E882" s="0" t="s">
        <v>560</v>
      </c>
      <c r="F882" s="0" t="n">
        <v>361006</v>
      </c>
      <c r="G882" s="0" t="n">
        <v>0.1</v>
      </c>
      <c r="H882" s="0" t="n">
        <v>1</v>
      </c>
      <c r="I882" s="0" t="n">
        <v>209755896</v>
      </c>
      <c r="J882" s="0" t="s">
        <v>1668</v>
      </c>
    </row>
    <row r="883" customFormat="false" ht="15" hidden="false" customHeight="false" outlineLevel="0" collapsed="false">
      <c r="A883" s="0" t="s">
        <v>1669</v>
      </c>
      <c r="D883" s="0" t="s">
        <v>1611</v>
      </c>
      <c r="E883" s="0" t="s">
        <v>560</v>
      </c>
      <c r="F883" s="0" t="n">
        <v>361006</v>
      </c>
      <c r="G883" s="0" t="n">
        <v>0.1</v>
      </c>
      <c r="H883" s="0" t="n">
        <v>1</v>
      </c>
      <c r="I883" s="0" t="n">
        <v>209753284</v>
      </c>
      <c r="J883" s="0" t="s">
        <v>1670</v>
      </c>
    </row>
    <row r="884" customFormat="false" ht="15" hidden="false" customHeight="false" outlineLevel="0" collapsed="false">
      <c r="A884" s="0" t="s">
        <v>1671</v>
      </c>
      <c r="D884" s="0" t="s">
        <v>1611</v>
      </c>
      <c r="E884" s="0" t="s">
        <v>560</v>
      </c>
      <c r="F884" s="0" t="n">
        <v>361006</v>
      </c>
      <c r="G884" s="0" t="n">
        <v>0.1</v>
      </c>
      <c r="H884" s="0" t="n">
        <v>1</v>
      </c>
      <c r="I884" s="0" t="n">
        <v>209745835</v>
      </c>
      <c r="J884" s="0" t="s">
        <v>1672</v>
      </c>
    </row>
    <row r="885" customFormat="false" ht="15" hidden="false" customHeight="false" outlineLevel="0" collapsed="false">
      <c r="A885" s="0" t="s">
        <v>1673</v>
      </c>
      <c r="D885" s="0" t="s">
        <v>1611</v>
      </c>
      <c r="E885" s="0" t="s">
        <v>560</v>
      </c>
      <c r="F885" s="0" t="n">
        <v>361005</v>
      </c>
      <c r="G885" s="0" t="n">
        <v>0.1</v>
      </c>
      <c r="H885" s="0" t="n">
        <v>1</v>
      </c>
      <c r="I885" s="0" t="n">
        <v>209771503</v>
      </c>
      <c r="J885" s="0" t="s">
        <v>1674</v>
      </c>
    </row>
    <row r="886" customFormat="false" ht="15" hidden="false" customHeight="false" outlineLevel="0" collapsed="false">
      <c r="A886" s="0" t="s">
        <v>1675</v>
      </c>
      <c r="D886" s="0" t="s">
        <v>752</v>
      </c>
      <c r="E886" s="0" t="s">
        <v>752</v>
      </c>
      <c r="F886" s="0" t="n">
        <v>110031</v>
      </c>
      <c r="G886" s="0" t="n">
        <v>0.1</v>
      </c>
      <c r="H886" s="0" t="n">
        <v>1</v>
      </c>
      <c r="I886" s="0" t="n">
        <v>209767983</v>
      </c>
      <c r="J886" s="0" t="s">
        <v>1676</v>
      </c>
    </row>
    <row r="887" customFormat="false" ht="15" hidden="false" customHeight="false" outlineLevel="0" collapsed="false">
      <c r="A887" s="0" t="s">
        <v>1677</v>
      </c>
      <c r="D887" s="0" t="s">
        <v>752</v>
      </c>
      <c r="E887" s="0" t="s">
        <v>752</v>
      </c>
      <c r="F887" s="0" t="n">
        <v>110031</v>
      </c>
      <c r="G887" s="0" t="n">
        <v>0.1</v>
      </c>
      <c r="H887" s="0" t="n">
        <v>1</v>
      </c>
      <c r="I887" s="0" t="n">
        <v>209767924</v>
      </c>
      <c r="J887" s="0" t="s">
        <v>1678</v>
      </c>
    </row>
    <row r="888" customFormat="false" ht="15" hidden="false" customHeight="false" outlineLevel="0" collapsed="false">
      <c r="A888" s="0" t="s">
        <v>1679</v>
      </c>
      <c r="D888" s="0" t="s">
        <v>752</v>
      </c>
      <c r="E888" s="0" t="s">
        <v>752</v>
      </c>
      <c r="F888" s="0" t="n">
        <v>110031</v>
      </c>
      <c r="G888" s="0" t="n">
        <v>0.1</v>
      </c>
      <c r="H888" s="0" t="n">
        <v>1</v>
      </c>
      <c r="I888" s="0" t="n">
        <v>209767583</v>
      </c>
      <c r="J888" s="0" t="s">
        <v>1680</v>
      </c>
    </row>
    <row r="889" customFormat="false" ht="15" hidden="false" customHeight="false" outlineLevel="0" collapsed="false">
      <c r="A889" s="0" t="s">
        <v>1681</v>
      </c>
      <c r="D889" s="0" t="s">
        <v>752</v>
      </c>
      <c r="E889" s="0" t="s">
        <v>752</v>
      </c>
      <c r="F889" s="0" t="n">
        <v>110031</v>
      </c>
      <c r="G889" s="0" t="n">
        <v>0.1</v>
      </c>
      <c r="H889" s="0" t="n">
        <v>1</v>
      </c>
      <c r="I889" s="0" t="n">
        <v>209767433</v>
      </c>
      <c r="J889" s="0" t="s">
        <v>1682</v>
      </c>
    </row>
    <row r="890" customFormat="false" ht="15" hidden="false" customHeight="false" outlineLevel="0" collapsed="false">
      <c r="A890" s="0" t="s">
        <v>1683</v>
      </c>
      <c r="D890" s="0" t="s">
        <v>755</v>
      </c>
      <c r="E890" s="0" t="s">
        <v>752</v>
      </c>
      <c r="F890" s="0" t="n">
        <v>110031</v>
      </c>
      <c r="G890" s="0" t="n">
        <v>0.1</v>
      </c>
      <c r="H890" s="0" t="n">
        <v>1</v>
      </c>
      <c r="I890" s="0" t="n">
        <v>209767432</v>
      </c>
      <c r="J890" s="0" t="s">
        <v>1684</v>
      </c>
    </row>
    <row r="891" customFormat="false" ht="15" hidden="false" customHeight="false" outlineLevel="0" collapsed="false">
      <c r="A891" s="0" t="s">
        <v>1685</v>
      </c>
      <c r="D891" s="0" t="s">
        <v>752</v>
      </c>
      <c r="E891" s="0" t="s">
        <v>752</v>
      </c>
      <c r="F891" s="0" t="n">
        <v>110031</v>
      </c>
      <c r="G891" s="0" t="n">
        <v>0.1</v>
      </c>
      <c r="H891" s="0" t="n">
        <v>1</v>
      </c>
      <c r="I891" s="0" t="n">
        <v>209766680</v>
      </c>
      <c r="J891" s="0" t="s">
        <v>1686</v>
      </c>
    </row>
    <row r="892" customFormat="false" ht="15" hidden="false" customHeight="false" outlineLevel="0" collapsed="false">
      <c r="A892" s="0" t="s">
        <v>1685</v>
      </c>
      <c r="D892" s="0" t="s">
        <v>752</v>
      </c>
      <c r="E892" s="0" t="s">
        <v>752</v>
      </c>
      <c r="F892" s="0" t="n">
        <v>110031</v>
      </c>
      <c r="G892" s="0" t="n">
        <v>0.1</v>
      </c>
      <c r="H892" s="0" t="n">
        <v>1</v>
      </c>
      <c r="I892" s="0" t="n">
        <v>209766679</v>
      </c>
      <c r="J892" s="0" t="s">
        <v>1687</v>
      </c>
    </row>
    <row r="893" customFormat="false" ht="15" hidden="false" customHeight="false" outlineLevel="0" collapsed="false">
      <c r="A893" s="0" t="s">
        <v>945</v>
      </c>
      <c r="D893" s="0" t="s">
        <v>13</v>
      </c>
      <c r="E893" s="0" t="s">
        <v>752</v>
      </c>
      <c r="F893" s="0" t="n">
        <v>110031</v>
      </c>
      <c r="G893" s="0" t="n">
        <v>0.1</v>
      </c>
      <c r="H893" s="0" t="n">
        <v>1</v>
      </c>
      <c r="I893" s="0" t="n">
        <v>209766582</v>
      </c>
      <c r="J893" s="0" t="s">
        <v>1688</v>
      </c>
    </row>
    <row r="894" customFormat="false" ht="15" hidden="false" customHeight="false" outlineLevel="0" collapsed="false">
      <c r="A894" s="0" t="s">
        <v>945</v>
      </c>
      <c r="D894" s="0" t="s">
        <v>755</v>
      </c>
      <c r="E894" s="0" t="s">
        <v>752</v>
      </c>
      <c r="F894" s="0" t="n">
        <v>110031</v>
      </c>
      <c r="G894" s="0" t="n">
        <v>0.1</v>
      </c>
      <c r="H894" s="0" t="n">
        <v>1</v>
      </c>
      <c r="I894" s="0" t="n">
        <v>209766581</v>
      </c>
      <c r="J894" s="0" t="s">
        <v>1689</v>
      </c>
    </row>
    <row r="895" customFormat="false" ht="15" hidden="false" customHeight="false" outlineLevel="0" collapsed="false">
      <c r="A895" s="0" t="s">
        <v>1690</v>
      </c>
      <c r="D895" s="0" t="s">
        <v>752</v>
      </c>
      <c r="E895" s="0" t="s">
        <v>752</v>
      </c>
      <c r="F895" s="0" t="n">
        <v>110031</v>
      </c>
      <c r="G895" s="0" t="n">
        <v>0.1</v>
      </c>
      <c r="H895" s="0" t="n">
        <v>1</v>
      </c>
      <c r="I895" s="0" t="n">
        <v>209765447</v>
      </c>
      <c r="J895" s="0" t="s">
        <v>1691</v>
      </c>
    </row>
    <row r="896" customFormat="false" ht="15" hidden="false" customHeight="false" outlineLevel="0" collapsed="false">
      <c r="A896" s="0" t="s">
        <v>1692</v>
      </c>
      <c r="D896" s="0" t="s">
        <v>752</v>
      </c>
      <c r="E896" s="0" t="s">
        <v>752</v>
      </c>
      <c r="F896" s="0" t="n">
        <v>110031</v>
      </c>
      <c r="G896" s="0" t="n">
        <v>0.1</v>
      </c>
      <c r="H896" s="0" t="n">
        <v>1</v>
      </c>
      <c r="I896" s="0" t="n">
        <v>209764754</v>
      </c>
      <c r="J896" s="0" t="s">
        <v>1693</v>
      </c>
    </row>
    <row r="897" customFormat="false" ht="15" hidden="false" customHeight="false" outlineLevel="0" collapsed="false">
      <c r="A897" s="0" t="s">
        <v>1692</v>
      </c>
      <c r="D897" s="0" t="s">
        <v>752</v>
      </c>
      <c r="E897" s="0" t="s">
        <v>752</v>
      </c>
      <c r="F897" s="0" t="n">
        <v>110031</v>
      </c>
      <c r="G897" s="0" t="n">
        <v>0.1</v>
      </c>
      <c r="H897" s="0" t="n">
        <v>1</v>
      </c>
      <c r="I897" s="0" t="n">
        <v>209764753</v>
      </c>
      <c r="J897" s="0" t="s">
        <v>1694</v>
      </c>
    </row>
    <row r="898" customFormat="false" ht="15" hidden="false" customHeight="false" outlineLevel="0" collapsed="false">
      <c r="A898" s="0" t="s">
        <v>1695</v>
      </c>
      <c r="D898" s="0" t="s">
        <v>752</v>
      </c>
      <c r="E898" s="0" t="s">
        <v>752</v>
      </c>
      <c r="F898" s="0" t="n">
        <v>110031</v>
      </c>
      <c r="G898" s="0" t="n">
        <v>0.1</v>
      </c>
      <c r="H898" s="0" t="n">
        <v>1</v>
      </c>
      <c r="I898" s="0" t="n">
        <v>209764278</v>
      </c>
      <c r="J898" s="0" t="s">
        <v>1696</v>
      </c>
    </row>
    <row r="899" customFormat="false" ht="15" hidden="false" customHeight="false" outlineLevel="0" collapsed="false">
      <c r="A899" s="0" t="s">
        <v>1695</v>
      </c>
      <c r="D899" s="0" t="s">
        <v>755</v>
      </c>
      <c r="E899" s="0" t="s">
        <v>752</v>
      </c>
      <c r="F899" s="0" t="n">
        <v>110031</v>
      </c>
      <c r="G899" s="0" t="n">
        <v>0.1</v>
      </c>
      <c r="H899" s="0" t="n">
        <v>1</v>
      </c>
      <c r="I899" s="0" t="n">
        <v>209764277</v>
      </c>
      <c r="J899" s="0" t="s">
        <v>1697</v>
      </c>
    </row>
    <row r="900" customFormat="false" ht="15" hidden="false" customHeight="false" outlineLevel="0" collapsed="false">
      <c r="A900" s="0" t="s">
        <v>1698</v>
      </c>
      <c r="D900" s="0" t="s">
        <v>755</v>
      </c>
      <c r="E900" s="0" t="s">
        <v>752</v>
      </c>
      <c r="F900" s="0" t="n">
        <v>110031</v>
      </c>
      <c r="G900" s="0" t="n">
        <v>0.1</v>
      </c>
      <c r="H900" s="0" t="n">
        <v>1</v>
      </c>
      <c r="I900" s="0" t="n">
        <v>209774829</v>
      </c>
      <c r="J900" s="0" t="s">
        <v>1699</v>
      </c>
    </row>
    <row r="901" customFormat="false" ht="15" hidden="false" customHeight="false" outlineLevel="0" collapsed="false">
      <c r="A901" s="0" t="s">
        <v>1700</v>
      </c>
      <c r="D901" s="0" t="s">
        <v>755</v>
      </c>
      <c r="E901" s="0" t="s">
        <v>752</v>
      </c>
      <c r="F901" s="0" t="n">
        <v>110031</v>
      </c>
      <c r="G901" s="0" t="n">
        <v>0.1</v>
      </c>
      <c r="H901" s="0" t="n">
        <v>1</v>
      </c>
      <c r="I901" s="0" t="n">
        <v>209774828</v>
      </c>
      <c r="J901" s="0" t="s">
        <v>1701</v>
      </c>
    </row>
    <row r="902" customFormat="false" ht="15" hidden="false" customHeight="false" outlineLevel="0" collapsed="false">
      <c r="A902" s="0" t="s">
        <v>1702</v>
      </c>
      <c r="D902" s="0" t="s">
        <v>752</v>
      </c>
      <c r="E902" s="0" t="s">
        <v>752</v>
      </c>
      <c r="F902" s="0" t="n">
        <v>110031</v>
      </c>
      <c r="G902" s="0" t="n">
        <v>0.1</v>
      </c>
      <c r="H902" s="0" t="n">
        <v>1</v>
      </c>
      <c r="I902" s="0" t="n">
        <v>209774440</v>
      </c>
      <c r="J902" s="0" t="s">
        <v>1703</v>
      </c>
    </row>
    <row r="903" customFormat="false" ht="15" hidden="false" customHeight="false" outlineLevel="0" collapsed="false">
      <c r="A903" s="0" t="s">
        <v>1704</v>
      </c>
      <c r="D903" s="0" t="s">
        <v>752</v>
      </c>
      <c r="E903" s="0" t="s">
        <v>752</v>
      </c>
      <c r="F903" s="0" t="n">
        <v>110031</v>
      </c>
      <c r="G903" s="0" t="n">
        <v>0.1</v>
      </c>
      <c r="H903" s="0" t="n">
        <v>1</v>
      </c>
      <c r="I903" s="0" t="n">
        <v>209772545</v>
      </c>
      <c r="J903" s="0" t="s">
        <v>1705</v>
      </c>
    </row>
    <row r="904" customFormat="false" ht="15" hidden="false" customHeight="false" outlineLevel="0" collapsed="false">
      <c r="A904" s="0" t="s">
        <v>1706</v>
      </c>
      <c r="D904" s="0" t="s">
        <v>752</v>
      </c>
      <c r="E904" s="0" t="s">
        <v>752</v>
      </c>
      <c r="F904" s="0" t="n">
        <v>110031</v>
      </c>
      <c r="G904" s="0" t="n">
        <v>0.1</v>
      </c>
      <c r="H904" s="0" t="n">
        <v>1</v>
      </c>
      <c r="I904" s="0" t="n">
        <v>209771634</v>
      </c>
      <c r="J904" s="0" t="s">
        <v>1707</v>
      </c>
    </row>
    <row r="905" customFormat="false" ht="15" hidden="false" customHeight="false" outlineLevel="0" collapsed="false">
      <c r="A905" s="0" t="s">
        <v>1706</v>
      </c>
      <c r="D905" s="0" t="s">
        <v>1708</v>
      </c>
      <c r="E905" s="0" t="s">
        <v>752</v>
      </c>
      <c r="F905" s="0" t="n">
        <v>110031</v>
      </c>
      <c r="G905" s="0" t="n">
        <v>0.1</v>
      </c>
      <c r="H905" s="0" t="n">
        <v>1</v>
      </c>
      <c r="I905" s="0" t="n">
        <v>209771633</v>
      </c>
      <c r="J905" s="0" t="s">
        <v>1709</v>
      </c>
    </row>
    <row r="906" customFormat="false" ht="15" hidden="false" customHeight="false" outlineLevel="0" collapsed="false">
      <c r="A906" s="0" t="s">
        <v>1710</v>
      </c>
      <c r="D906" s="0" t="s">
        <v>752</v>
      </c>
      <c r="E906" s="0" t="s">
        <v>752</v>
      </c>
      <c r="F906" s="0" t="n">
        <v>110031</v>
      </c>
      <c r="G906" s="0" t="n">
        <v>0.1</v>
      </c>
      <c r="H906" s="0" t="n">
        <v>1</v>
      </c>
      <c r="I906" s="0" t="n">
        <v>209770317</v>
      </c>
      <c r="J906" s="0" t="s">
        <v>1711</v>
      </c>
    </row>
    <row r="907" customFormat="false" ht="15" hidden="false" customHeight="false" outlineLevel="0" collapsed="false">
      <c r="A907" s="0" t="s">
        <v>1710</v>
      </c>
      <c r="D907" s="0" t="s">
        <v>752</v>
      </c>
      <c r="E907" s="0" t="s">
        <v>752</v>
      </c>
      <c r="F907" s="0" t="n">
        <v>110031</v>
      </c>
      <c r="G907" s="0" t="n">
        <v>0.1</v>
      </c>
      <c r="H907" s="0" t="n">
        <v>1</v>
      </c>
      <c r="I907" s="0" t="n">
        <v>209770242</v>
      </c>
      <c r="J907" s="0" t="s">
        <v>1712</v>
      </c>
    </row>
    <row r="908" customFormat="false" ht="15" hidden="false" customHeight="false" outlineLevel="0" collapsed="false">
      <c r="A908" s="0" t="s">
        <v>1713</v>
      </c>
      <c r="D908" s="0" t="s">
        <v>752</v>
      </c>
      <c r="E908" s="0" t="s">
        <v>752</v>
      </c>
      <c r="F908" s="0" t="n">
        <v>110031</v>
      </c>
      <c r="G908" s="0" t="n">
        <v>0.1</v>
      </c>
      <c r="H908" s="0" t="n">
        <v>1</v>
      </c>
      <c r="I908" s="0" t="n">
        <v>209769957</v>
      </c>
      <c r="J908" s="0" t="s">
        <v>1714</v>
      </c>
    </row>
    <row r="909" customFormat="false" ht="15" hidden="false" customHeight="false" outlineLevel="0" collapsed="false">
      <c r="A909" s="0" t="s">
        <v>1715</v>
      </c>
      <c r="D909" s="0" t="s">
        <v>752</v>
      </c>
      <c r="E909" s="0" t="s">
        <v>752</v>
      </c>
      <c r="F909" s="0" t="n">
        <v>110031</v>
      </c>
      <c r="G909" s="0" t="n">
        <v>0.1</v>
      </c>
      <c r="H909" s="0" t="n">
        <v>1</v>
      </c>
      <c r="I909" s="0" t="n">
        <v>209769849</v>
      </c>
      <c r="J909" s="0" t="s">
        <v>1716</v>
      </c>
    </row>
    <row r="910" customFormat="false" ht="15" hidden="false" customHeight="false" outlineLevel="0" collapsed="false">
      <c r="A910" s="0" t="s">
        <v>1715</v>
      </c>
      <c r="D910" s="0" t="s">
        <v>752</v>
      </c>
      <c r="E910" s="0" t="s">
        <v>752</v>
      </c>
      <c r="F910" s="0" t="n">
        <v>110031</v>
      </c>
      <c r="G910" s="0" t="n">
        <v>0.1</v>
      </c>
      <c r="H910" s="0" t="n">
        <v>1</v>
      </c>
      <c r="I910" s="0" t="n">
        <v>209769848</v>
      </c>
      <c r="J910" s="0" t="s">
        <v>1717</v>
      </c>
    </row>
    <row r="911" customFormat="false" ht="15" hidden="false" customHeight="false" outlineLevel="0" collapsed="false">
      <c r="A911" s="0" t="s">
        <v>1718</v>
      </c>
      <c r="D911" s="0" t="s">
        <v>752</v>
      </c>
      <c r="E911" s="0" t="s">
        <v>752</v>
      </c>
      <c r="F911" s="0" t="n">
        <v>110031</v>
      </c>
      <c r="G911" s="0" t="n">
        <v>0.1</v>
      </c>
      <c r="H911" s="0" t="n">
        <v>1</v>
      </c>
      <c r="I911" s="0" t="n">
        <v>209769284</v>
      </c>
      <c r="J911" s="0" t="s">
        <v>1719</v>
      </c>
    </row>
    <row r="912" customFormat="false" ht="15" hidden="false" customHeight="false" outlineLevel="0" collapsed="false">
      <c r="A912" s="0" t="s">
        <v>1718</v>
      </c>
      <c r="D912" s="0" t="s">
        <v>752</v>
      </c>
      <c r="E912" s="0" t="s">
        <v>752</v>
      </c>
      <c r="F912" s="0" t="n">
        <v>110031</v>
      </c>
      <c r="G912" s="0" t="n">
        <v>0.1</v>
      </c>
      <c r="H912" s="0" t="n">
        <v>1</v>
      </c>
      <c r="I912" s="0" t="n">
        <v>209769283</v>
      </c>
      <c r="J912" s="0" t="s">
        <v>1720</v>
      </c>
    </row>
    <row r="913" customFormat="false" ht="15" hidden="false" customHeight="false" outlineLevel="0" collapsed="false">
      <c r="A913" s="0" t="s">
        <v>1721</v>
      </c>
      <c r="D913" s="0" t="s">
        <v>752</v>
      </c>
      <c r="E913" s="0" t="s">
        <v>752</v>
      </c>
      <c r="F913" s="0" t="n">
        <v>110031</v>
      </c>
      <c r="G913" s="0" t="n">
        <v>0.1</v>
      </c>
      <c r="H913" s="0" t="n">
        <v>1</v>
      </c>
      <c r="I913" s="0" t="n">
        <v>209768910</v>
      </c>
      <c r="J913" s="0" t="s">
        <v>1722</v>
      </c>
    </row>
    <row r="914" customFormat="false" ht="15" hidden="false" customHeight="false" outlineLevel="0" collapsed="false">
      <c r="A914" s="0" t="s">
        <v>1723</v>
      </c>
      <c r="D914" s="0" t="s">
        <v>752</v>
      </c>
      <c r="E914" s="0" t="s">
        <v>752</v>
      </c>
      <c r="F914" s="0" t="n">
        <v>110031</v>
      </c>
      <c r="G914" s="0" t="n">
        <v>0.1</v>
      </c>
      <c r="H914" s="0" t="n">
        <v>1</v>
      </c>
      <c r="I914" s="0" t="n">
        <v>209768811</v>
      </c>
      <c r="J914" s="0" t="s">
        <v>1724</v>
      </c>
    </row>
    <row r="915" customFormat="false" ht="15" hidden="false" customHeight="false" outlineLevel="0" collapsed="false">
      <c r="A915" s="0" t="s">
        <v>1723</v>
      </c>
      <c r="D915" s="0" t="s">
        <v>752</v>
      </c>
      <c r="E915" s="0" t="s">
        <v>752</v>
      </c>
      <c r="F915" s="0" t="n">
        <v>110031</v>
      </c>
      <c r="G915" s="0" t="n">
        <v>0.1</v>
      </c>
      <c r="H915" s="0" t="n">
        <v>1</v>
      </c>
      <c r="I915" s="0" t="n">
        <v>209768810</v>
      </c>
      <c r="J915" s="0" t="s">
        <v>1725</v>
      </c>
    </row>
    <row r="916" customFormat="false" ht="15" hidden="false" customHeight="false" outlineLevel="0" collapsed="false">
      <c r="A916" s="0" t="s">
        <v>1726</v>
      </c>
      <c r="D916" s="0" t="s">
        <v>1727</v>
      </c>
      <c r="E916" s="0" t="s">
        <v>752</v>
      </c>
      <c r="F916" s="0" t="n">
        <v>110031</v>
      </c>
      <c r="G916" s="0" t="n">
        <v>0.1</v>
      </c>
      <c r="H916" s="0" t="n">
        <v>1</v>
      </c>
      <c r="I916" s="0" t="n">
        <v>209768372</v>
      </c>
      <c r="J916" s="0" t="s">
        <v>1728</v>
      </c>
    </row>
    <row r="917" customFormat="false" ht="15" hidden="false" customHeight="false" outlineLevel="0" collapsed="false">
      <c r="A917" s="0" t="s">
        <v>1726</v>
      </c>
      <c r="D917" s="0" t="s">
        <v>752</v>
      </c>
      <c r="E917" s="0" t="s">
        <v>752</v>
      </c>
      <c r="F917" s="0" t="n">
        <v>110031</v>
      </c>
      <c r="G917" s="0" t="n">
        <v>0.1</v>
      </c>
      <c r="H917" s="0" t="n">
        <v>1</v>
      </c>
      <c r="I917" s="0" t="n">
        <v>209768371</v>
      </c>
      <c r="J917" s="0" t="s">
        <v>1729</v>
      </c>
    </row>
    <row r="918" customFormat="false" ht="15" hidden="false" customHeight="false" outlineLevel="0" collapsed="false">
      <c r="A918" s="0" t="s">
        <v>1730</v>
      </c>
      <c r="D918" s="0" t="s">
        <v>752</v>
      </c>
      <c r="E918" s="0" t="s">
        <v>752</v>
      </c>
      <c r="F918" s="0" t="n">
        <v>110032</v>
      </c>
      <c r="G918" s="0" t="n">
        <v>0.1</v>
      </c>
      <c r="H918" s="0" t="n">
        <v>1</v>
      </c>
      <c r="I918" s="0" t="n">
        <v>209749140</v>
      </c>
      <c r="J918" s="0" t="s">
        <v>1731</v>
      </c>
    </row>
    <row r="919" customFormat="false" ht="15" hidden="false" customHeight="false" outlineLevel="0" collapsed="false">
      <c r="A919" s="0" t="s">
        <v>1732</v>
      </c>
      <c r="D919" s="0" t="s">
        <v>755</v>
      </c>
      <c r="E919" s="0" t="s">
        <v>752</v>
      </c>
      <c r="F919" s="0" t="n">
        <v>110030</v>
      </c>
      <c r="G919" s="0" t="n">
        <v>0.1</v>
      </c>
      <c r="H919" s="0" t="n">
        <v>1</v>
      </c>
      <c r="I919" s="0" t="n">
        <v>209746660</v>
      </c>
      <c r="J919" s="0" t="s">
        <v>1733</v>
      </c>
    </row>
    <row r="920" customFormat="false" ht="15" hidden="false" customHeight="false" outlineLevel="0" collapsed="false">
      <c r="A920" s="0" t="s">
        <v>1732</v>
      </c>
      <c r="D920" s="0" t="s">
        <v>755</v>
      </c>
      <c r="E920" s="0" t="s">
        <v>752</v>
      </c>
      <c r="F920" s="0" t="n">
        <v>110030</v>
      </c>
      <c r="G920" s="0" t="n">
        <v>0.1</v>
      </c>
      <c r="H920" s="0" t="n">
        <v>1</v>
      </c>
      <c r="I920" s="0" t="n">
        <v>209746661</v>
      </c>
      <c r="J920" s="0" t="s">
        <v>1734</v>
      </c>
    </row>
    <row r="921" customFormat="false" ht="15" hidden="false" customHeight="false" outlineLevel="0" collapsed="false">
      <c r="A921" s="0" t="s">
        <v>1735</v>
      </c>
      <c r="D921" s="0" t="s">
        <v>755</v>
      </c>
      <c r="E921" s="0" t="s">
        <v>752</v>
      </c>
      <c r="F921" s="0" t="n">
        <v>110030</v>
      </c>
      <c r="G921" s="0" t="n">
        <v>0.1</v>
      </c>
      <c r="H921" s="0" t="n">
        <v>1</v>
      </c>
      <c r="I921" s="0" t="n">
        <v>209773743</v>
      </c>
      <c r="J921" s="0" t="s">
        <v>1736</v>
      </c>
    </row>
    <row r="922" customFormat="false" ht="15" hidden="false" customHeight="false" outlineLevel="0" collapsed="false">
      <c r="A922" s="0" t="s">
        <v>1737</v>
      </c>
      <c r="D922" s="0" t="s">
        <v>755</v>
      </c>
      <c r="E922" s="0" t="s">
        <v>752</v>
      </c>
      <c r="F922" s="0" t="n">
        <v>110029</v>
      </c>
      <c r="G922" s="0" t="n">
        <v>0.1</v>
      </c>
      <c r="H922" s="0" t="n">
        <v>1</v>
      </c>
      <c r="I922" s="0" t="n">
        <v>209769986</v>
      </c>
      <c r="J922" s="0" t="s">
        <v>1738</v>
      </c>
    </row>
    <row r="923" customFormat="false" ht="15" hidden="false" customHeight="false" outlineLevel="0" collapsed="false">
      <c r="A923" s="0" t="s">
        <v>1739</v>
      </c>
      <c r="D923" s="0" t="s">
        <v>1740</v>
      </c>
      <c r="E923" s="0" t="s">
        <v>752</v>
      </c>
      <c r="F923" s="0" t="n">
        <v>110029</v>
      </c>
      <c r="G923" s="0" t="n">
        <v>0.1</v>
      </c>
      <c r="H923" s="0" t="n">
        <v>1</v>
      </c>
      <c r="I923" s="0" t="n">
        <v>209761512</v>
      </c>
      <c r="J923" s="0" t="s">
        <v>1741</v>
      </c>
    </row>
    <row r="924" customFormat="false" ht="15" hidden="false" customHeight="false" outlineLevel="0" collapsed="false">
      <c r="A924" s="0" t="s">
        <v>1742</v>
      </c>
      <c r="D924" s="0" t="s">
        <v>755</v>
      </c>
      <c r="E924" s="0" t="s">
        <v>752</v>
      </c>
      <c r="F924" s="0" t="n">
        <v>110029</v>
      </c>
      <c r="G924" s="0" t="n">
        <v>0.1</v>
      </c>
      <c r="H924" s="0" t="n">
        <v>1</v>
      </c>
      <c r="I924" s="0" t="n">
        <v>209760337</v>
      </c>
      <c r="J924" s="0" t="s">
        <v>1743</v>
      </c>
    </row>
    <row r="925" customFormat="false" ht="15" hidden="false" customHeight="false" outlineLevel="0" collapsed="false">
      <c r="A925" s="0" t="s">
        <v>1744</v>
      </c>
      <c r="D925" s="0" t="s">
        <v>755</v>
      </c>
      <c r="E925" s="0" t="s">
        <v>752</v>
      </c>
      <c r="F925" s="0" t="n">
        <v>110029</v>
      </c>
      <c r="G925" s="0" t="n">
        <v>0.1</v>
      </c>
      <c r="H925" s="0" t="n">
        <v>1</v>
      </c>
      <c r="I925" s="0" t="n">
        <v>209759845</v>
      </c>
      <c r="J925" s="0" t="s">
        <v>1745</v>
      </c>
    </row>
    <row r="926" customFormat="false" ht="15" hidden="false" customHeight="false" outlineLevel="0" collapsed="false">
      <c r="A926" s="0" t="s">
        <v>1746</v>
      </c>
      <c r="D926" s="0" t="s">
        <v>752</v>
      </c>
      <c r="E926" s="0" t="s">
        <v>752</v>
      </c>
      <c r="F926" s="0" t="n">
        <v>110031</v>
      </c>
      <c r="G926" s="0" t="n">
        <v>0.1</v>
      </c>
      <c r="H926" s="0" t="n">
        <v>1</v>
      </c>
      <c r="I926" s="0" t="n">
        <v>209747191</v>
      </c>
      <c r="J926" s="0" t="s">
        <v>1747</v>
      </c>
    </row>
    <row r="927" customFormat="false" ht="15" hidden="false" customHeight="false" outlineLevel="0" collapsed="false">
      <c r="A927" s="0" t="s">
        <v>1748</v>
      </c>
      <c r="D927" s="0" t="s">
        <v>752</v>
      </c>
      <c r="E927" s="0" t="s">
        <v>752</v>
      </c>
      <c r="F927" s="0" t="n">
        <v>110031</v>
      </c>
      <c r="G927" s="0" t="n">
        <v>0.1</v>
      </c>
      <c r="H927" s="0" t="n">
        <v>1</v>
      </c>
      <c r="I927" s="0" t="n">
        <v>209747051</v>
      </c>
      <c r="J927" s="0" t="s">
        <v>1749</v>
      </c>
    </row>
    <row r="928" customFormat="false" ht="15" hidden="false" customHeight="false" outlineLevel="0" collapsed="false">
      <c r="A928" s="0" t="s">
        <v>1750</v>
      </c>
      <c r="D928" s="0" t="s">
        <v>755</v>
      </c>
      <c r="E928" s="0" t="s">
        <v>752</v>
      </c>
      <c r="F928" s="0" t="n">
        <v>110031</v>
      </c>
      <c r="G928" s="0" t="n">
        <v>0.1</v>
      </c>
      <c r="H928" s="0" t="n">
        <v>1</v>
      </c>
      <c r="I928" s="0" t="n">
        <v>209745051</v>
      </c>
      <c r="J928" s="0" t="s">
        <v>1751</v>
      </c>
    </row>
    <row r="929" customFormat="false" ht="15" hidden="false" customHeight="false" outlineLevel="0" collapsed="false">
      <c r="A929" s="0" t="s">
        <v>1752</v>
      </c>
      <c r="D929" s="0" t="s">
        <v>752</v>
      </c>
      <c r="E929" s="0" t="s">
        <v>752</v>
      </c>
      <c r="F929" s="0" t="n">
        <v>110030</v>
      </c>
      <c r="G929" s="0" t="n">
        <v>0.1</v>
      </c>
      <c r="H929" s="0" t="n">
        <v>1</v>
      </c>
      <c r="I929" s="0" t="n">
        <v>209773033</v>
      </c>
      <c r="J929" s="0" t="s">
        <v>1753</v>
      </c>
    </row>
    <row r="930" customFormat="false" ht="15" hidden="false" customHeight="false" outlineLevel="0" collapsed="false">
      <c r="A930" s="0" t="s">
        <v>1754</v>
      </c>
      <c r="D930" s="0" t="s">
        <v>1740</v>
      </c>
      <c r="E930" s="0" t="s">
        <v>752</v>
      </c>
      <c r="F930" s="0" t="n">
        <v>110030</v>
      </c>
      <c r="G930" s="0" t="n">
        <v>0.1</v>
      </c>
      <c r="H930" s="0" t="n">
        <v>1</v>
      </c>
      <c r="I930" s="0" t="n">
        <v>209770759</v>
      </c>
      <c r="J930" s="0" t="s">
        <v>1755</v>
      </c>
    </row>
    <row r="931" customFormat="false" ht="15" hidden="false" customHeight="false" outlineLevel="0" collapsed="false">
      <c r="A931" s="0" t="s">
        <v>1756</v>
      </c>
      <c r="D931" s="0" t="s">
        <v>755</v>
      </c>
      <c r="E931" s="0" t="s">
        <v>752</v>
      </c>
      <c r="F931" s="0" t="n">
        <v>110030</v>
      </c>
      <c r="G931" s="0" t="n">
        <v>0.1</v>
      </c>
      <c r="H931" s="0" t="n">
        <v>1</v>
      </c>
      <c r="I931" s="0" t="n">
        <v>209747807</v>
      </c>
      <c r="J931" s="0" t="s">
        <v>1757</v>
      </c>
    </row>
    <row r="932" customFormat="false" ht="15" hidden="false" customHeight="false" outlineLevel="0" collapsed="false">
      <c r="A932" s="0" t="s">
        <v>1756</v>
      </c>
      <c r="D932" s="0" t="s">
        <v>755</v>
      </c>
      <c r="E932" s="0" t="s">
        <v>752</v>
      </c>
      <c r="F932" s="0" t="n">
        <v>110030</v>
      </c>
      <c r="G932" s="0" t="n">
        <v>0.1</v>
      </c>
      <c r="H932" s="0" t="n">
        <v>1</v>
      </c>
      <c r="I932" s="0" t="n">
        <v>209747778</v>
      </c>
      <c r="J932" s="0" t="s">
        <v>1758</v>
      </c>
    </row>
    <row r="933" customFormat="false" ht="15" hidden="false" customHeight="false" outlineLevel="0" collapsed="false">
      <c r="A933" s="0" t="s">
        <v>1759</v>
      </c>
      <c r="D933" s="0" t="s">
        <v>752</v>
      </c>
      <c r="E933" s="0" t="s">
        <v>752</v>
      </c>
      <c r="F933" s="0" t="n">
        <v>110032</v>
      </c>
      <c r="G933" s="0" t="n">
        <v>0.1</v>
      </c>
      <c r="H933" s="0" t="n">
        <v>1</v>
      </c>
      <c r="I933" s="0" t="n">
        <v>209748313</v>
      </c>
      <c r="J933" s="0" t="s">
        <v>1760</v>
      </c>
    </row>
    <row r="934" customFormat="false" ht="15" hidden="false" customHeight="false" outlineLevel="0" collapsed="false">
      <c r="A934" s="0" t="s">
        <v>1761</v>
      </c>
      <c r="D934" s="0" t="s">
        <v>755</v>
      </c>
      <c r="E934" s="0" t="s">
        <v>752</v>
      </c>
      <c r="F934" s="0" t="n">
        <v>110030</v>
      </c>
      <c r="G934" s="0" t="n">
        <v>0.1</v>
      </c>
      <c r="H934" s="0" t="n">
        <v>1</v>
      </c>
      <c r="I934" s="0" t="n">
        <v>209767248</v>
      </c>
      <c r="J934" s="0" t="s">
        <v>1762</v>
      </c>
    </row>
    <row r="935" customFormat="false" ht="15" hidden="false" customHeight="false" outlineLevel="0" collapsed="false">
      <c r="A935" s="0" t="s">
        <v>1763</v>
      </c>
      <c r="D935" s="0" t="s">
        <v>755</v>
      </c>
      <c r="E935" s="0" t="s">
        <v>752</v>
      </c>
      <c r="F935" s="0" t="n">
        <v>110030</v>
      </c>
      <c r="G935" s="0" t="n">
        <v>0.1</v>
      </c>
      <c r="H935" s="0" t="n">
        <v>1</v>
      </c>
      <c r="I935" s="0" t="n">
        <v>209766136</v>
      </c>
      <c r="J935" s="0" t="s">
        <v>1764</v>
      </c>
    </row>
    <row r="936" customFormat="false" ht="15" hidden="false" customHeight="false" outlineLevel="0" collapsed="false">
      <c r="A936" s="0" t="s">
        <v>1765</v>
      </c>
      <c r="D936" s="0" t="s">
        <v>755</v>
      </c>
      <c r="E936" s="0" t="s">
        <v>752</v>
      </c>
      <c r="F936" s="0" t="n">
        <v>110030</v>
      </c>
      <c r="G936" s="0" t="n">
        <v>0.1</v>
      </c>
      <c r="H936" s="0" t="n">
        <v>1</v>
      </c>
      <c r="I936" s="0" t="n">
        <v>209765675</v>
      </c>
      <c r="J936" s="0" t="s">
        <v>1766</v>
      </c>
    </row>
    <row r="937" customFormat="false" ht="15" hidden="false" customHeight="false" outlineLevel="0" collapsed="false">
      <c r="A937" s="0" t="s">
        <v>1767</v>
      </c>
      <c r="D937" s="0" t="s">
        <v>752</v>
      </c>
      <c r="E937" s="0" t="s">
        <v>752</v>
      </c>
      <c r="F937" s="0" t="n">
        <v>110030</v>
      </c>
      <c r="G937" s="0" t="n">
        <v>0.1</v>
      </c>
      <c r="H937" s="0" t="n">
        <v>1</v>
      </c>
      <c r="I937" s="0" t="n">
        <v>209763803</v>
      </c>
      <c r="J937" s="0" t="s">
        <v>1768</v>
      </c>
    </row>
    <row r="938" customFormat="false" ht="15" hidden="false" customHeight="false" outlineLevel="0" collapsed="false">
      <c r="A938" s="0" t="s">
        <v>1769</v>
      </c>
      <c r="D938" s="0" t="s">
        <v>752</v>
      </c>
      <c r="E938" s="0" t="s">
        <v>752</v>
      </c>
      <c r="F938" s="0" t="n">
        <v>110030</v>
      </c>
      <c r="G938" s="0" t="n">
        <v>0.1</v>
      </c>
      <c r="H938" s="0" t="n">
        <v>1</v>
      </c>
      <c r="I938" s="0" t="n">
        <v>209763427</v>
      </c>
      <c r="J938" s="0" t="s">
        <v>1770</v>
      </c>
    </row>
    <row r="939" customFormat="false" ht="15" hidden="false" customHeight="false" outlineLevel="0" collapsed="false">
      <c r="A939" s="0" t="s">
        <v>1771</v>
      </c>
      <c r="D939" s="0" t="s">
        <v>755</v>
      </c>
      <c r="E939" s="0" t="s">
        <v>752</v>
      </c>
      <c r="F939" s="0" t="n">
        <v>110030</v>
      </c>
      <c r="G939" s="0" t="n">
        <v>0.1</v>
      </c>
      <c r="H939" s="0" t="n">
        <v>1</v>
      </c>
      <c r="I939" s="0" t="n">
        <v>209762972</v>
      </c>
      <c r="J939" s="0" t="s">
        <v>1772</v>
      </c>
    </row>
    <row r="940" customFormat="false" ht="15" hidden="false" customHeight="false" outlineLevel="0" collapsed="false">
      <c r="A940" s="0" t="s">
        <v>1773</v>
      </c>
      <c r="D940" s="0" t="s">
        <v>752</v>
      </c>
      <c r="E940" s="0" t="s">
        <v>752</v>
      </c>
      <c r="F940" s="0" t="n">
        <v>110030</v>
      </c>
      <c r="G940" s="0" t="n">
        <v>0.1</v>
      </c>
      <c r="H940" s="0" t="n">
        <v>1</v>
      </c>
      <c r="I940" s="0" t="n">
        <v>209762157</v>
      </c>
      <c r="J940" s="0" t="s">
        <v>1774</v>
      </c>
    </row>
    <row r="941" customFormat="false" ht="15" hidden="false" customHeight="false" outlineLevel="0" collapsed="false">
      <c r="A941" s="0" t="s">
        <v>1775</v>
      </c>
      <c r="D941" s="0" t="s">
        <v>755</v>
      </c>
      <c r="E941" s="0" t="s">
        <v>752</v>
      </c>
      <c r="F941" s="0" t="n">
        <v>110030</v>
      </c>
      <c r="G941" s="0" t="n">
        <v>0.1</v>
      </c>
      <c r="H941" s="0" t="n">
        <v>1</v>
      </c>
      <c r="I941" s="0" t="n">
        <v>209757662</v>
      </c>
      <c r="J941" s="0" t="s">
        <v>1776</v>
      </c>
    </row>
    <row r="942" customFormat="false" ht="15" hidden="false" customHeight="false" outlineLevel="0" collapsed="false">
      <c r="A942" s="0" t="s">
        <v>1777</v>
      </c>
      <c r="D942" s="0" t="s">
        <v>752</v>
      </c>
      <c r="E942" s="0" t="s">
        <v>752</v>
      </c>
      <c r="F942" s="0" t="n">
        <v>110030</v>
      </c>
      <c r="G942" s="0" t="n">
        <v>0.1</v>
      </c>
      <c r="H942" s="0" t="n">
        <v>1</v>
      </c>
      <c r="I942" s="0" t="n">
        <v>209757661</v>
      </c>
      <c r="J942" s="0" t="s">
        <v>1778</v>
      </c>
    </row>
    <row r="943" customFormat="false" ht="15" hidden="false" customHeight="false" outlineLevel="0" collapsed="false">
      <c r="A943" s="0" t="s">
        <v>1779</v>
      </c>
      <c r="D943" s="0" t="s">
        <v>752</v>
      </c>
      <c r="E943" s="0" t="s">
        <v>752</v>
      </c>
      <c r="F943" s="0" t="n">
        <v>110031</v>
      </c>
      <c r="G943" s="0" t="n">
        <v>0.1</v>
      </c>
      <c r="H943" s="0" t="n">
        <v>1</v>
      </c>
      <c r="I943" s="0" t="n">
        <v>209756029</v>
      </c>
      <c r="J943" s="0" t="s">
        <v>1780</v>
      </c>
    </row>
    <row r="944" customFormat="false" ht="15" hidden="false" customHeight="false" outlineLevel="0" collapsed="false">
      <c r="A944" s="0" t="s">
        <v>1781</v>
      </c>
      <c r="D944" s="0" t="s">
        <v>752</v>
      </c>
      <c r="E944" s="0" t="s">
        <v>752</v>
      </c>
      <c r="F944" s="0" t="n">
        <v>110032</v>
      </c>
      <c r="G944" s="0" t="n">
        <v>0.1</v>
      </c>
      <c r="H944" s="0" t="n">
        <v>1</v>
      </c>
      <c r="I944" s="0" t="n">
        <v>209747293</v>
      </c>
      <c r="J944" s="0" t="s">
        <v>1782</v>
      </c>
    </row>
    <row r="945" customFormat="false" ht="15" hidden="false" customHeight="false" outlineLevel="0" collapsed="false">
      <c r="A945" s="0" t="s">
        <v>1783</v>
      </c>
      <c r="D945" s="0" t="s">
        <v>755</v>
      </c>
      <c r="E945" s="0" t="s">
        <v>752</v>
      </c>
      <c r="F945" s="0" t="n">
        <v>110033</v>
      </c>
      <c r="G945" s="0" t="n">
        <v>0.1</v>
      </c>
      <c r="H945" s="0" t="n">
        <v>1</v>
      </c>
      <c r="I945" s="0" t="n">
        <v>209758551</v>
      </c>
      <c r="J945" s="0" t="s">
        <v>1784</v>
      </c>
    </row>
    <row r="946" customFormat="false" ht="15" hidden="false" customHeight="false" outlineLevel="0" collapsed="false">
      <c r="A946" s="0" t="s">
        <v>1785</v>
      </c>
      <c r="E946" s="0" t="s">
        <v>752</v>
      </c>
      <c r="F946" s="0" t="n">
        <v>110033</v>
      </c>
      <c r="G946" s="0" t="n">
        <v>0.1</v>
      </c>
      <c r="H946" s="0" t="n">
        <v>1</v>
      </c>
      <c r="I946" s="0" t="n">
        <v>209756268</v>
      </c>
      <c r="J946" s="0" t="s">
        <v>1786</v>
      </c>
    </row>
    <row r="947" customFormat="false" ht="15" hidden="false" customHeight="false" outlineLevel="0" collapsed="false">
      <c r="A947" s="0" t="s">
        <v>1785</v>
      </c>
      <c r="D947" s="0" t="s">
        <v>752</v>
      </c>
      <c r="E947" s="0" t="s">
        <v>752</v>
      </c>
      <c r="F947" s="0" t="n">
        <v>110033</v>
      </c>
      <c r="G947" s="0" t="n">
        <v>0.1</v>
      </c>
      <c r="H947" s="0" t="n">
        <v>1</v>
      </c>
      <c r="I947" s="0" t="n">
        <v>209756267</v>
      </c>
      <c r="J947" s="0" t="s">
        <v>1787</v>
      </c>
    </row>
    <row r="948" customFormat="false" ht="15" hidden="false" customHeight="false" outlineLevel="0" collapsed="false">
      <c r="A948" s="0" t="s">
        <v>1788</v>
      </c>
      <c r="E948" s="0" t="s">
        <v>752</v>
      </c>
      <c r="F948" s="0" t="n">
        <v>110033</v>
      </c>
      <c r="G948" s="0" t="n">
        <v>0.1</v>
      </c>
      <c r="H948" s="0" t="n">
        <v>1</v>
      </c>
      <c r="I948" s="0" t="n">
        <v>209756266</v>
      </c>
      <c r="J948" s="0" t="s">
        <v>1789</v>
      </c>
    </row>
    <row r="949" customFormat="false" ht="15" hidden="false" customHeight="false" outlineLevel="0" collapsed="false">
      <c r="A949" s="0" t="s">
        <v>1790</v>
      </c>
      <c r="D949" s="0" t="s">
        <v>755</v>
      </c>
      <c r="E949" s="0" t="s">
        <v>752</v>
      </c>
      <c r="F949" s="0" t="n">
        <v>110033</v>
      </c>
      <c r="G949" s="0" t="n">
        <v>0.1</v>
      </c>
      <c r="H949" s="0" t="n">
        <v>1</v>
      </c>
      <c r="I949" s="0" t="n">
        <v>209756265</v>
      </c>
      <c r="J949" s="0" t="s">
        <v>1791</v>
      </c>
    </row>
    <row r="950" customFormat="false" ht="15" hidden="false" customHeight="false" outlineLevel="0" collapsed="false">
      <c r="A950" s="0" t="s">
        <v>1792</v>
      </c>
      <c r="D950" s="0" t="s">
        <v>755</v>
      </c>
      <c r="E950" s="0" t="s">
        <v>752</v>
      </c>
      <c r="F950" s="0" t="n">
        <v>110016</v>
      </c>
      <c r="G950" s="0" t="n">
        <v>0.1</v>
      </c>
      <c r="H950" s="0" t="n">
        <v>1</v>
      </c>
      <c r="I950" s="0" t="n">
        <v>209758528</v>
      </c>
      <c r="J950" s="0" t="s">
        <v>1793</v>
      </c>
    </row>
    <row r="951" customFormat="false" ht="15" hidden="false" customHeight="false" outlineLevel="0" collapsed="false">
      <c r="A951" s="0" t="s">
        <v>1794</v>
      </c>
      <c r="D951" s="0" t="s">
        <v>755</v>
      </c>
      <c r="E951" s="0" t="s">
        <v>752</v>
      </c>
      <c r="F951" s="0" t="n">
        <v>110017</v>
      </c>
      <c r="G951" s="0" t="n">
        <v>0.1</v>
      </c>
      <c r="H951" s="0" t="n">
        <v>1</v>
      </c>
      <c r="I951" s="0" t="n">
        <v>209756736</v>
      </c>
      <c r="J951" s="0" t="s">
        <v>1795</v>
      </c>
    </row>
    <row r="952" customFormat="false" ht="15" hidden="false" customHeight="false" outlineLevel="0" collapsed="false">
      <c r="A952" s="0" t="s">
        <v>828</v>
      </c>
      <c r="D952" s="0" t="s">
        <v>755</v>
      </c>
      <c r="E952" s="0" t="s">
        <v>752</v>
      </c>
      <c r="F952" s="0" t="n">
        <v>110015</v>
      </c>
      <c r="G952" s="0" t="n">
        <v>0.1</v>
      </c>
      <c r="H952" s="0" t="n">
        <v>1</v>
      </c>
      <c r="I952" s="0" t="n">
        <v>209775197</v>
      </c>
      <c r="J952" s="0" t="s">
        <v>1796</v>
      </c>
    </row>
    <row r="953" customFormat="false" ht="15" hidden="false" customHeight="false" outlineLevel="0" collapsed="false">
      <c r="A953" s="0" t="s">
        <v>1797</v>
      </c>
      <c r="D953" s="0" t="s">
        <v>755</v>
      </c>
      <c r="E953" s="0" t="s">
        <v>752</v>
      </c>
      <c r="F953" s="0" t="n">
        <v>110015</v>
      </c>
      <c r="G953" s="0" t="n">
        <v>0.1</v>
      </c>
      <c r="H953" s="0" t="n">
        <v>1</v>
      </c>
      <c r="I953" s="0" t="n">
        <v>209775196</v>
      </c>
      <c r="J953" s="0" t="s">
        <v>1798</v>
      </c>
    </row>
    <row r="954" customFormat="false" ht="15" hidden="false" customHeight="false" outlineLevel="0" collapsed="false">
      <c r="A954" s="0" t="s">
        <v>1797</v>
      </c>
      <c r="D954" s="0" t="s">
        <v>755</v>
      </c>
      <c r="E954" s="0" t="s">
        <v>752</v>
      </c>
      <c r="F954" s="0" t="n">
        <v>110015</v>
      </c>
      <c r="G954" s="0" t="n">
        <v>0.1</v>
      </c>
      <c r="H954" s="0" t="n">
        <v>1</v>
      </c>
      <c r="I954" s="0" t="n">
        <v>209775195</v>
      </c>
      <c r="J954" s="0" t="s">
        <v>1799</v>
      </c>
    </row>
    <row r="955" customFormat="false" ht="15" hidden="false" customHeight="false" outlineLevel="0" collapsed="false">
      <c r="A955" s="0" t="s">
        <v>1800</v>
      </c>
      <c r="D955" s="0" t="s">
        <v>755</v>
      </c>
      <c r="E955" s="0" t="s">
        <v>752</v>
      </c>
      <c r="F955" s="0" t="n">
        <v>110015</v>
      </c>
      <c r="G955" s="0" t="n">
        <v>0.1</v>
      </c>
      <c r="H955" s="0" t="n">
        <v>1</v>
      </c>
      <c r="I955" s="0" t="n">
        <v>209775035</v>
      </c>
      <c r="J955" s="0" t="s">
        <v>1801</v>
      </c>
    </row>
    <row r="956" customFormat="false" ht="15" hidden="false" customHeight="false" outlineLevel="0" collapsed="false">
      <c r="A956" s="0" t="s">
        <v>1802</v>
      </c>
      <c r="D956" s="0" t="s">
        <v>755</v>
      </c>
      <c r="E956" s="0" t="s">
        <v>752</v>
      </c>
      <c r="F956" s="0" t="n">
        <v>110015</v>
      </c>
      <c r="G956" s="0" t="n">
        <v>0.1</v>
      </c>
      <c r="H956" s="0" t="n">
        <v>1</v>
      </c>
      <c r="I956" s="0" t="n">
        <v>209774851</v>
      </c>
      <c r="J956" s="0" t="s">
        <v>1803</v>
      </c>
    </row>
    <row r="957" customFormat="false" ht="15" hidden="false" customHeight="false" outlineLevel="0" collapsed="false">
      <c r="A957" s="0" t="s">
        <v>1802</v>
      </c>
      <c r="D957" s="0" t="s">
        <v>755</v>
      </c>
      <c r="E957" s="0" t="s">
        <v>752</v>
      </c>
      <c r="F957" s="0" t="n">
        <v>110015</v>
      </c>
      <c r="G957" s="0" t="n">
        <v>0.1</v>
      </c>
      <c r="H957" s="0" t="n">
        <v>1</v>
      </c>
      <c r="I957" s="0" t="n">
        <v>209774850</v>
      </c>
      <c r="J957" s="0" t="s">
        <v>1804</v>
      </c>
    </row>
    <row r="958" customFormat="false" ht="15" hidden="false" customHeight="false" outlineLevel="0" collapsed="false">
      <c r="A958" s="0" t="s">
        <v>943</v>
      </c>
      <c r="D958" s="0" t="s">
        <v>755</v>
      </c>
      <c r="E958" s="0" t="s">
        <v>752</v>
      </c>
      <c r="F958" s="0" t="n">
        <v>110015</v>
      </c>
      <c r="G958" s="0" t="n">
        <v>0.1</v>
      </c>
      <c r="H958" s="0" t="n">
        <v>1</v>
      </c>
      <c r="I958" s="0" t="n">
        <v>209774849</v>
      </c>
      <c r="J958" s="0" t="s">
        <v>1805</v>
      </c>
    </row>
    <row r="959" customFormat="false" ht="15" hidden="false" customHeight="false" outlineLevel="0" collapsed="false">
      <c r="A959" s="0" t="s">
        <v>1806</v>
      </c>
      <c r="D959" s="0" t="s">
        <v>755</v>
      </c>
      <c r="E959" s="0" t="s">
        <v>752</v>
      </c>
      <c r="F959" s="0" t="n">
        <v>110017</v>
      </c>
      <c r="G959" s="0" t="n">
        <v>0.1</v>
      </c>
      <c r="H959" s="0" t="n">
        <v>1</v>
      </c>
      <c r="I959" s="0" t="n">
        <v>209754314</v>
      </c>
      <c r="J959" s="0" t="s">
        <v>1807</v>
      </c>
    </row>
    <row r="960" customFormat="false" ht="15" hidden="false" customHeight="false" outlineLevel="0" collapsed="false">
      <c r="A960" s="0" t="s">
        <v>1808</v>
      </c>
      <c r="D960" s="0" t="s">
        <v>752</v>
      </c>
      <c r="E960" s="0" t="s">
        <v>752</v>
      </c>
      <c r="F960" s="0" t="n">
        <v>110017</v>
      </c>
      <c r="G960" s="0" t="n">
        <v>0.1</v>
      </c>
      <c r="H960" s="0" t="n">
        <v>1</v>
      </c>
      <c r="I960" s="0" t="n">
        <v>209752748</v>
      </c>
      <c r="J960" s="0" t="s">
        <v>1809</v>
      </c>
    </row>
    <row r="961" customFormat="false" ht="15" hidden="false" customHeight="false" outlineLevel="0" collapsed="false">
      <c r="A961" s="0" t="s">
        <v>1808</v>
      </c>
      <c r="D961" s="0" t="s">
        <v>755</v>
      </c>
      <c r="E961" s="0" t="s">
        <v>752</v>
      </c>
      <c r="F961" s="0" t="n">
        <v>110017</v>
      </c>
      <c r="G961" s="0" t="n">
        <v>0.1</v>
      </c>
      <c r="H961" s="0" t="n">
        <v>1</v>
      </c>
      <c r="I961" s="0" t="n">
        <v>209752747</v>
      </c>
      <c r="J961" s="0" t="s">
        <v>1810</v>
      </c>
    </row>
    <row r="962" customFormat="false" ht="15" hidden="false" customHeight="false" outlineLevel="0" collapsed="false">
      <c r="A962" s="0" t="s">
        <v>1811</v>
      </c>
      <c r="D962" s="0" t="s">
        <v>755</v>
      </c>
      <c r="E962" s="0" t="s">
        <v>752</v>
      </c>
      <c r="F962" s="0" t="n">
        <v>110017</v>
      </c>
      <c r="G962" s="0" t="n">
        <v>0.1</v>
      </c>
      <c r="H962" s="0" t="n">
        <v>1</v>
      </c>
      <c r="I962" s="0" t="n">
        <v>209752270</v>
      </c>
      <c r="J962" s="0" t="s">
        <v>1812</v>
      </c>
    </row>
    <row r="963" customFormat="false" ht="15" hidden="false" customHeight="false" outlineLevel="0" collapsed="false">
      <c r="A963" s="0" t="s">
        <v>1813</v>
      </c>
      <c r="D963" s="0" t="s">
        <v>752</v>
      </c>
      <c r="E963" s="0" t="s">
        <v>752</v>
      </c>
      <c r="F963" s="0" t="n">
        <v>110017</v>
      </c>
      <c r="G963" s="0" t="n">
        <v>0.1</v>
      </c>
      <c r="H963" s="0" t="n">
        <v>1</v>
      </c>
      <c r="I963" s="0" t="n">
        <v>209752269</v>
      </c>
      <c r="J963" s="0" t="s">
        <v>1814</v>
      </c>
    </row>
    <row r="964" customFormat="false" ht="15" hidden="false" customHeight="false" outlineLevel="0" collapsed="false">
      <c r="A964" s="0" t="s">
        <v>1815</v>
      </c>
      <c r="D964" s="0" t="s">
        <v>755</v>
      </c>
      <c r="E964" s="0" t="s">
        <v>752</v>
      </c>
      <c r="F964" s="0" t="n">
        <v>110017</v>
      </c>
      <c r="G964" s="0" t="n">
        <v>0.1</v>
      </c>
      <c r="H964" s="0" t="n">
        <v>1</v>
      </c>
      <c r="I964" s="0" t="n">
        <v>209751998</v>
      </c>
      <c r="J964" s="0" t="s">
        <v>1816</v>
      </c>
    </row>
    <row r="965" customFormat="false" ht="15" hidden="false" customHeight="false" outlineLevel="0" collapsed="false">
      <c r="A965" s="0" t="s">
        <v>1815</v>
      </c>
      <c r="D965" s="0" t="s">
        <v>752</v>
      </c>
      <c r="E965" s="0" t="s">
        <v>752</v>
      </c>
      <c r="F965" s="0" t="n">
        <v>110017</v>
      </c>
      <c r="G965" s="0" t="n">
        <v>0.1</v>
      </c>
      <c r="H965" s="0" t="n">
        <v>1</v>
      </c>
      <c r="I965" s="0" t="n">
        <v>209751997</v>
      </c>
      <c r="J965" s="0" t="s">
        <v>1817</v>
      </c>
    </row>
    <row r="966" customFormat="false" ht="15" hidden="false" customHeight="false" outlineLevel="0" collapsed="false">
      <c r="A966" s="0" t="s">
        <v>1818</v>
      </c>
      <c r="D966" s="0" t="s">
        <v>755</v>
      </c>
      <c r="E966" s="0" t="s">
        <v>752</v>
      </c>
      <c r="F966" s="0" t="n">
        <v>110017</v>
      </c>
      <c r="G966" s="0" t="n">
        <v>0.1</v>
      </c>
      <c r="H966" s="0" t="n">
        <v>1</v>
      </c>
      <c r="I966" s="0" t="n">
        <v>209751677</v>
      </c>
      <c r="J966" s="0" t="s">
        <v>1819</v>
      </c>
    </row>
    <row r="967" customFormat="false" ht="15" hidden="false" customHeight="false" outlineLevel="0" collapsed="false">
      <c r="A967" s="0" t="s">
        <v>1820</v>
      </c>
      <c r="D967" s="0" t="s">
        <v>755</v>
      </c>
      <c r="E967" s="0" t="s">
        <v>752</v>
      </c>
      <c r="F967" s="0" t="n">
        <v>110017</v>
      </c>
      <c r="G967" s="0" t="n">
        <v>0.1</v>
      </c>
      <c r="H967" s="0" t="n">
        <v>1</v>
      </c>
      <c r="I967" s="0" t="n">
        <v>209751270</v>
      </c>
      <c r="J967" s="0" t="s">
        <v>1821</v>
      </c>
    </row>
    <row r="968" customFormat="false" ht="15" hidden="false" customHeight="false" outlineLevel="0" collapsed="false">
      <c r="A968" s="0" t="s">
        <v>1820</v>
      </c>
      <c r="D968" s="0" t="s">
        <v>755</v>
      </c>
      <c r="E968" s="0" t="s">
        <v>752</v>
      </c>
      <c r="F968" s="0" t="n">
        <v>110017</v>
      </c>
      <c r="G968" s="0" t="n">
        <v>0.1</v>
      </c>
      <c r="H968" s="0" t="n">
        <v>1</v>
      </c>
      <c r="I968" s="0" t="n">
        <v>209751133</v>
      </c>
      <c r="J968" s="0" t="s">
        <v>1822</v>
      </c>
    </row>
    <row r="969" customFormat="false" ht="15" hidden="false" customHeight="false" outlineLevel="0" collapsed="false">
      <c r="A969" s="0" t="s">
        <v>1823</v>
      </c>
      <c r="D969" s="0" t="s">
        <v>755</v>
      </c>
      <c r="E969" s="0" t="s">
        <v>752</v>
      </c>
      <c r="F969" s="0" t="n">
        <v>110017</v>
      </c>
      <c r="G969" s="0" t="n">
        <v>0.1</v>
      </c>
      <c r="H969" s="0" t="n">
        <v>1</v>
      </c>
      <c r="I969" s="0" t="n">
        <v>209749462</v>
      </c>
      <c r="J969" s="0" t="s">
        <v>1824</v>
      </c>
    </row>
    <row r="970" customFormat="false" ht="15" hidden="false" customHeight="false" outlineLevel="0" collapsed="false">
      <c r="A970" s="0" t="s">
        <v>1825</v>
      </c>
      <c r="D970" s="0" t="s">
        <v>755</v>
      </c>
      <c r="E970" s="0" t="s">
        <v>752</v>
      </c>
      <c r="F970" s="0" t="n">
        <v>110017</v>
      </c>
      <c r="G970" s="0" t="n">
        <v>0.1</v>
      </c>
      <c r="H970" s="0" t="n">
        <v>1</v>
      </c>
      <c r="I970" s="0" t="n">
        <v>209760252</v>
      </c>
      <c r="J970" s="0" t="s">
        <v>1826</v>
      </c>
    </row>
    <row r="971" customFormat="false" ht="15" hidden="false" customHeight="false" outlineLevel="0" collapsed="false">
      <c r="A971" s="0" t="s">
        <v>1827</v>
      </c>
      <c r="D971" s="0" t="s">
        <v>755</v>
      </c>
      <c r="E971" s="0" t="s">
        <v>752</v>
      </c>
      <c r="F971" s="0" t="n">
        <v>110017</v>
      </c>
      <c r="G971" s="0" t="n">
        <v>0.1</v>
      </c>
      <c r="H971" s="0" t="n">
        <v>1</v>
      </c>
      <c r="I971" s="0" t="n">
        <v>209758848</v>
      </c>
      <c r="J971" s="0" t="s">
        <v>1828</v>
      </c>
    </row>
    <row r="972" customFormat="false" ht="15" hidden="false" customHeight="false" outlineLevel="0" collapsed="false">
      <c r="A972" s="0" t="s">
        <v>1829</v>
      </c>
      <c r="D972" s="0" t="s">
        <v>755</v>
      </c>
      <c r="E972" s="0" t="s">
        <v>752</v>
      </c>
      <c r="F972" s="0" t="n">
        <v>110017</v>
      </c>
      <c r="G972" s="0" t="n">
        <v>0.1</v>
      </c>
      <c r="H972" s="0" t="n">
        <v>1</v>
      </c>
      <c r="I972" s="0" t="n">
        <v>209758433</v>
      </c>
      <c r="J972" s="0" t="s">
        <v>1830</v>
      </c>
    </row>
    <row r="973" customFormat="false" ht="15" hidden="false" customHeight="false" outlineLevel="0" collapsed="false">
      <c r="A973" s="0" t="s">
        <v>1831</v>
      </c>
      <c r="D973" s="0" t="s">
        <v>755</v>
      </c>
      <c r="E973" s="0" t="s">
        <v>752</v>
      </c>
      <c r="F973" s="0" t="n">
        <v>110017</v>
      </c>
      <c r="G973" s="0" t="n">
        <v>0.1</v>
      </c>
      <c r="H973" s="0" t="n">
        <v>1</v>
      </c>
      <c r="I973" s="0" t="n">
        <v>209757047</v>
      </c>
      <c r="J973" s="0" t="s">
        <v>1832</v>
      </c>
    </row>
    <row r="974" customFormat="false" ht="15" hidden="false" customHeight="false" outlineLevel="0" collapsed="false">
      <c r="A974" s="0" t="s">
        <v>1833</v>
      </c>
      <c r="D974" s="0" t="s">
        <v>755</v>
      </c>
      <c r="E974" s="0" t="s">
        <v>752</v>
      </c>
      <c r="F974" s="0" t="n">
        <v>110017</v>
      </c>
      <c r="G974" s="0" t="n">
        <v>0.1</v>
      </c>
      <c r="H974" s="0" t="n">
        <v>1</v>
      </c>
      <c r="I974" s="0" t="n">
        <v>209755584</v>
      </c>
      <c r="J974" s="0" t="s">
        <v>1834</v>
      </c>
    </row>
    <row r="975" customFormat="false" ht="15" hidden="false" customHeight="false" outlineLevel="0" collapsed="false">
      <c r="A975" s="0" t="s">
        <v>1835</v>
      </c>
      <c r="D975" s="0" t="s">
        <v>755</v>
      </c>
      <c r="E975" s="0" t="s">
        <v>752</v>
      </c>
      <c r="F975" s="0" t="n">
        <v>110017</v>
      </c>
      <c r="G975" s="0" t="n">
        <v>0.1</v>
      </c>
      <c r="H975" s="0" t="n">
        <v>1</v>
      </c>
      <c r="I975" s="0" t="n">
        <v>209766724</v>
      </c>
      <c r="J975" s="0" t="s">
        <v>1836</v>
      </c>
    </row>
    <row r="976" customFormat="false" ht="15" hidden="false" customHeight="false" outlineLevel="0" collapsed="false">
      <c r="A976" s="0" t="s">
        <v>1837</v>
      </c>
      <c r="D976" s="0" t="s">
        <v>755</v>
      </c>
      <c r="E976" s="0" t="s">
        <v>752</v>
      </c>
      <c r="F976" s="0" t="n">
        <v>110017</v>
      </c>
      <c r="G976" s="0" t="n">
        <v>0.1</v>
      </c>
      <c r="H976" s="0" t="n">
        <v>1</v>
      </c>
      <c r="I976" s="0" t="n">
        <v>209756578</v>
      </c>
      <c r="J976" s="0" t="s">
        <v>1838</v>
      </c>
    </row>
    <row r="977" customFormat="false" ht="15" hidden="false" customHeight="false" outlineLevel="0" collapsed="false">
      <c r="A977" s="0" t="s">
        <v>901</v>
      </c>
      <c r="D977" s="0" t="s">
        <v>755</v>
      </c>
      <c r="E977" s="0" t="s">
        <v>752</v>
      </c>
      <c r="F977" s="0" t="n">
        <v>110017</v>
      </c>
      <c r="G977" s="0" t="n">
        <v>0.1</v>
      </c>
      <c r="H977" s="0" t="n">
        <v>1</v>
      </c>
      <c r="I977" s="0" t="n">
        <v>209767860</v>
      </c>
      <c r="J977" s="0" t="s">
        <v>1839</v>
      </c>
    </row>
    <row r="978" customFormat="false" ht="15" hidden="false" customHeight="false" outlineLevel="0" collapsed="false">
      <c r="A978" s="0" t="s">
        <v>1840</v>
      </c>
      <c r="D978" s="0" t="s">
        <v>752</v>
      </c>
      <c r="E978" s="0" t="s">
        <v>752</v>
      </c>
      <c r="F978" s="0" t="n">
        <v>110017</v>
      </c>
      <c r="G978" s="0" t="n">
        <v>0.1</v>
      </c>
      <c r="H978" s="0" t="n">
        <v>1</v>
      </c>
      <c r="I978" s="0" t="n">
        <v>209767715</v>
      </c>
      <c r="J978" s="0" t="s">
        <v>1841</v>
      </c>
    </row>
    <row r="979" customFormat="false" ht="15" hidden="false" customHeight="false" outlineLevel="0" collapsed="false">
      <c r="A979" s="0" t="s">
        <v>1835</v>
      </c>
      <c r="E979" s="0" t="s">
        <v>752</v>
      </c>
      <c r="F979" s="0" t="n">
        <v>110017</v>
      </c>
      <c r="G979" s="0" t="n">
        <v>0.1</v>
      </c>
      <c r="H979" s="0" t="n">
        <v>1</v>
      </c>
      <c r="I979" s="0" t="n">
        <v>209766723</v>
      </c>
      <c r="J979" s="0" t="s">
        <v>1842</v>
      </c>
    </row>
    <row r="980" customFormat="false" ht="15" hidden="false" customHeight="false" outlineLevel="0" collapsed="false">
      <c r="A980" s="0" t="s">
        <v>1843</v>
      </c>
      <c r="D980" s="0" t="s">
        <v>755</v>
      </c>
      <c r="E980" s="0" t="s">
        <v>752</v>
      </c>
      <c r="F980" s="0" t="n">
        <v>110017</v>
      </c>
      <c r="G980" s="0" t="n">
        <v>0.1</v>
      </c>
      <c r="H980" s="0" t="n">
        <v>1</v>
      </c>
      <c r="I980" s="0" t="n">
        <v>209765192</v>
      </c>
      <c r="J980" s="0" t="s">
        <v>1844</v>
      </c>
    </row>
    <row r="981" customFormat="false" ht="15" hidden="false" customHeight="false" outlineLevel="0" collapsed="false">
      <c r="A981" s="0" t="s">
        <v>1845</v>
      </c>
      <c r="D981" s="0" t="s">
        <v>755</v>
      </c>
      <c r="E981" s="0" t="s">
        <v>752</v>
      </c>
      <c r="F981" s="0" t="n">
        <v>110017</v>
      </c>
      <c r="G981" s="0" t="n">
        <v>0.1</v>
      </c>
      <c r="H981" s="0" t="n">
        <v>1</v>
      </c>
      <c r="I981" s="0" t="n">
        <v>209764567</v>
      </c>
      <c r="J981" s="0" t="s">
        <v>1846</v>
      </c>
    </row>
    <row r="982" customFormat="false" ht="15" hidden="false" customHeight="false" outlineLevel="0" collapsed="false">
      <c r="A982" s="0" t="s">
        <v>1847</v>
      </c>
      <c r="D982" s="0" t="s">
        <v>755</v>
      </c>
      <c r="E982" s="0" t="s">
        <v>752</v>
      </c>
      <c r="F982" s="0" t="n">
        <v>110017</v>
      </c>
      <c r="G982" s="0" t="n">
        <v>0.1</v>
      </c>
      <c r="H982" s="0" t="n">
        <v>1</v>
      </c>
      <c r="I982" s="0" t="n">
        <v>209763220</v>
      </c>
      <c r="J982" s="0" t="s">
        <v>1848</v>
      </c>
    </row>
    <row r="983" customFormat="false" ht="15" hidden="false" customHeight="false" outlineLevel="0" collapsed="false">
      <c r="A983" s="0" t="s">
        <v>1849</v>
      </c>
      <c r="D983" s="0" t="s">
        <v>9</v>
      </c>
      <c r="E983" s="0" t="s">
        <v>10</v>
      </c>
      <c r="F983" s="0" t="n">
        <v>400093</v>
      </c>
      <c r="G983" s="0" t="n">
        <v>0.1</v>
      </c>
      <c r="H983" s="0" t="n">
        <v>1</v>
      </c>
      <c r="I983" s="0" t="n">
        <v>209775829</v>
      </c>
      <c r="J983" s="0" t="s">
        <v>1850</v>
      </c>
    </row>
    <row r="984" customFormat="false" ht="15" hidden="false" customHeight="false" outlineLevel="0" collapsed="false">
      <c r="A984" s="0" t="s">
        <v>1849</v>
      </c>
      <c r="D984" s="0" t="s">
        <v>9</v>
      </c>
      <c r="E984" s="0" t="s">
        <v>10</v>
      </c>
      <c r="F984" s="0" t="n">
        <v>400093</v>
      </c>
      <c r="G984" s="0" t="n">
        <v>0.1</v>
      </c>
      <c r="H984" s="0" t="n">
        <v>1</v>
      </c>
      <c r="I984" s="0" t="n">
        <v>209775828</v>
      </c>
      <c r="J984" s="0" t="s">
        <v>1851</v>
      </c>
    </row>
    <row r="985" customFormat="false" ht="15" hidden="false" customHeight="false" outlineLevel="0" collapsed="false">
      <c r="A985" s="0" t="s">
        <v>1849</v>
      </c>
      <c r="D985" s="0" t="s">
        <v>9</v>
      </c>
      <c r="E985" s="0" t="s">
        <v>10</v>
      </c>
      <c r="F985" s="0" t="n">
        <v>400093</v>
      </c>
      <c r="G985" s="0" t="n">
        <v>0.1</v>
      </c>
      <c r="H985" s="0" t="n">
        <v>1</v>
      </c>
      <c r="I985" s="0" t="n">
        <v>209775827</v>
      </c>
      <c r="J985" s="0" t="s">
        <v>1852</v>
      </c>
    </row>
    <row r="986" customFormat="false" ht="15" hidden="false" customHeight="false" outlineLevel="0" collapsed="false">
      <c r="A986" s="0" t="s">
        <v>1853</v>
      </c>
      <c r="D986" s="0" t="s">
        <v>9</v>
      </c>
      <c r="E986" s="0" t="s">
        <v>10</v>
      </c>
      <c r="F986" s="0" t="n">
        <v>400093</v>
      </c>
      <c r="G986" s="0" t="n">
        <v>0.1</v>
      </c>
      <c r="H986" s="0" t="n">
        <v>1</v>
      </c>
      <c r="I986" s="0" t="n">
        <v>209775039</v>
      </c>
      <c r="J986" s="0" t="s">
        <v>1854</v>
      </c>
    </row>
    <row r="987" customFormat="false" ht="15" hidden="false" customHeight="false" outlineLevel="0" collapsed="false">
      <c r="A987" s="0" t="s">
        <v>1853</v>
      </c>
      <c r="D987" s="0" t="s">
        <v>9</v>
      </c>
      <c r="E987" s="0" t="s">
        <v>10</v>
      </c>
      <c r="F987" s="0" t="n">
        <v>400093</v>
      </c>
      <c r="G987" s="0" t="n">
        <v>0.1</v>
      </c>
      <c r="H987" s="0" t="n">
        <v>1</v>
      </c>
      <c r="I987" s="0" t="n">
        <v>209775037</v>
      </c>
      <c r="J987" s="0" t="s">
        <v>1855</v>
      </c>
    </row>
    <row r="988" customFormat="false" ht="15" hidden="false" customHeight="false" outlineLevel="0" collapsed="false">
      <c r="A988" s="0" t="s">
        <v>1853</v>
      </c>
      <c r="D988" s="0" t="s">
        <v>9</v>
      </c>
      <c r="E988" s="0" t="s">
        <v>10</v>
      </c>
      <c r="F988" s="0" t="n">
        <v>400093</v>
      </c>
      <c r="G988" s="0" t="n">
        <v>0.1</v>
      </c>
      <c r="H988" s="0" t="n">
        <v>1</v>
      </c>
      <c r="I988" s="0" t="n">
        <v>209775036</v>
      </c>
      <c r="J988" s="0" t="s">
        <v>1856</v>
      </c>
    </row>
    <row r="989" customFormat="false" ht="15" hidden="false" customHeight="false" outlineLevel="0" collapsed="false">
      <c r="A989" s="0" t="s">
        <v>1857</v>
      </c>
      <c r="D989" s="0" t="s">
        <v>9</v>
      </c>
      <c r="E989" s="0" t="s">
        <v>10</v>
      </c>
      <c r="F989" s="0" t="n">
        <v>400093</v>
      </c>
      <c r="G989" s="0" t="n">
        <v>0.1</v>
      </c>
      <c r="H989" s="0" t="n">
        <v>1</v>
      </c>
      <c r="I989" s="0" t="n">
        <v>209773807</v>
      </c>
      <c r="J989" s="0" t="s">
        <v>1858</v>
      </c>
    </row>
    <row r="990" customFormat="false" ht="15" hidden="false" customHeight="false" outlineLevel="0" collapsed="false">
      <c r="A990" s="0" t="s">
        <v>1859</v>
      </c>
      <c r="D990" s="0" t="s">
        <v>13</v>
      </c>
      <c r="E990" s="0" t="s">
        <v>10</v>
      </c>
      <c r="F990" s="0" t="n">
        <v>400101</v>
      </c>
      <c r="G990" s="0" t="n">
        <v>0.1</v>
      </c>
      <c r="H990" s="0" t="n">
        <v>1</v>
      </c>
      <c r="I990" s="0" t="n">
        <v>209772356</v>
      </c>
      <c r="J990" s="0" t="s">
        <v>1860</v>
      </c>
    </row>
    <row r="991" customFormat="false" ht="15" hidden="false" customHeight="false" outlineLevel="0" collapsed="false">
      <c r="A991" s="0" t="s">
        <v>1861</v>
      </c>
      <c r="D991" s="0" t="s">
        <v>13</v>
      </c>
      <c r="E991" s="0" t="s">
        <v>10</v>
      </c>
      <c r="F991" s="0" t="n">
        <v>400101</v>
      </c>
      <c r="G991" s="0" t="n">
        <v>0.1</v>
      </c>
      <c r="H991" s="0" t="n">
        <v>1</v>
      </c>
      <c r="I991" s="0" t="n">
        <v>209772355</v>
      </c>
      <c r="J991" s="0" t="s">
        <v>1862</v>
      </c>
    </row>
    <row r="992" customFormat="false" ht="15" hidden="false" customHeight="false" outlineLevel="0" collapsed="false">
      <c r="A992" s="0" t="s">
        <v>1861</v>
      </c>
      <c r="D992" s="0" t="s">
        <v>9</v>
      </c>
      <c r="E992" s="0" t="s">
        <v>10</v>
      </c>
      <c r="F992" s="0" t="n">
        <v>400101</v>
      </c>
      <c r="G992" s="0" t="n">
        <v>0.1</v>
      </c>
      <c r="H992" s="0" t="n">
        <v>1</v>
      </c>
      <c r="I992" s="0" t="n">
        <v>209772354</v>
      </c>
      <c r="J992" s="0" t="s">
        <v>1863</v>
      </c>
    </row>
    <row r="993" customFormat="false" ht="15" hidden="false" customHeight="false" outlineLevel="0" collapsed="false">
      <c r="A993" s="0" t="s">
        <v>1864</v>
      </c>
      <c r="D993" s="0" t="s">
        <v>13</v>
      </c>
      <c r="E993" s="0" t="s">
        <v>10</v>
      </c>
      <c r="F993" s="0" t="n">
        <v>400101</v>
      </c>
      <c r="G993" s="0" t="n">
        <v>0.1</v>
      </c>
      <c r="H993" s="0" t="n">
        <v>1</v>
      </c>
      <c r="I993" s="0" t="n">
        <v>209771862</v>
      </c>
      <c r="J993" s="0" t="s">
        <v>1865</v>
      </c>
    </row>
    <row r="994" customFormat="false" ht="15" hidden="false" customHeight="false" outlineLevel="0" collapsed="false">
      <c r="A994" s="0" t="s">
        <v>1864</v>
      </c>
      <c r="D994" s="0" t="s">
        <v>13</v>
      </c>
      <c r="E994" s="0" t="s">
        <v>10</v>
      </c>
      <c r="F994" s="0" t="n">
        <v>400101</v>
      </c>
      <c r="G994" s="0" t="n">
        <v>0.1</v>
      </c>
      <c r="H994" s="0" t="n">
        <v>1</v>
      </c>
      <c r="I994" s="0" t="n">
        <v>209771861</v>
      </c>
      <c r="J994" s="0" t="s">
        <v>1866</v>
      </c>
    </row>
    <row r="995" customFormat="false" ht="15" hidden="false" customHeight="false" outlineLevel="0" collapsed="false">
      <c r="A995" s="0" t="s">
        <v>1867</v>
      </c>
      <c r="D995" s="0" t="s">
        <v>13</v>
      </c>
      <c r="E995" s="0" t="s">
        <v>10</v>
      </c>
      <c r="F995" s="0" t="n">
        <v>400101</v>
      </c>
      <c r="G995" s="0" t="n">
        <v>0.1</v>
      </c>
      <c r="H995" s="0" t="n">
        <v>1</v>
      </c>
      <c r="I995" s="0" t="n">
        <v>209771860</v>
      </c>
      <c r="J995" s="0" t="s">
        <v>1868</v>
      </c>
    </row>
    <row r="996" customFormat="false" ht="15" hidden="false" customHeight="false" outlineLevel="0" collapsed="false">
      <c r="A996" s="0" t="s">
        <v>1867</v>
      </c>
      <c r="D996" s="0" t="s">
        <v>13</v>
      </c>
      <c r="E996" s="0" t="s">
        <v>10</v>
      </c>
      <c r="F996" s="0" t="n">
        <v>400101</v>
      </c>
      <c r="G996" s="0" t="n">
        <v>0.1</v>
      </c>
      <c r="H996" s="0" t="n">
        <v>1</v>
      </c>
      <c r="I996" s="0" t="n">
        <v>209771721</v>
      </c>
      <c r="J996" s="0" t="s">
        <v>1869</v>
      </c>
    </row>
    <row r="997" customFormat="false" ht="15" hidden="false" customHeight="false" outlineLevel="0" collapsed="false">
      <c r="A997" s="0" t="s">
        <v>1870</v>
      </c>
      <c r="D997" s="0" t="s">
        <v>9</v>
      </c>
      <c r="E997" s="0" t="s">
        <v>10</v>
      </c>
      <c r="F997" s="0" t="n">
        <v>400101</v>
      </c>
      <c r="G997" s="0" t="n">
        <v>0.1</v>
      </c>
      <c r="H997" s="0" t="n">
        <v>1</v>
      </c>
      <c r="I997" s="0" t="n">
        <v>209771508</v>
      </c>
      <c r="J997" s="0" t="s">
        <v>1871</v>
      </c>
    </row>
    <row r="998" customFormat="false" ht="15" hidden="false" customHeight="false" outlineLevel="0" collapsed="false">
      <c r="A998" s="0" t="s">
        <v>1872</v>
      </c>
      <c r="D998" s="0" t="s">
        <v>9</v>
      </c>
      <c r="E998" s="0" t="s">
        <v>10</v>
      </c>
      <c r="F998" s="0" t="n">
        <v>400101</v>
      </c>
      <c r="G998" s="0" t="n">
        <v>0.1</v>
      </c>
      <c r="H998" s="0" t="n">
        <v>1</v>
      </c>
      <c r="I998" s="0" t="n">
        <v>209771507</v>
      </c>
      <c r="J998" s="0" t="s">
        <v>1873</v>
      </c>
    </row>
    <row r="999" customFormat="false" ht="15" hidden="false" customHeight="false" outlineLevel="0" collapsed="false">
      <c r="A999" s="0" t="s">
        <v>1874</v>
      </c>
      <c r="D999" s="0" t="s">
        <v>9</v>
      </c>
      <c r="E999" s="0" t="s">
        <v>10</v>
      </c>
      <c r="F999" s="0" t="n">
        <v>400101</v>
      </c>
      <c r="G999" s="0" t="n">
        <v>0.1</v>
      </c>
      <c r="H999" s="0" t="n">
        <v>1</v>
      </c>
      <c r="I999" s="0" t="n">
        <v>209770806</v>
      </c>
      <c r="J999" s="0" t="s">
        <v>1875</v>
      </c>
    </row>
    <row r="1000" customFormat="false" ht="15" hidden="false" customHeight="false" outlineLevel="0" collapsed="false">
      <c r="A1000" s="0" t="s">
        <v>1876</v>
      </c>
      <c r="D1000" s="0" t="s">
        <v>9</v>
      </c>
      <c r="E1000" s="0" t="s">
        <v>10</v>
      </c>
      <c r="F1000" s="0" t="n">
        <v>400101</v>
      </c>
      <c r="G1000" s="0" t="n">
        <v>0.1</v>
      </c>
      <c r="H1000" s="0" t="n">
        <v>1</v>
      </c>
      <c r="I1000" s="0" t="n">
        <v>209770805</v>
      </c>
      <c r="J1000" s="0" t="s">
        <v>1877</v>
      </c>
    </row>
    <row r="1001" customFormat="false" ht="15" hidden="false" customHeight="false" outlineLevel="0" collapsed="false">
      <c r="A1001" s="0" t="s">
        <v>1878</v>
      </c>
      <c r="D1001" s="0" t="s">
        <v>9</v>
      </c>
      <c r="E1001" s="0" t="s">
        <v>10</v>
      </c>
      <c r="F1001" s="0" t="n">
        <v>400101</v>
      </c>
      <c r="G1001" s="0" t="n">
        <v>0.1</v>
      </c>
      <c r="H1001" s="0" t="n">
        <v>1</v>
      </c>
      <c r="I1001" s="0" t="n">
        <v>209770700</v>
      </c>
      <c r="J1001" s="0" t="s">
        <v>1879</v>
      </c>
    </row>
    <row r="1002" customFormat="false" ht="15" hidden="false" customHeight="false" outlineLevel="0" collapsed="false">
      <c r="A1002" s="0" t="s">
        <v>1878</v>
      </c>
      <c r="D1002" s="0" t="s">
        <v>9</v>
      </c>
      <c r="E1002" s="0" t="s">
        <v>10</v>
      </c>
      <c r="F1002" s="0" t="n">
        <v>400101</v>
      </c>
      <c r="G1002" s="0" t="n">
        <v>0.1</v>
      </c>
      <c r="H1002" s="0" t="n">
        <v>1</v>
      </c>
      <c r="I1002" s="0" t="n">
        <v>209770699</v>
      </c>
      <c r="J1002" s="0" t="s">
        <v>1880</v>
      </c>
    </row>
    <row r="1003" customFormat="false" ht="15" hidden="false" customHeight="false" outlineLevel="0" collapsed="false">
      <c r="A1003" s="0" t="s">
        <v>1881</v>
      </c>
      <c r="D1003" s="0" t="s">
        <v>9</v>
      </c>
      <c r="E1003" s="0" t="s">
        <v>10</v>
      </c>
      <c r="F1003" s="0" t="n">
        <v>400101</v>
      </c>
      <c r="G1003" s="0" t="n">
        <v>0.1</v>
      </c>
      <c r="H1003" s="0" t="n">
        <v>1</v>
      </c>
      <c r="I1003" s="0" t="n">
        <v>209770660</v>
      </c>
      <c r="J1003" s="0" t="s">
        <v>1882</v>
      </c>
    </row>
    <row r="1004" customFormat="false" ht="15" hidden="false" customHeight="false" outlineLevel="0" collapsed="false">
      <c r="A1004" s="0" t="s">
        <v>1883</v>
      </c>
      <c r="D1004" s="0" t="s">
        <v>9</v>
      </c>
      <c r="E1004" s="0" t="s">
        <v>10</v>
      </c>
      <c r="F1004" s="0" t="n">
        <v>400101</v>
      </c>
      <c r="G1004" s="0" t="n">
        <v>0.1</v>
      </c>
      <c r="H1004" s="0" t="n">
        <v>1</v>
      </c>
      <c r="I1004" s="0" t="n">
        <v>209770633</v>
      </c>
      <c r="J1004" s="0" t="s">
        <v>1884</v>
      </c>
    </row>
    <row r="1005" customFormat="false" ht="15" hidden="false" customHeight="false" outlineLevel="0" collapsed="false">
      <c r="A1005" s="0" t="s">
        <v>1883</v>
      </c>
      <c r="D1005" s="0" t="s">
        <v>9</v>
      </c>
      <c r="E1005" s="0" t="s">
        <v>10</v>
      </c>
      <c r="F1005" s="0" t="n">
        <v>400101</v>
      </c>
      <c r="G1005" s="0" t="n">
        <v>0.1</v>
      </c>
      <c r="H1005" s="0" t="n">
        <v>1</v>
      </c>
      <c r="I1005" s="0" t="n">
        <v>209770632</v>
      </c>
      <c r="J1005" s="0" t="s">
        <v>1885</v>
      </c>
    </row>
    <row r="1006" customFormat="false" ht="15" hidden="false" customHeight="false" outlineLevel="0" collapsed="false">
      <c r="A1006" s="0" t="s">
        <v>1886</v>
      </c>
      <c r="D1006" s="0" t="s">
        <v>9</v>
      </c>
      <c r="E1006" s="0" t="s">
        <v>10</v>
      </c>
      <c r="F1006" s="0" t="n">
        <v>400101</v>
      </c>
      <c r="G1006" s="0" t="n">
        <v>0.1</v>
      </c>
      <c r="H1006" s="0" t="n">
        <v>1</v>
      </c>
      <c r="I1006" s="0" t="n">
        <v>209769358</v>
      </c>
      <c r="J1006" s="0" t="s">
        <v>1887</v>
      </c>
    </row>
    <row r="1007" customFormat="false" ht="15" hidden="false" customHeight="false" outlineLevel="0" collapsed="false">
      <c r="A1007" s="0" t="s">
        <v>1888</v>
      </c>
      <c r="D1007" s="0" t="s">
        <v>9</v>
      </c>
      <c r="E1007" s="0" t="s">
        <v>10</v>
      </c>
      <c r="F1007" s="0" t="n">
        <v>400101</v>
      </c>
      <c r="G1007" s="0" t="n">
        <v>0.1</v>
      </c>
      <c r="H1007" s="0" t="n">
        <v>1</v>
      </c>
      <c r="I1007" s="0" t="n">
        <v>209769052</v>
      </c>
      <c r="J1007" s="0" t="s">
        <v>1889</v>
      </c>
    </row>
    <row r="1008" customFormat="false" ht="15" hidden="false" customHeight="false" outlineLevel="0" collapsed="false">
      <c r="A1008" s="0" t="s">
        <v>1890</v>
      </c>
      <c r="D1008" s="0" t="s">
        <v>9</v>
      </c>
      <c r="E1008" s="0" t="s">
        <v>10</v>
      </c>
      <c r="F1008" s="0" t="n">
        <v>400101</v>
      </c>
      <c r="G1008" s="0" t="n">
        <v>0.1</v>
      </c>
      <c r="H1008" s="0" t="n">
        <v>1</v>
      </c>
      <c r="I1008" s="0" t="n">
        <v>209768856</v>
      </c>
      <c r="J1008" s="0" t="s">
        <v>1891</v>
      </c>
    </row>
    <row r="1009" customFormat="false" ht="15" hidden="false" customHeight="false" outlineLevel="0" collapsed="false">
      <c r="A1009" s="0" t="s">
        <v>1890</v>
      </c>
      <c r="D1009" s="0" t="s">
        <v>9</v>
      </c>
      <c r="E1009" s="0" t="s">
        <v>10</v>
      </c>
      <c r="F1009" s="0" t="n">
        <v>400101</v>
      </c>
      <c r="G1009" s="0" t="n">
        <v>0.1</v>
      </c>
      <c r="H1009" s="0" t="n">
        <v>1</v>
      </c>
      <c r="I1009" s="0" t="n">
        <v>209768855</v>
      </c>
      <c r="J1009" s="0" t="s">
        <v>1892</v>
      </c>
    </row>
    <row r="1010" customFormat="false" ht="15" hidden="false" customHeight="false" outlineLevel="0" collapsed="false">
      <c r="A1010" s="0" t="s">
        <v>1893</v>
      </c>
      <c r="D1010" s="0" t="s">
        <v>9</v>
      </c>
      <c r="E1010" s="0" t="s">
        <v>10</v>
      </c>
      <c r="F1010" s="0" t="n">
        <v>400101</v>
      </c>
      <c r="G1010" s="0" t="n">
        <v>0.1</v>
      </c>
      <c r="H1010" s="0" t="n">
        <v>1</v>
      </c>
      <c r="I1010" s="0" t="n">
        <v>209767807</v>
      </c>
      <c r="J1010" s="0" t="s">
        <v>1894</v>
      </c>
    </row>
    <row r="1011" customFormat="false" ht="15" hidden="false" customHeight="false" outlineLevel="0" collapsed="false">
      <c r="A1011" s="0" t="s">
        <v>1893</v>
      </c>
      <c r="D1011" s="0" t="s">
        <v>9</v>
      </c>
      <c r="E1011" s="0" t="s">
        <v>10</v>
      </c>
      <c r="F1011" s="0" t="n">
        <v>400101</v>
      </c>
      <c r="G1011" s="0" t="n">
        <v>0.1</v>
      </c>
      <c r="H1011" s="0" t="n">
        <v>1</v>
      </c>
      <c r="I1011" s="0" t="n">
        <v>209767806</v>
      </c>
      <c r="J1011" s="0" t="s">
        <v>1895</v>
      </c>
    </row>
    <row r="1012" customFormat="false" ht="15" hidden="false" customHeight="false" outlineLevel="0" collapsed="false">
      <c r="A1012" s="0" t="s">
        <v>1896</v>
      </c>
      <c r="D1012" s="0" t="s">
        <v>9</v>
      </c>
      <c r="E1012" s="0" t="s">
        <v>10</v>
      </c>
      <c r="F1012" s="0" t="n">
        <v>400101</v>
      </c>
      <c r="G1012" s="0" t="n">
        <v>0.1</v>
      </c>
      <c r="H1012" s="0" t="n">
        <v>1</v>
      </c>
      <c r="I1012" s="0" t="n">
        <v>209767663</v>
      </c>
      <c r="J1012" s="0" t="s">
        <v>1897</v>
      </c>
    </row>
    <row r="1013" customFormat="false" ht="15" hidden="false" customHeight="false" outlineLevel="0" collapsed="false">
      <c r="A1013" s="0" t="s">
        <v>1896</v>
      </c>
      <c r="D1013" s="0" t="s">
        <v>9</v>
      </c>
      <c r="E1013" s="0" t="s">
        <v>10</v>
      </c>
      <c r="F1013" s="0" t="n">
        <v>400101</v>
      </c>
      <c r="G1013" s="0" t="n">
        <v>0.1</v>
      </c>
      <c r="H1013" s="0" t="n">
        <v>1</v>
      </c>
      <c r="I1013" s="0" t="n">
        <v>209767662</v>
      </c>
      <c r="J1013" s="0" t="s">
        <v>1898</v>
      </c>
    </row>
    <row r="1014" customFormat="false" ht="15" hidden="false" customHeight="false" outlineLevel="0" collapsed="false">
      <c r="A1014" s="0" t="s">
        <v>1899</v>
      </c>
      <c r="D1014" s="0" t="s">
        <v>9</v>
      </c>
      <c r="E1014" s="0" t="s">
        <v>10</v>
      </c>
      <c r="F1014" s="0" t="n">
        <v>400101</v>
      </c>
      <c r="G1014" s="0" t="n">
        <v>0.1</v>
      </c>
      <c r="H1014" s="0" t="n">
        <v>1</v>
      </c>
      <c r="I1014" s="0" t="n">
        <v>209767299</v>
      </c>
      <c r="J1014" s="0" t="s">
        <v>1900</v>
      </c>
    </row>
    <row r="1015" customFormat="false" ht="15" hidden="false" customHeight="false" outlineLevel="0" collapsed="false">
      <c r="A1015" s="0" t="s">
        <v>1901</v>
      </c>
      <c r="D1015" s="0" t="s">
        <v>9</v>
      </c>
      <c r="E1015" s="0" t="s">
        <v>10</v>
      </c>
      <c r="F1015" s="0" t="n">
        <v>400101</v>
      </c>
      <c r="G1015" s="0" t="n">
        <v>0.1</v>
      </c>
      <c r="H1015" s="0" t="n">
        <v>1</v>
      </c>
      <c r="I1015" s="0" t="n">
        <v>209764309</v>
      </c>
      <c r="J1015" s="0" t="s">
        <v>1902</v>
      </c>
    </row>
    <row r="1016" customFormat="false" ht="15" hidden="false" customHeight="false" outlineLevel="0" collapsed="false">
      <c r="A1016" s="0" t="s">
        <v>1903</v>
      </c>
      <c r="D1016" s="0" t="s">
        <v>9</v>
      </c>
      <c r="E1016" s="0" t="s">
        <v>10</v>
      </c>
      <c r="F1016" s="0" t="n">
        <v>400101</v>
      </c>
      <c r="G1016" s="0" t="n">
        <v>0.1</v>
      </c>
      <c r="H1016" s="0" t="n">
        <v>1</v>
      </c>
      <c r="I1016" s="0" t="n">
        <v>209763291</v>
      </c>
      <c r="J1016" s="0" t="s">
        <v>1904</v>
      </c>
    </row>
    <row r="1017" customFormat="false" ht="15" hidden="false" customHeight="false" outlineLevel="0" collapsed="false">
      <c r="A1017" s="0" t="s">
        <v>1903</v>
      </c>
      <c r="D1017" s="0" t="s">
        <v>9</v>
      </c>
      <c r="E1017" s="0" t="s">
        <v>10</v>
      </c>
      <c r="F1017" s="0" t="n">
        <v>400101</v>
      </c>
      <c r="G1017" s="0" t="n">
        <v>0.1</v>
      </c>
      <c r="H1017" s="0" t="n">
        <v>1</v>
      </c>
      <c r="I1017" s="0" t="n">
        <v>209763290</v>
      </c>
      <c r="J1017" s="0" t="s">
        <v>1905</v>
      </c>
    </row>
    <row r="1018" customFormat="false" ht="15" hidden="false" customHeight="false" outlineLevel="0" collapsed="false">
      <c r="A1018" s="0" t="s">
        <v>1906</v>
      </c>
      <c r="D1018" s="0" t="s">
        <v>9</v>
      </c>
      <c r="E1018" s="0" t="s">
        <v>10</v>
      </c>
      <c r="F1018" s="0" t="n">
        <v>400101</v>
      </c>
      <c r="G1018" s="0" t="n">
        <v>0.1</v>
      </c>
      <c r="H1018" s="0" t="n">
        <v>1</v>
      </c>
      <c r="I1018" s="0" t="n">
        <v>209763247</v>
      </c>
      <c r="J1018" s="0" t="s">
        <v>1907</v>
      </c>
    </row>
    <row r="1019" customFormat="false" ht="15" hidden="false" customHeight="false" outlineLevel="0" collapsed="false">
      <c r="A1019" s="0" t="s">
        <v>1908</v>
      </c>
      <c r="D1019" s="0" t="s">
        <v>9</v>
      </c>
      <c r="E1019" s="0" t="s">
        <v>10</v>
      </c>
      <c r="F1019" s="0" t="n">
        <v>400101</v>
      </c>
      <c r="G1019" s="0" t="n">
        <v>0.1</v>
      </c>
      <c r="H1019" s="0" t="n">
        <v>1</v>
      </c>
      <c r="I1019" s="0" t="n">
        <v>209761721</v>
      </c>
      <c r="J1019" s="0" t="s">
        <v>1909</v>
      </c>
    </row>
    <row r="1020" customFormat="false" ht="15" hidden="false" customHeight="false" outlineLevel="0" collapsed="false">
      <c r="A1020" s="0" t="s">
        <v>1908</v>
      </c>
      <c r="D1020" s="0" t="s">
        <v>9</v>
      </c>
      <c r="E1020" s="0" t="s">
        <v>10</v>
      </c>
      <c r="F1020" s="0" t="n">
        <v>400101</v>
      </c>
      <c r="G1020" s="0" t="n">
        <v>0.1</v>
      </c>
      <c r="H1020" s="0" t="n">
        <v>1</v>
      </c>
      <c r="I1020" s="0" t="n">
        <v>209761720</v>
      </c>
      <c r="J1020" s="0" t="s">
        <v>1910</v>
      </c>
    </row>
    <row r="1021" customFormat="false" ht="15" hidden="false" customHeight="false" outlineLevel="0" collapsed="false">
      <c r="A1021" s="0" t="s">
        <v>1911</v>
      </c>
      <c r="D1021" s="0" t="s">
        <v>9</v>
      </c>
      <c r="E1021" s="0" t="s">
        <v>10</v>
      </c>
      <c r="F1021" s="0" t="n">
        <v>400101</v>
      </c>
      <c r="G1021" s="0" t="n">
        <v>0.1</v>
      </c>
      <c r="H1021" s="0" t="n">
        <v>1</v>
      </c>
      <c r="I1021" s="0" t="n">
        <v>209761716</v>
      </c>
      <c r="J1021" s="0" t="s">
        <v>1912</v>
      </c>
    </row>
    <row r="1022" customFormat="false" ht="15" hidden="false" customHeight="false" outlineLevel="0" collapsed="false">
      <c r="A1022" s="0" t="s">
        <v>1913</v>
      </c>
      <c r="D1022" s="0" t="s">
        <v>9</v>
      </c>
      <c r="E1022" s="0" t="s">
        <v>10</v>
      </c>
      <c r="F1022" s="0" t="n">
        <v>400101</v>
      </c>
      <c r="G1022" s="0" t="n">
        <v>0.1</v>
      </c>
      <c r="H1022" s="0" t="n">
        <v>1</v>
      </c>
      <c r="I1022" s="0" t="n">
        <v>209761289</v>
      </c>
      <c r="J1022" s="0" t="s">
        <v>1914</v>
      </c>
    </row>
    <row r="1023" customFormat="false" ht="15" hidden="false" customHeight="false" outlineLevel="0" collapsed="false">
      <c r="A1023" s="0" t="s">
        <v>1913</v>
      </c>
      <c r="D1023" s="0" t="s">
        <v>9</v>
      </c>
      <c r="E1023" s="0" t="s">
        <v>10</v>
      </c>
      <c r="F1023" s="0" t="n">
        <v>400101</v>
      </c>
      <c r="G1023" s="0" t="n">
        <v>0.1</v>
      </c>
      <c r="H1023" s="0" t="n">
        <v>1</v>
      </c>
      <c r="I1023" s="0" t="n">
        <v>209761288</v>
      </c>
      <c r="J1023" s="0" t="s">
        <v>1915</v>
      </c>
    </row>
    <row r="1024" customFormat="false" ht="15" hidden="false" customHeight="false" outlineLevel="0" collapsed="false">
      <c r="A1024" s="0" t="s">
        <v>1916</v>
      </c>
      <c r="D1024" s="0" t="s">
        <v>9</v>
      </c>
      <c r="E1024" s="0" t="s">
        <v>10</v>
      </c>
      <c r="F1024" s="0" t="n">
        <v>400101</v>
      </c>
      <c r="G1024" s="0" t="n">
        <v>0.1</v>
      </c>
      <c r="H1024" s="0" t="n">
        <v>1</v>
      </c>
      <c r="I1024" s="0" t="n">
        <v>209760886</v>
      </c>
      <c r="J1024" s="0" t="s">
        <v>1917</v>
      </c>
    </row>
    <row r="1025" customFormat="false" ht="15" hidden="false" customHeight="false" outlineLevel="0" collapsed="false">
      <c r="A1025" s="0" t="s">
        <v>1918</v>
      </c>
      <c r="D1025" s="0" t="s">
        <v>9</v>
      </c>
      <c r="E1025" s="0" t="s">
        <v>10</v>
      </c>
      <c r="F1025" s="0" t="n">
        <v>400101</v>
      </c>
      <c r="G1025" s="0" t="n">
        <v>0.1</v>
      </c>
      <c r="H1025" s="0" t="n">
        <v>1</v>
      </c>
      <c r="I1025" s="0" t="n">
        <v>209760851</v>
      </c>
      <c r="J1025" s="0" t="s">
        <v>1919</v>
      </c>
    </row>
    <row r="1026" customFormat="false" ht="15" hidden="false" customHeight="false" outlineLevel="0" collapsed="false">
      <c r="A1026" s="0" t="s">
        <v>1920</v>
      </c>
      <c r="D1026" s="0" t="s">
        <v>9</v>
      </c>
      <c r="E1026" s="0" t="s">
        <v>10</v>
      </c>
      <c r="F1026" s="0" t="n">
        <v>400101</v>
      </c>
      <c r="G1026" s="0" t="n">
        <v>0.1</v>
      </c>
      <c r="H1026" s="0" t="n">
        <v>1</v>
      </c>
      <c r="I1026" s="0" t="n">
        <v>209759882</v>
      </c>
      <c r="J1026" s="0" t="s">
        <v>1921</v>
      </c>
    </row>
    <row r="1027" customFormat="false" ht="15" hidden="false" customHeight="false" outlineLevel="0" collapsed="false">
      <c r="A1027" s="0" t="s">
        <v>1920</v>
      </c>
      <c r="D1027" s="0" t="s">
        <v>9</v>
      </c>
      <c r="E1027" s="0" t="s">
        <v>10</v>
      </c>
      <c r="F1027" s="0" t="n">
        <v>400101</v>
      </c>
      <c r="G1027" s="0" t="n">
        <v>0.1</v>
      </c>
      <c r="H1027" s="0" t="n">
        <v>1</v>
      </c>
      <c r="I1027" s="0" t="n">
        <v>209759881</v>
      </c>
      <c r="J1027" s="0" t="s">
        <v>1922</v>
      </c>
    </row>
    <row r="1028" customFormat="false" ht="15" hidden="false" customHeight="false" outlineLevel="0" collapsed="false">
      <c r="A1028" s="0" t="s">
        <v>1923</v>
      </c>
      <c r="D1028" s="0" t="s">
        <v>9</v>
      </c>
      <c r="E1028" s="0" t="s">
        <v>10</v>
      </c>
      <c r="F1028" s="0" t="n">
        <v>400101</v>
      </c>
      <c r="G1028" s="0" t="n">
        <v>0.1</v>
      </c>
      <c r="H1028" s="0" t="n">
        <v>1</v>
      </c>
      <c r="I1028" s="0" t="n">
        <v>209759796</v>
      </c>
      <c r="J1028" s="0" t="s">
        <v>1924</v>
      </c>
    </row>
    <row r="1029" customFormat="false" ht="15" hidden="false" customHeight="false" outlineLevel="0" collapsed="false">
      <c r="A1029" s="0" t="s">
        <v>1923</v>
      </c>
      <c r="D1029" s="0" t="s">
        <v>9</v>
      </c>
      <c r="E1029" s="0" t="s">
        <v>10</v>
      </c>
      <c r="F1029" s="0" t="n">
        <v>400101</v>
      </c>
      <c r="G1029" s="0" t="n">
        <v>0.1</v>
      </c>
      <c r="H1029" s="0" t="n">
        <v>1</v>
      </c>
      <c r="I1029" s="0" t="n">
        <v>209759795</v>
      </c>
      <c r="J1029" s="0" t="s">
        <v>1925</v>
      </c>
    </row>
    <row r="1030" customFormat="false" ht="15" hidden="false" customHeight="false" outlineLevel="0" collapsed="false">
      <c r="A1030" s="0" t="s">
        <v>1926</v>
      </c>
      <c r="D1030" s="0" t="s">
        <v>9</v>
      </c>
      <c r="E1030" s="0" t="s">
        <v>10</v>
      </c>
      <c r="F1030" s="0" t="n">
        <v>400101</v>
      </c>
      <c r="G1030" s="0" t="n">
        <v>0.1</v>
      </c>
      <c r="H1030" s="0" t="n">
        <v>1</v>
      </c>
      <c r="I1030" s="0" t="n">
        <v>209759162</v>
      </c>
      <c r="J1030" s="0" t="s">
        <v>1927</v>
      </c>
    </row>
    <row r="1031" customFormat="false" ht="15" hidden="false" customHeight="false" outlineLevel="0" collapsed="false">
      <c r="A1031" s="0" t="s">
        <v>1926</v>
      </c>
      <c r="D1031" s="0" t="s">
        <v>9</v>
      </c>
      <c r="E1031" s="0" t="s">
        <v>10</v>
      </c>
      <c r="F1031" s="0" t="n">
        <v>400101</v>
      </c>
      <c r="G1031" s="0" t="n">
        <v>0.1</v>
      </c>
      <c r="H1031" s="0" t="n">
        <v>1</v>
      </c>
      <c r="I1031" s="0" t="n">
        <v>209759161</v>
      </c>
      <c r="J1031" s="0" t="s">
        <v>1928</v>
      </c>
    </row>
    <row r="1032" customFormat="false" ht="15" hidden="false" customHeight="false" outlineLevel="0" collapsed="false">
      <c r="A1032" s="0" t="s">
        <v>1926</v>
      </c>
      <c r="D1032" s="0" t="s">
        <v>9</v>
      </c>
      <c r="E1032" s="0" t="s">
        <v>10</v>
      </c>
      <c r="F1032" s="0" t="n">
        <v>400101</v>
      </c>
      <c r="G1032" s="0" t="n">
        <v>0.1</v>
      </c>
      <c r="H1032" s="0" t="n">
        <v>1</v>
      </c>
      <c r="I1032" s="0" t="n">
        <v>209759160</v>
      </c>
      <c r="J1032" s="0" t="s">
        <v>1929</v>
      </c>
    </row>
    <row r="1033" customFormat="false" ht="15" hidden="false" customHeight="false" outlineLevel="0" collapsed="false">
      <c r="A1033" s="0" t="s">
        <v>1926</v>
      </c>
      <c r="D1033" s="0" t="s">
        <v>9</v>
      </c>
      <c r="E1033" s="0" t="s">
        <v>10</v>
      </c>
      <c r="F1033" s="0" t="n">
        <v>400101</v>
      </c>
      <c r="G1033" s="0" t="n">
        <v>0.1</v>
      </c>
      <c r="H1033" s="0" t="n">
        <v>1</v>
      </c>
      <c r="I1033" s="0" t="n">
        <v>209759159</v>
      </c>
      <c r="J1033" s="0" t="s">
        <v>1930</v>
      </c>
    </row>
    <row r="1034" customFormat="false" ht="15" hidden="false" customHeight="false" outlineLevel="0" collapsed="false">
      <c r="A1034" s="0" t="s">
        <v>1926</v>
      </c>
      <c r="D1034" s="0" t="s">
        <v>9</v>
      </c>
      <c r="E1034" s="0" t="s">
        <v>10</v>
      </c>
      <c r="F1034" s="0" t="n">
        <v>400101</v>
      </c>
      <c r="G1034" s="0" t="n">
        <v>0.1</v>
      </c>
      <c r="H1034" s="0" t="n">
        <v>1</v>
      </c>
      <c r="I1034" s="0" t="n">
        <v>209759158</v>
      </c>
      <c r="J1034" s="0" t="s">
        <v>1931</v>
      </c>
    </row>
    <row r="1035" customFormat="false" ht="15" hidden="false" customHeight="false" outlineLevel="0" collapsed="false">
      <c r="A1035" s="0" t="s">
        <v>1932</v>
      </c>
      <c r="D1035" s="0" t="s">
        <v>9</v>
      </c>
      <c r="E1035" s="0" t="s">
        <v>10</v>
      </c>
      <c r="F1035" s="0" t="n">
        <v>400101</v>
      </c>
      <c r="G1035" s="0" t="n">
        <v>0.1</v>
      </c>
      <c r="H1035" s="0" t="n">
        <v>1</v>
      </c>
      <c r="I1035" s="0" t="n">
        <v>209759157</v>
      </c>
      <c r="J1035" s="0" t="s">
        <v>1933</v>
      </c>
    </row>
    <row r="1036" customFormat="false" ht="15" hidden="false" customHeight="false" outlineLevel="0" collapsed="false">
      <c r="A1036" s="0" t="s">
        <v>1932</v>
      </c>
      <c r="D1036" s="0" t="s">
        <v>9</v>
      </c>
      <c r="E1036" s="0" t="s">
        <v>10</v>
      </c>
      <c r="F1036" s="0" t="n">
        <v>400101</v>
      </c>
      <c r="G1036" s="0" t="n">
        <v>0.1</v>
      </c>
      <c r="H1036" s="0" t="n">
        <v>1</v>
      </c>
      <c r="I1036" s="0" t="n">
        <v>209759156</v>
      </c>
      <c r="J1036" s="0" t="s">
        <v>1934</v>
      </c>
    </row>
    <row r="1037" customFormat="false" ht="15" hidden="false" customHeight="false" outlineLevel="0" collapsed="false">
      <c r="A1037" s="0" t="s">
        <v>1935</v>
      </c>
      <c r="D1037" s="0" t="s">
        <v>9</v>
      </c>
      <c r="E1037" s="0" t="s">
        <v>10</v>
      </c>
      <c r="F1037" s="0" t="n">
        <v>400101</v>
      </c>
      <c r="G1037" s="0" t="n">
        <v>0.1</v>
      </c>
      <c r="H1037" s="0" t="n">
        <v>1</v>
      </c>
      <c r="I1037" s="0" t="n">
        <v>209758900</v>
      </c>
      <c r="J1037" s="0" t="s">
        <v>1936</v>
      </c>
    </row>
    <row r="1038" customFormat="false" ht="15" hidden="false" customHeight="false" outlineLevel="0" collapsed="false">
      <c r="A1038" s="0" t="s">
        <v>1937</v>
      </c>
      <c r="D1038" s="0" t="s">
        <v>9</v>
      </c>
      <c r="E1038" s="0" t="s">
        <v>10</v>
      </c>
      <c r="F1038" s="0" t="n">
        <v>400101</v>
      </c>
      <c r="G1038" s="0" t="n">
        <v>0.1</v>
      </c>
      <c r="H1038" s="0" t="n">
        <v>1</v>
      </c>
      <c r="I1038" s="0" t="n">
        <v>209757884</v>
      </c>
      <c r="J1038" s="0" t="s">
        <v>1938</v>
      </c>
    </row>
    <row r="1039" customFormat="false" ht="15" hidden="false" customHeight="false" outlineLevel="0" collapsed="false">
      <c r="A1039" s="0" t="s">
        <v>1937</v>
      </c>
      <c r="E1039" s="0" t="s">
        <v>9</v>
      </c>
      <c r="F1039" s="0" t="n">
        <v>400101</v>
      </c>
      <c r="G1039" s="0" t="n">
        <v>0.1</v>
      </c>
      <c r="H1039" s="0" t="n">
        <v>1</v>
      </c>
      <c r="I1039" s="0" t="n">
        <v>209757883</v>
      </c>
      <c r="J1039" s="0" t="s">
        <v>1939</v>
      </c>
    </row>
    <row r="1040" customFormat="false" ht="15" hidden="false" customHeight="false" outlineLevel="0" collapsed="false">
      <c r="A1040" s="0" t="s">
        <v>1940</v>
      </c>
      <c r="D1040" s="0" t="s">
        <v>9</v>
      </c>
      <c r="E1040" s="0" t="s">
        <v>10</v>
      </c>
      <c r="F1040" s="0" t="n">
        <v>400101</v>
      </c>
      <c r="G1040" s="0" t="n">
        <v>0.1</v>
      </c>
      <c r="H1040" s="0" t="n">
        <v>1</v>
      </c>
      <c r="I1040" s="0" t="n">
        <v>209757383</v>
      </c>
      <c r="J1040" s="0" t="s">
        <v>1941</v>
      </c>
    </row>
    <row r="1041" customFormat="false" ht="15" hidden="false" customHeight="false" outlineLevel="0" collapsed="false">
      <c r="A1041" s="0" t="s">
        <v>1942</v>
      </c>
      <c r="D1041" s="0" t="s">
        <v>9</v>
      </c>
      <c r="E1041" s="0" t="s">
        <v>10</v>
      </c>
      <c r="F1041" s="0" t="n">
        <v>400101</v>
      </c>
      <c r="G1041" s="0" t="n">
        <v>0.1</v>
      </c>
      <c r="H1041" s="0" t="n">
        <v>1</v>
      </c>
      <c r="I1041" s="0" t="n">
        <v>209757079</v>
      </c>
      <c r="J1041" s="0" t="s">
        <v>1943</v>
      </c>
    </row>
    <row r="1042" customFormat="false" ht="15" hidden="false" customHeight="false" outlineLevel="0" collapsed="false">
      <c r="A1042" s="0" t="s">
        <v>1944</v>
      </c>
      <c r="D1042" s="0" t="s">
        <v>13</v>
      </c>
      <c r="E1042" s="0" t="s">
        <v>10</v>
      </c>
      <c r="F1042" s="0" t="n">
        <v>400101</v>
      </c>
      <c r="G1042" s="0" t="n">
        <v>0.1</v>
      </c>
      <c r="H1042" s="0" t="n">
        <v>1</v>
      </c>
      <c r="I1042" s="0" t="n">
        <v>209756402</v>
      </c>
      <c r="J1042" s="0" t="s">
        <v>1945</v>
      </c>
    </row>
    <row r="1043" customFormat="false" ht="15" hidden="false" customHeight="false" outlineLevel="0" collapsed="false">
      <c r="A1043" s="0" t="s">
        <v>1946</v>
      </c>
      <c r="D1043" s="0" t="s">
        <v>9</v>
      </c>
      <c r="E1043" s="0" t="s">
        <v>10</v>
      </c>
      <c r="F1043" s="0" t="n">
        <v>400101</v>
      </c>
      <c r="G1043" s="0" t="n">
        <v>0.1</v>
      </c>
      <c r="H1043" s="0" t="n">
        <v>1</v>
      </c>
      <c r="I1043" s="0" t="n">
        <v>209756345</v>
      </c>
      <c r="J1043" s="0" t="s">
        <v>1947</v>
      </c>
    </row>
    <row r="1044" customFormat="false" ht="15" hidden="false" customHeight="false" outlineLevel="0" collapsed="false">
      <c r="A1044" s="0" t="s">
        <v>1948</v>
      </c>
      <c r="D1044" s="0" t="s">
        <v>9</v>
      </c>
      <c r="E1044" s="0" t="s">
        <v>10</v>
      </c>
      <c r="F1044" s="0" t="n">
        <v>400101</v>
      </c>
      <c r="G1044" s="0" t="n">
        <v>0.1</v>
      </c>
      <c r="H1044" s="0" t="n">
        <v>1</v>
      </c>
      <c r="I1044" s="0" t="n">
        <v>209756221</v>
      </c>
      <c r="J1044" s="0" t="s">
        <v>1949</v>
      </c>
    </row>
    <row r="1045" customFormat="false" ht="15" hidden="false" customHeight="false" outlineLevel="0" collapsed="false">
      <c r="A1045" s="0" t="s">
        <v>1950</v>
      </c>
      <c r="D1045" s="0" t="s">
        <v>9</v>
      </c>
      <c r="E1045" s="0" t="s">
        <v>10</v>
      </c>
      <c r="F1045" s="0" t="n">
        <v>400101</v>
      </c>
      <c r="G1045" s="0" t="n">
        <v>0.1</v>
      </c>
      <c r="H1045" s="0" t="n">
        <v>1</v>
      </c>
      <c r="I1045" s="0" t="n">
        <v>209755696</v>
      </c>
      <c r="J1045" s="0" t="s">
        <v>1951</v>
      </c>
    </row>
    <row r="1046" customFormat="false" ht="15" hidden="false" customHeight="false" outlineLevel="0" collapsed="false">
      <c r="A1046" s="0" t="s">
        <v>1952</v>
      </c>
      <c r="D1046" s="0" t="s">
        <v>9</v>
      </c>
      <c r="E1046" s="0" t="s">
        <v>10</v>
      </c>
      <c r="F1046" s="0" t="n">
        <v>400101</v>
      </c>
      <c r="G1046" s="0" t="n">
        <v>0.1</v>
      </c>
      <c r="H1046" s="0" t="n">
        <v>1</v>
      </c>
      <c r="I1046" s="0" t="n">
        <v>209755465</v>
      </c>
      <c r="J1046" s="0" t="s">
        <v>1953</v>
      </c>
    </row>
    <row r="1047" customFormat="false" ht="15" hidden="false" customHeight="false" outlineLevel="0" collapsed="false">
      <c r="A1047" s="0" t="s">
        <v>1954</v>
      </c>
      <c r="D1047" s="0" t="s">
        <v>9</v>
      </c>
      <c r="E1047" s="0" t="s">
        <v>10</v>
      </c>
      <c r="F1047" s="0" t="n">
        <v>400101</v>
      </c>
      <c r="G1047" s="0" t="n">
        <v>0.1</v>
      </c>
      <c r="H1047" s="0" t="n">
        <v>1</v>
      </c>
      <c r="I1047" s="0" t="n">
        <v>209754902</v>
      </c>
      <c r="J1047" s="0" t="s">
        <v>1955</v>
      </c>
    </row>
    <row r="1048" customFormat="false" ht="15" hidden="false" customHeight="false" outlineLevel="0" collapsed="false">
      <c r="A1048" s="0" t="s">
        <v>1956</v>
      </c>
      <c r="D1048" s="0" t="s">
        <v>9</v>
      </c>
      <c r="E1048" s="0" t="s">
        <v>10</v>
      </c>
      <c r="F1048" s="0" t="n">
        <v>400101</v>
      </c>
      <c r="G1048" s="0" t="n">
        <v>0.1</v>
      </c>
      <c r="H1048" s="0" t="n">
        <v>1</v>
      </c>
      <c r="I1048" s="0" t="n">
        <v>209754901</v>
      </c>
      <c r="J1048" s="0" t="s">
        <v>1957</v>
      </c>
    </row>
    <row r="1049" customFormat="false" ht="15" hidden="false" customHeight="false" outlineLevel="0" collapsed="false">
      <c r="A1049" s="0" t="s">
        <v>1958</v>
      </c>
      <c r="D1049" s="0" t="s">
        <v>9</v>
      </c>
      <c r="E1049" s="0" t="s">
        <v>10</v>
      </c>
      <c r="F1049" s="0" t="n">
        <v>400101</v>
      </c>
      <c r="G1049" s="0" t="n">
        <v>0.1</v>
      </c>
      <c r="H1049" s="0" t="n">
        <v>1</v>
      </c>
      <c r="I1049" s="0" t="n">
        <v>209753844</v>
      </c>
      <c r="J1049" s="0" t="s">
        <v>1959</v>
      </c>
    </row>
    <row r="1050" customFormat="false" ht="15" hidden="false" customHeight="false" outlineLevel="0" collapsed="false">
      <c r="A1050" s="0" t="s">
        <v>1960</v>
      </c>
      <c r="D1050" s="0" t="s">
        <v>9</v>
      </c>
      <c r="E1050" s="0" t="s">
        <v>10</v>
      </c>
      <c r="F1050" s="0" t="n">
        <v>400101</v>
      </c>
      <c r="G1050" s="0" t="n">
        <v>0.1</v>
      </c>
      <c r="H1050" s="0" t="n">
        <v>1</v>
      </c>
      <c r="I1050" s="0" t="n">
        <v>209753547</v>
      </c>
      <c r="J1050" s="0" t="s">
        <v>1961</v>
      </c>
    </row>
    <row r="1051" customFormat="false" ht="15" hidden="false" customHeight="false" outlineLevel="0" collapsed="false">
      <c r="A1051" s="0" t="s">
        <v>1962</v>
      </c>
      <c r="D1051" s="0" t="s">
        <v>9</v>
      </c>
      <c r="E1051" s="0" t="s">
        <v>10</v>
      </c>
      <c r="F1051" s="0" t="n">
        <v>400101</v>
      </c>
      <c r="G1051" s="0" t="n">
        <v>0.1</v>
      </c>
      <c r="H1051" s="0" t="n">
        <v>1</v>
      </c>
      <c r="I1051" s="0" t="n">
        <v>209753238</v>
      </c>
      <c r="J1051" s="0" t="s">
        <v>1963</v>
      </c>
    </row>
    <row r="1052" customFormat="false" ht="15" hidden="false" customHeight="false" outlineLevel="0" collapsed="false">
      <c r="A1052" s="0" t="s">
        <v>1964</v>
      </c>
      <c r="D1052" s="0" t="s">
        <v>9</v>
      </c>
      <c r="E1052" s="0" t="s">
        <v>10</v>
      </c>
      <c r="F1052" s="0" t="n">
        <v>400101</v>
      </c>
      <c r="G1052" s="0" t="n">
        <v>0.1</v>
      </c>
      <c r="H1052" s="0" t="n">
        <v>1</v>
      </c>
      <c r="I1052" s="0" t="n">
        <v>209753220</v>
      </c>
      <c r="J1052" s="0" t="s">
        <v>1965</v>
      </c>
    </row>
    <row r="1053" customFormat="false" ht="15" hidden="false" customHeight="false" outlineLevel="0" collapsed="false">
      <c r="A1053" s="0" t="s">
        <v>1966</v>
      </c>
      <c r="D1053" s="0" t="s">
        <v>9</v>
      </c>
      <c r="E1053" s="0" t="s">
        <v>10</v>
      </c>
      <c r="F1053" s="0" t="n">
        <v>400101</v>
      </c>
      <c r="G1053" s="0" t="n">
        <v>0.1</v>
      </c>
      <c r="H1053" s="0" t="n">
        <v>1</v>
      </c>
      <c r="I1053" s="0" t="n">
        <v>209752821</v>
      </c>
      <c r="J1053" s="0" t="s">
        <v>1967</v>
      </c>
    </row>
    <row r="1054" customFormat="false" ht="15" hidden="false" customHeight="false" outlineLevel="0" collapsed="false">
      <c r="A1054" s="0" t="s">
        <v>1968</v>
      </c>
      <c r="D1054" s="0" t="s">
        <v>9</v>
      </c>
      <c r="E1054" s="0" t="s">
        <v>10</v>
      </c>
      <c r="F1054" s="0" t="n">
        <v>400101</v>
      </c>
      <c r="G1054" s="0" t="n">
        <v>0.1</v>
      </c>
      <c r="H1054" s="0" t="n">
        <v>1</v>
      </c>
      <c r="I1054" s="0" t="n">
        <v>209752657</v>
      </c>
      <c r="J1054" s="0" t="s">
        <v>1969</v>
      </c>
    </row>
    <row r="1055" customFormat="false" ht="15" hidden="false" customHeight="false" outlineLevel="0" collapsed="false">
      <c r="A1055" s="0" t="s">
        <v>1970</v>
      </c>
      <c r="D1055" s="0" t="s">
        <v>9</v>
      </c>
      <c r="E1055" s="0" t="s">
        <v>10</v>
      </c>
      <c r="F1055" s="0" t="n">
        <v>400101</v>
      </c>
      <c r="G1055" s="0" t="n">
        <v>0.1</v>
      </c>
      <c r="H1055" s="0" t="n">
        <v>1</v>
      </c>
      <c r="I1055" s="0" t="n">
        <v>209752573</v>
      </c>
      <c r="J1055" s="0" t="s">
        <v>1971</v>
      </c>
    </row>
    <row r="1056" customFormat="false" ht="15" hidden="false" customHeight="false" outlineLevel="0" collapsed="false">
      <c r="A1056" s="0" t="s">
        <v>1972</v>
      </c>
      <c r="D1056" s="0" t="s">
        <v>1973</v>
      </c>
      <c r="E1056" s="0" t="s">
        <v>10</v>
      </c>
      <c r="F1056" s="0" t="n">
        <v>400101</v>
      </c>
      <c r="G1056" s="0" t="n">
        <v>0.1</v>
      </c>
      <c r="H1056" s="0" t="n">
        <v>1</v>
      </c>
      <c r="I1056" s="0" t="n">
        <v>209752572</v>
      </c>
      <c r="J1056" s="0" t="s">
        <v>1974</v>
      </c>
    </row>
    <row r="1057" customFormat="false" ht="15" hidden="false" customHeight="false" outlineLevel="0" collapsed="false">
      <c r="A1057" s="0" t="s">
        <v>1975</v>
      </c>
      <c r="D1057" s="0" t="s">
        <v>9</v>
      </c>
      <c r="E1057" s="0" t="s">
        <v>10</v>
      </c>
      <c r="F1057" s="0" t="n">
        <v>400101</v>
      </c>
      <c r="G1057" s="0" t="n">
        <v>0.1</v>
      </c>
      <c r="H1057" s="0" t="n">
        <v>1</v>
      </c>
      <c r="I1057" s="0" t="n">
        <v>209752566</v>
      </c>
      <c r="J1057" s="0" t="s">
        <v>1976</v>
      </c>
    </row>
    <row r="1058" customFormat="false" ht="15" hidden="false" customHeight="false" outlineLevel="0" collapsed="false">
      <c r="A1058" s="0" t="s">
        <v>1977</v>
      </c>
      <c r="D1058" s="0" t="s">
        <v>9</v>
      </c>
      <c r="E1058" s="0" t="s">
        <v>10</v>
      </c>
      <c r="F1058" s="0" t="n">
        <v>400101</v>
      </c>
      <c r="G1058" s="0" t="n">
        <v>0.1</v>
      </c>
      <c r="H1058" s="0" t="n">
        <v>1</v>
      </c>
      <c r="I1058" s="0" t="n">
        <v>209751889</v>
      </c>
      <c r="J1058" s="0" t="s">
        <v>1978</v>
      </c>
    </row>
    <row r="1059" customFormat="false" ht="15" hidden="false" customHeight="false" outlineLevel="0" collapsed="false">
      <c r="A1059" s="0" t="s">
        <v>1977</v>
      </c>
      <c r="D1059" s="0" t="s">
        <v>9</v>
      </c>
      <c r="E1059" s="0" t="s">
        <v>10</v>
      </c>
      <c r="F1059" s="0" t="n">
        <v>400101</v>
      </c>
      <c r="G1059" s="0" t="n">
        <v>0.1</v>
      </c>
      <c r="H1059" s="0" t="n">
        <v>1</v>
      </c>
      <c r="I1059" s="0" t="n">
        <v>209751888</v>
      </c>
      <c r="J1059" s="0" t="s">
        <v>1979</v>
      </c>
    </row>
    <row r="1060" customFormat="false" ht="15" hidden="false" customHeight="false" outlineLevel="0" collapsed="false">
      <c r="A1060" s="0" t="s">
        <v>1980</v>
      </c>
      <c r="D1060" s="0" t="s">
        <v>9</v>
      </c>
      <c r="E1060" s="0" t="s">
        <v>10</v>
      </c>
      <c r="F1060" s="0" t="n">
        <v>400101</v>
      </c>
      <c r="G1060" s="0" t="n">
        <v>0.1</v>
      </c>
      <c r="H1060" s="0" t="n">
        <v>1</v>
      </c>
      <c r="I1060" s="0" t="n">
        <v>209751776</v>
      </c>
      <c r="J1060" s="0" t="s">
        <v>1981</v>
      </c>
    </row>
    <row r="1061" customFormat="false" ht="15" hidden="false" customHeight="false" outlineLevel="0" collapsed="false">
      <c r="A1061" s="0" t="s">
        <v>1980</v>
      </c>
      <c r="D1061" s="0" t="s">
        <v>9</v>
      </c>
      <c r="E1061" s="0" t="s">
        <v>10</v>
      </c>
      <c r="F1061" s="0" t="n">
        <v>400101</v>
      </c>
      <c r="G1061" s="0" t="n">
        <v>0.1</v>
      </c>
      <c r="H1061" s="0" t="n">
        <v>1</v>
      </c>
      <c r="I1061" s="0" t="n">
        <v>209751775</v>
      </c>
      <c r="J1061" s="0" t="s">
        <v>1982</v>
      </c>
    </row>
    <row r="1062" customFormat="false" ht="15" hidden="false" customHeight="false" outlineLevel="0" collapsed="false">
      <c r="A1062" s="0" t="s">
        <v>1983</v>
      </c>
      <c r="D1062" s="0" t="s">
        <v>9</v>
      </c>
      <c r="E1062" s="0" t="s">
        <v>10</v>
      </c>
      <c r="F1062" s="0" t="n">
        <v>400101</v>
      </c>
      <c r="G1062" s="0" t="n">
        <v>0.1</v>
      </c>
      <c r="H1062" s="0" t="n">
        <v>1</v>
      </c>
      <c r="I1062" s="0" t="n">
        <v>209751645</v>
      </c>
      <c r="J1062" s="0" t="s">
        <v>1984</v>
      </c>
    </row>
    <row r="1063" customFormat="false" ht="15" hidden="false" customHeight="false" outlineLevel="0" collapsed="false">
      <c r="A1063" s="0" t="s">
        <v>1985</v>
      </c>
      <c r="D1063" s="0" t="s">
        <v>9</v>
      </c>
      <c r="E1063" s="0" t="s">
        <v>10</v>
      </c>
      <c r="F1063" s="0" t="n">
        <v>400101</v>
      </c>
      <c r="G1063" s="0" t="n">
        <v>0.1</v>
      </c>
      <c r="H1063" s="0" t="n">
        <v>1</v>
      </c>
      <c r="I1063" s="0" t="n">
        <v>209751644</v>
      </c>
      <c r="J1063" s="0" t="s">
        <v>1986</v>
      </c>
    </row>
    <row r="1064" customFormat="false" ht="15" hidden="false" customHeight="false" outlineLevel="0" collapsed="false">
      <c r="A1064" s="0" t="s">
        <v>1987</v>
      </c>
      <c r="D1064" s="0" t="s">
        <v>9</v>
      </c>
      <c r="E1064" s="0" t="s">
        <v>10</v>
      </c>
      <c r="F1064" s="0" t="n">
        <v>400101</v>
      </c>
      <c r="G1064" s="0" t="n">
        <v>0.1</v>
      </c>
      <c r="H1064" s="0" t="n">
        <v>1</v>
      </c>
      <c r="I1064" s="0" t="n">
        <v>209750962</v>
      </c>
      <c r="J1064" s="0" t="s">
        <v>1988</v>
      </c>
    </row>
    <row r="1065" customFormat="false" ht="15" hidden="false" customHeight="false" outlineLevel="0" collapsed="false">
      <c r="A1065" s="0" t="s">
        <v>1987</v>
      </c>
      <c r="D1065" s="0" t="s">
        <v>9</v>
      </c>
      <c r="E1065" s="0" t="s">
        <v>10</v>
      </c>
      <c r="F1065" s="0" t="n">
        <v>400101</v>
      </c>
      <c r="G1065" s="0" t="n">
        <v>0.1</v>
      </c>
      <c r="H1065" s="0" t="n">
        <v>1</v>
      </c>
      <c r="I1065" s="0" t="n">
        <v>209750961</v>
      </c>
      <c r="J1065" s="0" t="s">
        <v>1989</v>
      </c>
    </row>
    <row r="1066" customFormat="false" ht="15" hidden="false" customHeight="false" outlineLevel="0" collapsed="false">
      <c r="A1066" s="0" t="s">
        <v>1990</v>
      </c>
      <c r="D1066" s="0" t="s">
        <v>9</v>
      </c>
      <c r="E1066" s="0" t="s">
        <v>10</v>
      </c>
      <c r="F1066" s="0" t="n">
        <v>400101</v>
      </c>
      <c r="G1066" s="0" t="n">
        <v>0.1</v>
      </c>
      <c r="H1066" s="0" t="n">
        <v>1</v>
      </c>
      <c r="I1066" s="0" t="n">
        <v>209750894</v>
      </c>
      <c r="J1066" s="0" t="s">
        <v>1991</v>
      </c>
    </row>
    <row r="1067" customFormat="false" ht="15" hidden="false" customHeight="false" outlineLevel="0" collapsed="false">
      <c r="A1067" s="0" t="s">
        <v>1992</v>
      </c>
      <c r="D1067" s="0" t="s">
        <v>9</v>
      </c>
      <c r="E1067" s="0" t="s">
        <v>10</v>
      </c>
      <c r="F1067" s="0" t="n">
        <v>400101</v>
      </c>
      <c r="G1067" s="0" t="n">
        <v>0.1</v>
      </c>
      <c r="H1067" s="0" t="n">
        <v>1</v>
      </c>
      <c r="I1067" s="0" t="n">
        <v>209750893</v>
      </c>
      <c r="J1067" s="0" t="s">
        <v>1993</v>
      </c>
    </row>
    <row r="1068" customFormat="false" ht="15" hidden="false" customHeight="false" outlineLevel="0" collapsed="false">
      <c r="A1068" s="0" t="s">
        <v>1994</v>
      </c>
      <c r="D1068" s="0" t="s">
        <v>9</v>
      </c>
      <c r="E1068" s="0" t="s">
        <v>10</v>
      </c>
      <c r="F1068" s="0" t="n">
        <v>400101</v>
      </c>
      <c r="G1068" s="0" t="n">
        <v>0.1</v>
      </c>
      <c r="H1068" s="0" t="n">
        <v>1</v>
      </c>
      <c r="I1068" s="0" t="n">
        <v>209750848</v>
      </c>
      <c r="J1068" s="0" t="s">
        <v>1995</v>
      </c>
    </row>
    <row r="1069" customFormat="false" ht="15" hidden="false" customHeight="false" outlineLevel="0" collapsed="false">
      <c r="A1069" s="0" t="s">
        <v>1996</v>
      </c>
      <c r="D1069" s="0" t="s">
        <v>9</v>
      </c>
      <c r="E1069" s="0" t="s">
        <v>10</v>
      </c>
      <c r="F1069" s="0" t="n">
        <v>400101</v>
      </c>
      <c r="G1069" s="0" t="n">
        <v>0.1</v>
      </c>
      <c r="H1069" s="0" t="n">
        <v>1</v>
      </c>
      <c r="I1069" s="0" t="n">
        <v>209750847</v>
      </c>
      <c r="J1069" s="0" t="s">
        <v>1997</v>
      </c>
    </row>
    <row r="1070" customFormat="false" ht="15" hidden="false" customHeight="false" outlineLevel="0" collapsed="false">
      <c r="A1070" s="0" t="s">
        <v>1998</v>
      </c>
      <c r="D1070" s="0" t="s">
        <v>9</v>
      </c>
      <c r="E1070" s="0" t="s">
        <v>10</v>
      </c>
      <c r="F1070" s="0" t="n">
        <v>400101</v>
      </c>
      <c r="G1070" s="0" t="n">
        <v>0.1</v>
      </c>
      <c r="H1070" s="0" t="n">
        <v>1</v>
      </c>
      <c r="I1070" s="0" t="n">
        <v>209750846</v>
      </c>
      <c r="J1070" s="0" t="s">
        <v>1999</v>
      </c>
    </row>
    <row r="1071" customFormat="false" ht="15" hidden="false" customHeight="false" outlineLevel="0" collapsed="false">
      <c r="A1071" s="0" t="s">
        <v>2000</v>
      </c>
      <c r="D1071" s="0" t="s">
        <v>9</v>
      </c>
      <c r="E1071" s="0" t="s">
        <v>10</v>
      </c>
      <c r="F1071" s="0" t="n">
        <v>400101</v>
      </c>
      <c r="G1071" s="0" t="n">
        <v>0.1</v>
      </c>
      <c r="H1071" s="0" t="n">
        <v>1</v>
      </c>
      <c r="I1071" s="0" t="n">
        <v>209750845</v>
      </c>
      <c r="J1071" s="0" t="s">
        <v>2001</v>
      </c>
    </row>
    <row r="1072" customFormat="false" ht="15" hidden="false" customHeight="false" outlineLevel="0" collapsed="false">
      <c r="A1072" s="0" t="s">
        <v>2002</v>
      </c>
      <c r="D1072" s="0" t="s">
        <v>9</v>
      </c>
      <c r="E1072" s="0" t="s">
        <v>10</v>
      </c>
      <c r="F1072" s="0" t="n">
        <v>400101</v>
      </c>
      <c r="G1072" s="0" t="n">
        <v>0.1</v>
      </c>
      <c r="H1072" s="0" t="n">
        <v>1</v>
      </c>
      <c r="I1072" s="0" t="n">
        <v>209750652</v>
      </c>
      <c r="J1072" s="0" t="s">
        <v>2003</v>
      </c>
    </row>
    <row r="1073" customFormat="false" ht="15" hidden="false" customHeight="false" outlineLevel="0" collapsed="false">
      <c r="A1073" s="0" t="s">
        <v>2004</v>
      </c>
      <c r="D1073" s="0" t="s">
        <v>9</v>
      </c>
      <c r="E1073" s="0" t="s">
        <v>10</v>
      </c>
      <c r="F1073" s="0" t="n">
        <v>400101</v>
      </c>
      <c r="G1073" s="0" t="n">
        <v>0.1</v>
      </c>
      <c r="H1073" s="0" t="n">
        <v>1</v>
      </c>
      <c r="I1073" s="0" t="n">
        <v>209750651</v>
      </c>
      <c r="J1073" s="0" t="s">
        <v>2005</v>
      </c>
    </row>
    <row r="1074" customFormat="false" ht="15" hidden="false" customHeight="false" outlineLevel="0" collapsed="false">
      <c r="A1074" s="0" t="s">
        <v>2006</v>
      </c>
      <c r="D1074" s="0" t="s">
        <v>9</v>
      </c>
      <c r="E1074" s="0" t="s">
        <v>10</v>
      </c>
      <c r="F1074" s="0" t="n">
        <v>400101</v>
      </c>
      <c r="G1074" s="0" t="n">
        <v>0.1</v>
      </c>
      <c r="H1074" s="0" t="n">
        <v>1</v>
      </c>
      <c r="I1074" s="0" t="n">
        <v>209750163</v>
      </c>
      <c r="J1074" s="0" t="s">
        <v>2007</v>
      </c>
    </row>
    <row r="1075" customFormat="false" ht="15" hidden="false" customHeight="false" outlineLevel="0" collapsed="false">
      <c r="A1075" s="0" t="s">
        <v>2008</v>
      </c>
      <c r="D1075" s="0" t="s">
        <v>9</v>
      </c>
      <c r="E1075" s="0" t="s">
        <v>10</v>
      </c>
      <c r="F1075" s="0" t="n">
        <v>400101</v>
      </c>
      <c r="G1075" s="0" t="n">
        <v>0.1</v>
      </c>
      <c r="H1075" s="0" t="n">
        <v>1</v>
      </c>
      <c r="I1075" s="0" t="n">
        <v>209750162</v>
      </c>
      <c r="J1075" s="0" t="s">
        <v>2009</v>
      </c>
    </row>
    <row r="1076" customFormat="false" ht="15" hidden="false" customHeight="false" outlineLevel="0" collapsed="false">
      <c r="A1076" s="0" t="s">
        <v>2010</v>
      </c>
      <c r="D1076" s="0" t="s">
        <v>9</v>
      </c>
      <c r="E1076" s="0" t="s">
        <v>10</v>
      </c>
      <c r="F1076" s="0" t="n">
        <v>400101</v>
      </c>
      <c r="G1076" s="0" t="n">
        <v>0.1</v>
      </c>
      <c r="H1076" s="0" t="n">
        <v>1</v>
      </c>
      <c r="I1076" s="0" t="n">
        <v>209749563</v>
      </c>
      <c r="J1076" s="0" t="s">
        <v>2011</v>
      </c>
    </row>
    <row r="1077" customFormat="false" ht="15" hidden="false" customHeight="false" outlineLevel="0" collapsed="false">
      <c r="A1077" s="0" t="s">
        <v>2012</v>
      </c>
      <c r="D1077" s="0" t="s">
        <v>9</v>
      </c>
      <c r="E1077" s="0" t="s">
        <v>10</v>
      </c>
      <c r="F1077" s="0" t="n">
        <v>400101</v>
      </c>
      <c r="G1077" s="0" t="n">
        <v>0.1</v>
      </c>
      <c r="H1077" s="0" t="n">
        <v>1</v>
      </c>
      <c r="I1077" s="0" t="n">
        <v>209749562</v>
      </c>
      <c r="J1077" s="0" t="s">
        <v>2013</v>
      </c>
    </row>
    <row r="1078" customFormat="false" ht="15" hidden="false" customHeight="false" outlineLevel="0" collapsed="false">
      <c r="A1078" s="0" t="s">
        <v>2014</v>
      </c>
      <c r="D1078" s="0" t="s">
        <v>9</v>
      </c>
      <c r="E1078" s="0" t="s">
        <v>10</v>
      </c>
      <c r="F1078" s="0" t="n">
        <v>400101</v>
      </c>
      <c r="G1078" s="0" t="n">
        <v>0.1</v>
      </c>
      <c r="H1078" s="0" t="n">
        <v>1</v>
      </c>
      <c r="I1078" s="0" t="n">
        <v>209747096</v>
      </c>
      <c r="J1078" s="0" t="s">
        <v>2015</v>
      </c>
    </row>
    <row r="1079" customFormat="false" ht="15" hidden="false" customHeight="false" outlineLevel="0" collapsed="false">
      <c r="A1079" s="0" t="s">
        <v>2016</v>
      </c>
      <c r="D1079" s="0" t="s">
        <v>9</v>
      </c>
      <c r="E1079" s="0" t="s">
        <v>10</v>
      </c>
      <c r="F1079" s="0" t="n">
        <v>400101</v>
      </c>
      <c r="G1079" s="0" t="n">
        <v>0.1</v>
      </c>
      <c r="H1079" s="0" t="n">
        <v>1</v>
      </c>
      <c r="I1079" s="0" t="n">
        <v>209746867</v>
      </c>
      <c r="J1079" s="0" t="s">
        <v>2017</v>
      </c>
    </row>
    <row r="1080" customFormat="false" ht="15" hidden="false" customHeight="false" outlineLevel="0" collapsed="false">
      <c r="A1080" s="0" t="s">
        <v>2018</v>
      </c>
      <c r="D1080" s="0" t="s">
        <v>9</v>
      </c>
      <c r="E1080" s="0" t="s">
        <v>10</v>
      </c>
      <c r="F1080" s="0" t="n">
        <v>400101</v>
      </c>
      <c r="G1080" s="0" t="n">
        <v>0.1</v>
      </c>
      <c r="H1080" s="0" t="n">
        <v>1</v>
      </c>
      <c r="I1080" s="0" t="n">
        <v>209746866</v>
      </c>
      <c r="J1080" s="0" t="s">
        <v>2019</v>
      </c>
    </row>
    <row r="1081" customFormat="false" ht="15" hidden="false" customHeight="false" outlineLevel="0" collapsed="false">
      <c r="A1081" s="0" t="s">
        <v>2020</v>
      </c>
      <c r="D1081" s="0" t="s">
        <v>9</v>
      </c>
      <c r="E1081" s="0" t="s">
        <v>10</v>
      </c>
      <c r="F1081" s="0" t="n">
        <v>400101</v>
      </c>
      <c r="G1081" s="0" t="n">
        <v>0.1</v>
      </c>
      <c r="H1081" s="0" t="n">
        <v>1</v>
      </c>
      <c r="I1081" s="0" t="n">
        <v>209746542</v>
      </c>
      <c r="J1081" s="0" t="s">
        <v>2021</v>
      </c>
    </row>
    <row r="1082" customFormat="false" ht="15" hidden="false" customHeight="false" outlineLevel="0" collapsed="false">
      <c r="A1082" s="0" t="s">
        <v>2020</v>
      </c>
      <c r="D1082" s="0" t="s">
        <v>9</v>
      </c>
      <c r="E1082" s="0" t="s">
        <v>10</v>
      </c>
      <c r="F1082" s="0" t="n">
        <v>400101</v>
      </c>
      <c r="G1082" s="0" t="n">
        <v>0.1</v>
      </c>
      <c r="H1082" s="0" t="n">
        <v>1</v>
      </c>
      <c r="I1082" s="0" t="n">
        <v>209746541</v>
      </c>
      <c r="J1082" s="0" t="s">
        <v>2022</v>
      </c>
    </row>
    <row r="1083" customFormat="false" ht="15" hidden="false" customHeight="false" outlineLevel="0" collapsed="false">
      <c r="A1083" s="0" t="s">
        <v>2023</v>
      </c>
      <c r="D1083" s="0" t="s">
        <v>559</v>
      </c>
      <c r="E1083" s="0" t="s">
        <v>560</v>
      </c>
      <c r="F1083" s="0" t="n">
        <v>380051</v>
      </c>
      <c r="G1083" s="0" t="n">
        <v>0.1</v>
      </c>
      <c r="H1083" s="0" t="n">
        <v>1</v>
      </c>
      <c r="I1083" s="0" t="n">
        <v>209744899</v>
      </c>
      <c r="J1083" s="0" t="s">
        <v>2024</v>
      </c>
    </row>
    <row r="1084" customFormat="false" ht="15" hidden="false" customHeight="false" outlineLevel="0" collapsed="false">
      <c r="A1084" s="0" t="s">
        <v>2025</v>
      </c>
      <c r="D1084" s="0" t="s">
        <v>559</v>
      </c>
      <c r="E1084" s="0" t="s">
        <v>560</v>
      </c>
      <c r="F1084" s="0" t="n">
        <v>380050</v>
      </c>
      <c r="G1084" s="0" t="n">
        <v>0.1</v>
      </c>
      <c r="H1084" s="0" t="n">
        <v>1</v>
      </c>
      <c r="I1084" s="0" t="n">
        <v>209767247</v>
      </c>
      <c r="J1084" s="0" t="s">
        <v>2026</v>
      </c>
    </row>
    <row r="1085" customFormat="false" ht="15" hidden="false" customHeight="false" outlineLevel="0" collapsed="false">
      <c r="A1085" s="0" t="s">
        <v>2027</v>
      </c>
      <c r="D1085" s="0" t="s">
        <v>2028</v>
      </c>
      <c r="E1085" s="0" t="s">
        <v>560</v>
      </c>
      <c r="F1085" s="0" t="n">
        <v>380050</v>
      </c>
      <c r="G1085" s="0" t="n">
        <v>0.1</v>
      </c>
      <c r="H1085" s="0" t="n">
        <v>1</v>
      </c>
      <c r="I1085" s="0" t="n">
        <v>209767246</v>
      </c>
      <c r="J1085" s="0" t="s">
        <v>2029</v>
      </c>
    </row>
    <row r="1086" customFormat="false" ht="15" hidden="false" customHeight="false" outlineLevel="0" collapsed="false">
      <c r="A1086" s="0" t="s">
        <v>2030</v>
      </c>
      <c r="D1086" s="0" t="s">
        <v>559</v>
      </c>
      <c r="E1086" s="0" t="s">
        <v>560</v>
      </c>
      <c r="F1086" s="0" t="n">
        <v>380050</v>
      </c>
      <c r="G1086" s="0" t="n">
        <v>0.1</v>
      </c>
      <c r="H1086" s="0" t="n">
        <v>1</v>
      </c>
      <c r="I1086" s="0" t="n">
        <v>209759921</v>
      </c>
      <c r="J1086" s="0" t="s">
        <v>2031</v>
      </c>
    </row>
    <row r="1087" customFormat="false" ht="15" hidden="false" customHeight="false" outlineLevel="0" collapsed="false">
      <c r="A1087" s="0" t="s">
        <v>2032</v>
      </c>
      <c r="D1087" s="0" t="s">
        <v>559</v>
      </c>
      <c r="E1087" s="0" t="s">
        <v>560</v>
      </c>
      <c r="F1087" s="0" t="n">
        <v>380027</v>
      </c>
      <c r="G1087" s="0" t="n">
        <v>0.1</v>
      </c>
      <c r="H1087" s="0" t="n">
        <v>1</v>
      </c>
      <c r="I1087" s="0" t="n">
        <v>209764554</v>
      </c>
      <c r="J1087" s="0" t="s">
        <v>2033</v>
      </c>
    </row>
    <row r="1088" customFormat="false" ht="15" hidden="false" customHeight="false" outlineLevel="0" collapsed="false">
      <c r="A1088" s="0" t="s">
        <v>2034</v>
      </c>
      <c r="D1088" s="0" t="s">
        <v>559</v>
      </c>
      <c r="E1088" s="0" t="s">
        <v>560</v>
      </c>
      <c r="F1088" s="0" t="n">
        <v>380027</v>
      </c>
      <c r="G1088" s="0" t="n">
        <v>0.1</v>
      </c>
      <c r="H1088" s="0" t="n">
        <v>1</v>
      </c>
      <c r="I1088" s="0" t="n">
        <v>209764552</v>
      </c>
      <c r="J1088" s="0" t="s">
        <v>2035</v>
      </c>
    </row>
    <row r="1089" customFormat="false" ht="15" hidden="false" customHeight="false" outlineLevel="0" collapsed="false">
      <c r="A1089" s="0" t="s">
        <v>2036</v>
      </c>
      <c r="D1089" s="0" t="s">
        <v>559</v>
      </c>
      <c r="E1089" s="0" t="s">
        <v>560</v>
      </c>
      <c r="F1089" s="0" t="n">
        <v>380026</v>
      </c>
      <c r="G1089" s="0" t="n">
        <v>0.1</v>
      </c>
      <c r="H1089" s="0" t="n">
        <v>1</v>
      </c>
      <c r="I1089" s="0" t="n">
        <v>209775624</v>
      </c>
      <c r="J1089" s="0" t="s">
        <v>2037</v>
      </c>
    </row>
    <row r="1090" customFormat="false" ht="15" hidden="false" customHeight="false" outlineLevel="0" collapsed="false">
      <c r="A1090" s="0" t="s">
        <v>2038</v>
      </c>
      <c r="D1090" s="0" t="s">
        <v>559</v>
      </c>
      <c r="E1090" s="0" t="s">
        <v>560</v>
      </c>
      <c r="F1090" s="0" t="n">
        <v>380026</v>
      </c>
      <c r="G1090" s="0" t="n">
        <v>0.1</v>
      </c>
      <c r="H1090" s="0" t="n">
        <v>1</v>
      </c>
      <c r="I1090" s="0" t="n">
        <v>209775623</v>
      </c>
      <c r="J1090" s="0" t="s">
        <v>2039</v>
      </c>
    </row>
    <row r="1091" customFormat="false" ht="15" hidden="false" customHeight="false" outlineLevel="0" collapsed="false">
      <c r="A1091" s="0" t="s">
        <v>2040</v>
      </c>
      <c r="D1091" s="0" t="s">
        <v>559</v>
      </c>
      <c r="E1091" s="0" t="s">
        <v>560</v>
      </c>
      <c r="F1091" s="0" t="n">
        <v>380026</v>
      </c>
      <c r="G1091" s="0" t="n">
        <v>0.1</v>
      </c>
      <c r="H1091" s="0" t="n">
        <v>1</v>
      </c>
      <c r="I1091" s="0" t="n">
        <v>209774945</v>
      </c>
      <c r="J1091" s="0" t="s">
        <v>2041</v>
      </c>
    </row>
    <row r="1092" customFormat="false" ht="15" hidden="false" customHeight="false" outlineLevel="0" collapsed="false">
      <c r="A1092" s="0" t="s">
        <v>2042</v>
      </c>
      <c r="D1092" s="0" t="s">
        <v>559</v>
      </c>
      <c r="E1092" s="0" t="s">
        <v>560</v>
      </c>
      <c r="F1092" s="0" t="n">
        <v>380026</v>
      </c>
      <c r="G1092" s="0" t="n">
        <v>0.1</v>
      </c>
      <c r="H1092" s="0" t="n">
        <v>1</v>
      </c>
      <c r="I1092" s="0" t="n">
        <v>209766329</v>
      </c>
      <c r="J1092" s="0" t="s">
        <v>2043</v>
      </c>
    </row>
    <row r="1093" customFormat="false" ht="15" hidden="false" customHeight="false" outlineLevel="0" collapsed="false">
      <c r="A1093" s="0" t="s">
        <v>2042</v>
      </c>
      <c r="D1093" s="0" t="s">
        <v>559</v>
      </c>
      <c r="E1093" s="0" t="s">
        <v>560</v>
      </c>
      <c r="F1093" s="0" t="n">
        <v>380026</v>
      </c>
      <c r="G1093" s="0" t="n">
        <v>0.1</v>
      </c>
      <c r="H1093" s="0" t="n">
        <v>1</v>
      </c>
      <c r="I1093" s="0" t="n">
        <v>209766328</v>
      </c>
      <c r="J1093" s="0" t="s">
        <v>2044</v>
      </c>
    </row>
    <row r="1094" customFormat="false" ht="15" hidden="false" customHeight="false" outlineLevel="0" collapsed="false">
      <c r="A1094" s="0" t="s">
        <v>2045</v>
      </c>
      <c r="D1094" s="0" t="s">
        <v>559</v>
      </c>
      <c r="E1094" s="0" t="s">
        <v>560</v>
      </c>
      <c r="F1094" s="0" t="n">
        <v>380026</v>
      </c>
      <c r="G1094" s="0" t="n">
        <v>0.1</v>
      </c>
      <c r="H1094" s="0" t="n">
        <v>1</v>
      </c>
      <c r="I1094" s="0" t="n">
        <v>209763490</v>
      </c>
      <c r="J1094" s="0" t="s">
        <v>2046</v>
      </c>
    </row>
    <row r="1095" customFormat="false" ht="15" hidden="false" customHeight="false" outlineLevel="0" collapsed="false">
      <c r="A1095" s="0" t="s">
        <v>2047</v>
      </c>
      <c r="D1095" s="0" t="s">
        <v>559</v>
      </c>
      <c r="E1095" s="0" t="s">
        <v>560</v>
      </c>
      <c r="F1095" s="0" t="n">
        <v>380026</v>
      </c>
      <c r="G1095" s="0" t="n">
        <v>0.1</v>
      </c>
      <c r="H1095" s="0" t="n">
        <v>1</v>
      </c>
      <c r="I1095" s="0" t="n">
        <v>209759812</v>
      </c>
      <c r="J1095" s="0" t="s">
        <v>2048</v>
      </c>
    </row>
    <row r="1096" customFormat="false" ht="15" hidden="false" customHeight="false" outlineLevel="0" collapsed="false">
      <c r="A1096" s="0" t="s">
        <v>2049</v>
      </c>
      <c r="D1096" s="0" t="s">
        <v>559</v>
      </c>
      <c r="E1096" s="0" t="s">
        <v>560</v>
      </c>
      <c r="F1096" s="0" t="n">
        <v>380026</v>
      </c>
      <c r="G1096" s="0" t="n">
        <v>0.1</v>
      </c>
      <c r="H1096" s="0" t="n">
        <v>1</v>
      </c>
      <c r="I1096" s="0" t="n">
        <v>209759811</v>
      </c>
      <c r="J1096" s="0" t="s">
        <v>2050</v>
      </c>
    </row>
    <row r="1097" customFormat="false" ht="15" hidden="false" customHeight="false" outlineLevel="0" collapsed="false">
      <c r="A1097" s="0" t="s">
        <v>2051</v>
      </c>
      <c r="D1097" s="0" t="s">
        <v>559</v>
      </c>
      <c r="E1097" s="0" t="s">
        <v>560</v>
      </c>
      <c r="F1097" s="0" t="n">
        <v>380026</v>
      </c>
      <c r="G1097" s="0" t="n">
        <v>0.1</v>
      </c>
      <c r="H1097" s="0" t="n">
        <v>1</v>
      </c>
      <c r="I1097" s="0" t="n">
        <v>209759146</v>
      </c>
      <c r="J1097" s="0" t="s">
        <v>2052</v>
      </c>
    </row>
    <row r="1098" customFormat="false" ht="15" hidden="false" customHeight="false" outlineLevel="0" collapsed="false">
      <c r="A1098" s="0" t="s">
        <v>2053</v>
      </c>
      <c r="D1098" s="0" t="s">
        <v>559</v>
      </c>
      <c r="E1098" s="0" t="s">
        <v>560</v>
      </c>
      <c r="F1098" s="0" t="n">
        <v>380026</v>
      </c>
      <c r="G1098" s="0" t="n">
        <v>0.1</v>
      </c>
      <c r="H1098" s="0" t="n">
        <v>1</v>
      </c>
      <c r="I1098" s="0" t="n">
        <v>209758548</v>
      </c>
      <c r="J1098" s="0" t="s">
        <v>2054</v>
      </c>
    </row>
    <row r="1099" customFormat="false" ht="15" hidden="false" customHeight="false" outlineLevel="0" collapsed="false">
      <c r="A1099" s="0" t="s">
        <v>2055</v>
      </c>
      <c r="D1099" s="0" t="s">
        <v>559</v>
      </c>
      <c r="E1099" s="0" t="s">
        <v>560</v>
      </c>
      <c r="F1099" s="0" t="n">
        <v>380026</v>
      </c>
      <c r="G1099" s="0" t="n">
        <v>0.1</v>
      </c>
      <c r="H1099" s="0" t="n">
        <v>1</v>
      </c>
      <c r="I1099" s="0" t="n">
        <v>209757317</v>
      </c>
      <c r="J1099" s="0" t="s">
        <v>2056</v>
      </c>
    </row>
    <row r="1100" customFormat="false" ht="15" hidden="false" customHeight="false" outlineLevel="0" collapsed="false">
      <c r="A1100" s="0" t="s">
        <v>2057</v>
      </c>
      <c r="D1100" s="0" t="s">
        <v>559</v>
      </c>
      <c r="E1100" s="0" t="s">
        <v>560</v>
      </c>
      <c r="F1100" s="0" t="n">
        <v>380028</v>
      </c>
      <c r="G1100" s="0" t="n">
        <v>0.1</v>
      </c>
      <c r="H1100" s="0" t="n">
        <v>1</v>
      </c>
      <c r="I1100" s="0" t="n">
        <v>209768248</v>
      </c>
      <c r="J1100" s="0" t="s">
        <v>2058</v>
      </c>
    </row>
    <row r="1101" customFormat="false" ht="15" hidden="false" customHeight="false" outlineLevel="0" collapsed="false">
      <c r="A1101" s="0" t="s">
        <v>2057</v>
      </c>
      <c r="D1101" s="0" t="s">
        <v>559</v>
      </c>
      <c r="E1101" s="0" t="s">
        <v>560</v>
      </c>
      <c r="F1101" s="0" t="n">
        <v>380028</v>
      </c>
      <c r="G1101" s="0" t="n">
        <v>0.1</v>
      </c>
      <c r="H1101" s="0" t="n">
        <v>1</v>
      </c>
      <c r="I1101" s="0" t="n">
        <v>209768213</v>
      </c>
      <c r="J1101" s="0" t="s">
        <v>2059</v>
      </c>
    </row>
    <row r="1102" customFormat="false" ht="15" hidden="false" customHeight="false" outlineLevel="0" collapsed="false">
      <c r="A1102" s="0" t="s">
        <v>2060</v>
      </c>
      <c r="D1102" s="0" t="s">
        <v>559</v>
      </c>
      <c r="E1102" s="0" t="s">
        <v>560</v>
      </c>
      <c r="F1102" s="0" t="n">
        <v>380028</v>
      </c>
      <c r="G1102" s="0" t="n">
        <v>0.1</v>
      </c>
      <c r="H1102" s="0" t="n">
        <v>1</v>
      </c>
      <c r="I1102" s="0" t="n">
        <v>209768212</v>
      </c>
      <c r="J1102" s="0" t="s">
        <v>2061</v>
      </c>
    </row>
    <row r="1103" customFormat="false" ht="15" hidden="false" customHeight="false" outlineLevel="0" collapsed="false">
      <c r="A1103" s="0" t="s">
        <v>2062</v>
      </c>
      <c r="D1103" s="0" t="s">
        <v>559</v>
      </c>
      <c r="E1103" s="0" t="s">
        <v>560</v>
      </c>
      <c r="F1103" s="0" t="n">
        <v>380028</v>
      </c>
      <c r="G1103" s="0" t="n">
        <v>0.1</v>
      </c>
      <c r="H1103" s="0" t="n">
        <v>1</v>
      </c>
      <c r="I1103" s="0" t="n">
        <v>209766969</v>
      </c>
      <c r="J1103" s="0" t="s">
        <v>2063</v>
      </c>
    </row>
    <row r="1104" customFormat="false" ht="15" hidden="false" customHeight="false" outlineLevel="0" collapsed="false">
      <c r="A1104" s="0" t="s">
        <v>2064</v>
      </c>
      <c r="D1104" s="0" t="s">
        <v>559</v>
      </c>
      <c r="E1104" s="0" t="s">
        <v>560</v>
      </c>
      <c r="F1104" s="0" t="n">
        <v>380028</v>
      </c>
      <c r="G1104" s="0" t="n">
        <v>0.1</v>
      </c>
      <c r="H1104" s="0" t="n">
        <v>1</v>
      </c>
      <c r="I1104" s="0" t="n">
        <v>209760871</v>
      </c>
      <c r="J1104" s="0" t="s">
        <v>2065</v>
      </c>
    </row>
    <row r="1105" customFormat="false" ht="15" hidden="false" customHeight="false" outlineLevel="0" collapsed="false">
      <c r="A1105" s="0" t="s">
        <v>2066</v>
      </c>
      <c r="D1105" s="0" t="s">
        <v>559</v>
      </c>
      <c r="E1105" s="0" t="s">
        <v>560</v>
      </c>
      <c r="F1105" s="0" t="n">
        <v>380050</v>
      </c>
      <c r="G1105" s="0" t="n">
        <v>0.1</v>
      </c>
      <c r="H1105" s="0" t="n">
        <v>1</v>
      </c>
      <c r="I1105" s="0" t="n">
        <v>209749551</v>
      </c>
      <c r="J1105" s="0" t="s">
        <v>2067</v>
      </c>
    </row>
    <row r="1106" customFormat="false" ht="15" hidden="false" customHeight="false" outlineLevel="0" collapsed="false">
      <c r="A1106" s="0" t="s">
        <v>2068</v>
      </c>
      <c r="D1106" s="0" t="s">
        <v>559</v>
      </c>
      <c r="E1106" s="0" t="s">
        <v>560</v>
      </c>
      <c r="F1106" s="0" t="n">
        <v>380050</v>
      </c>
      <c r="G1106" s="0" t="n">
        <v>0.1</v>
      </c>
      <c r="H1106" s="0" t="n">
        <v>1</v>
      </c>
      <c r="I1106" s="0" t="n">
        <v>209747403</v>
      </c>
      <c r="J1106" s="0" t="s">
        <v>2069</v>
      </c>
    </row>
    <row r="1107" customFormat="false" ht="15" hidden="false" customHeight="false" outlineLevel="0" collapsed="false">
      <c r="A1107" s="0" t="s">
        <v>2070</v>
      </c>
      <c r="D1107" s="0" t="s">
        <v>559</v>
      </c>
      <c r="E1107" s="0" t="s">
        <v>560</v>
      </c>
      <c r="F1107" s="0" t="n">
        <v>380050</v>
      </c>
      <c r="G1107" s="0" t="n">
        <v>0.1</v>
      </c>
      <c r="H1107" s="0" t="n">
        <v>1</v>
      </c>
      <c r="I1107" s="0" t="n">
        <v>209745161</v>
      </c>
      <c r="J1107" s="0" t="s">
        <v>2071</v>
      </c>
    </row>
    <row r="1108" customFormat="false" ht="15" hidden="false" customHeight="false" outlineLevel="0" collapsed="false">
      <c r="A1108" s="0" t="s">
        <v>2072</v>
      </c>
      <c r="D1108" s="0" t="s">
        <v>559</v>
      </c>
      <c r="E1108" s="0" t="s">
        <v>560</v>
      </c>
      <c r="F1108" s="0" t="n">
        <v>380050</v>
      </c>
      <c r="G1108" s="0" t="n">
        <v>0.1</v>
      </c>
      <c r="H1108" s="0" t="n">
        <v>1</v>
      </c>
      <c r="I1108" s="0" t="n">
        <v>209744928</v>
      </c>
      <c r="J1108" s="0" t="s">
        <v>2073</v>
      </c>
    </row>
    <row r="1109" customFormat="false" ht="15" hidden="false" customHeight="false" outlineLevel="0" collapsed="false">
      <c r="A1109" s="0" t="s">
        <v>2072</v>
      </c>
      <c r="D1109" s="0" t="s">
        <v>559</v>
      </c>
      <c r="E1109" s="0" t="s">
        <v>560</v>
      </c>
      <c r="F1109" s="0" t="n">
        <v>380050</v>
      </c>
      <c r="G1109" s="0" t="n">
        <v>0.1</v>
      </c>
      <c r="H1109" s="0" t="n">
        <v>1</v>
      </c>
      <c r="I1109" s="0" t="n">
        <v>209744927</v>
      </c>
      <c r="J1109" s="0" t="s">
        <v>2074</v>
      </c>
    </row>
    <row r="1110" customFormat="false" ht="15" hidden="false" customHeight="false" outlineLevel="0" collapsed="false">
      <c r="A1110" s="0" t="s">
        <v>2075</v>
      </c>
      <c r="D1110" s="0" t="s">
        <v>559</v>
      </c>
      <c r="E1110" s="0" t="s">
        <v>560</v>
      </c>
      <c r="F1110" s="0" t="n">
        <v>380028</v>
      </c>
      <c r="G1110" s="0" t="n">
        <v>0.1</v>
      </c>
      <c r="H1110" s="0" t="n">
        <v>1</v>
      </c>
      <c r="I1110" s="0" t="n">
        <v>209775116</v>
      </c>
      <c r="J1110" s="0" t="s">
        <v>2076</v>
      </c>
    </row>
    <row r="1111" customFormat="false" ht="15" hidden="false" customHeight="false" outlineLevel="0" collapsed="false">
      <c r="A1111" s="0" t="s">
        <v>2075</v>
      </c>
      <c r="D1111" s="0" t="s">
        <v>559</v>
      </c>
      <c r="E1111" s="0" t="s">
        <v>560</v>
      </c>
      <c r="F1111" s="0" t="n">
        <v>380028</v>
      </c>
      <c r="G1111" s="0" t="n">
        <v>0.1</v>
      </c>
      <c r="H1111" s="0" t="n">
        <v>1</v>
      </c>
      <c r="I1111" s="0" t="n">
        <v>209775115</v>
      </c>
      <c r="J1111" s="0" t="s">
        <v>2077</v>
      </c>
    </row>
    <row r="1112" customFormat="false" ht="15" hidden="false" customHeight="false" outlineLevel="0" collapsed="false">
      <c r="A1112" s="0" t="s">
        <v>2078</v>
      </c>
      <c r="D1112" s="0" t="s">
        <v>559</v>
      </c>
      <c r="E1112" s="0" t="s">
        <v>560</v>
      </c>
      <c r="F1112" s="0" t="n">
        <v>380028</v>
      </c>
      <c r="G1112" s="0" t="n">
        <v>0.1</v>
      </c>
      <c r="H1112" s="0" t="n">
        <v>1</v>
      </c>
      <c r="I1112" s="0" t="n">
        <v>209773790</v>
      </c>
      <c r="J1112" s="0" t="s">
        <v>2079</v>
      </c>
    </row>
    <row r="1113" customFormat="false" ht="15" hidden="false" customHeight="false" outlineLevel="0" collapsed="false">
      <c r="A1113" s="0" t="s">
        <v>2078</v>
      </c>
      <c r="D1113" s="0" t="s">
        <v>559</v>
      </c>
      <c r="E1113" s="0" t="s">
        <v>560</v>
      </c>
      <c r="F1113" s="0" t="n">
        <v>380028</v>
      </c>
      <c r="G1113" s="0" t="n">
        <v>0.1</v>
      </c>
      <c r="H1113" s="0" t="n">
        <v>1</v>
      </c>
      <c r="I1113" s="0" t="n">
        <v>209773789</v>
      </c>
      <c r="J1113" s="0" t="s">
        <v>2080</v>
      </c>
    </row>
    <row r="1114" customFormat="false" ht="15" hidden="false" customHeight="false" outlineLevel="0" collapsed="false">
      <c r="A1114" s="0" t="s">
        <v>2081</v>
      </c>
      <c r="D1114" s="0" t="s">
        <v>559</v>
      </c>
      <c r="E1114" s="0" t="s">
        <v>560</v>
      </c>
      <c r="F1114" s="0" t="n">
        <v>380028</v>
      </c>
      <c r="G1114" s="0" t="n">
        <v>0.1</v>
      </c>
      <c r="H1114" s="0" t="n">
        <v>1</v>
      </c>
      <c r="I1114" s="0" t="n">
        <v>209773788</v>
      </c>
      <c r="J1114" s="0" t="s">
        <v>2082</v>
      </c>
    </row>
    <row r="1115" customFormat="false" ht="15" hidden="false" customHeight="false" outlineLevel="0" collapsed="false">
      <c r="A1115" s="0" t="s">
        <v>2083</v>
      </c>
      <c r="D1115" s="0" t="s">
        <v>559</v>
      </c>
      <c r="E1115" s="0" t="s">
        <v>560</v>
      </c>
      <c r="F1115" s="0" t="n">
        <v>380050</v>
      </c>
      <c r="G1115" s="0" t="n">
        <v>0.1</v>
      </c>
      <c r="H1115" s="0" t="n">
        <v>1</v>
      </c>
      <c r="I1115" s="0" t="n">
        <v>209765998</v>
      </c>
      <c r="J1115" s="0" t="s">
        <v>2084</v>
      </c>
    </row>
    <row r="1116" customFormat="false" ht="15" hidden="false" customHeight="false" outlineLevel="0" collapsed="false">
      <c r="A1116" s="0" t="s">
        <v>2085</v>
      </c>
      <c r="D1116" s="0" t="s">
        <v>559</v>
      </c>
      <c r="E1116" s="0" t="s">
        <v>560</v>
      </c>
      <c r="F1116" s="0" t="n">
        <v>380050</v>
      </c>
      <c r="G1116" s="0" t="n">
        <v>0.1</v>
      </c>
      <c r="H1116" s="0" t="n">
        <v>1</v>
      </c>
      <c r="I1116" s="0" t="n">
        <v>209765987</v>
      </c>
      <c r="J1116" s="0" t="s">
        <v>2086</v>
      </c>
    </row>
    <row r="1117" customFormat="false" ht="15" hidden="false" customHeight="false" outlineLevel="0" collapsed="false">
      <c r="A1117" s="0" t="s">
        <v>2087</v>
      </c>
      <c r="D1117" s="0" t="s">
        <v>559</v>
      </c>
      <c r="E1117" s="0" t="s">
        <v>560</v>
      </c>
      <c r="F1117" s="0" t="n">
        <v>380050</v>
      </c>
      <c r="G1117" s="0" t="n">
        <v>0.1</v>
      </c>
      <c r="H1117" s="0" t="n">
        <v>1</v>
      </c>
      <c r="I1117" s="0" t="n">
        <v>209765986</v>
      </c>
      <c r="J1117" s="0" t="s">
        <v>2088</v>
      </c>
    </row>
    <row r="1118" customFormat="false" ht="15" hidden="false" customHeight="false" outlineLevel="0" collapsed="false">
      <c r="A1118" s="0" t="s">
        <v>2089</v>
      </c>
      <c r="D1118" s="0" t="s">
        <v>559</v>
      </c>
      <c r="E1118" s="0" t="s">
        <v>560</v>
      </c>
      <c r="F1118" s="0" t="n">
        <v>380050</v>
      </c>
      <c r="G1118" s="0" t="n">
        <v>0.1</v>
      </c>
      <c r="H1118" s="0" t="n">
        <v>1</v>
      </c>
      <c r="I1118" s="0" t="n">
        <v>209765555</v>
      </c>
      <c r="J1118" s="0" t="s">
        <v>2090</v>
      </c>
    </row>
    <row r="1119" customFormat="false" ht="15" hidden="false" customHeight="false" outlineLevel="0" collapsed="false">
      <c r="A1119" s="0" t="s">
        <v>2091</v>
      </c>
      <c r="D1119" s="0" t="s">
        <v>559</v>
      </c>
      <c r="E1119" s="0" t="s">
        <v>560</v>
      </c>
      <c r="F1119" s="0" t="n">
        <v>380050</v>
      </c>
      <c r="G1119" s="0" t="n">
        <v>0.1</v>
      </c>
      <c r="H1119" s="0" t="n">
        <v>1</v>
      </c>
      <c r="I1119" s="0" t="n">
        <v>209765186</v>
      </c>
      <c r="J1119" s="0" t="s">
        <v>2092</v>
      </c>
    </row>
    <row r="1120" customFormat="false" ht="15" hidden="false" customHeight="false" outlineLevel="0" collapsed="false">
      <c r="A1120" s="0" t="s">
        <v>2093</v>
      </c>
      <c r="D1120" s="0" t="s">
        <v>559</v>
      </c>
      <c r="E1120" s="0" t="s">
        <v>560</v>
      </c>
      <c r="F1120" s="0" t="n">
        <v>380050</v>
      </c>
      <c r="G1120" s="0" t="n">
        <v>0.1</v>
      </c>
      <c r="H1120" s="0" t="n">
        <v>1</v>
      </c>
      <c r="I1120" s="0" t="n">
        <v>209765185</v>
      </c>
      <c r="J1120" s="0" t="s">
        <v>2094</v>
      </c>
    </row>
    <row r="1121" customFormat="false" ht="15" hidden="false" customHeight="false" outlineLevel="0" collapsed="false">
      <c r="A1121" s="0" t="s">
        <v>2030</v>
      </c>
      <c r="D1121" s="0" t="s">
        <v>559</v>
      </c>
      <c r="E1121" s="0" t="s">
        <v>560</v>
      </c>
      <c r="F1121" s="0" t="n">
        <v>380050</v>
      </c>
      <c r="G1121" s="0" t="n">
        <v>0.1</v>
      </c>
      <c r="H1121" s="0" t="n">
        <v>1</v>
      </c>
      <c r="I1121" s="0" t="n">
        <v>209759922</v>
      </c>
      <c r="J1121" s="0" t="s">
        <v>2095</v>
      </c>
    </row>
    <row r="1122" customFormat="false" ht="15" hidden="false" customHeight="false" outlineLevel="0" collapsed="false">
      <c r="A1122" s="0" t="s">
        <v>2096</v>
      </c>
      <c r="D1122" s="0" t="s">
        <v>559</v>
      </c>
      <c r="E1122" s="0" t="s">
        <v>560</v>
      </c>
      <c r="F1122" s="0" t="n">
        <v>380050</v>
      </c>
      <c r="G1122" s="0" t="n">
        <v>0.1</v>
      </c>
      <c r="H1122" s="0" t="n">
        <v>1</v>
      </c>
      <c r="I1122" s="0" t="n">
        <v>209758343</v>
      </c>
      <c r="J1122" s="0" t="s">
        <v>2097</v>
      </c>
    </row>
    <row r="1123" customFormat="false" ht="15" hidden="false" customHeight="false" outlineLevel="0" collapsed="false">
      <c r="A1123" s="0" t="s">
        <v>2098</v>
      </c>
      <c r="D1123" s="0" t="s">
        <v>559</v>
      </c>
      <c r="E1123" s="0" t="s">
        <v>560</v>
      </c>
      <c r="F1123" s="0" t="n">
        <v>380050</v>
      </c>
      <c r="G1123" s="0" t="n">
        <v>0.1</v>
      </c>
      <c r="H1123" s="0" t="n">
        <v>1</v>
      </c>
      <c r="I1123" s="0" t="n">
        <v>209758063</v>
      </c>
      <c r="J1123" s="0" t="s">
        <v>2099</v>
      </c>
    </row>
    <row r="1124" customFormat="false" ht="15" hidden="false" customHeight="false" outlineLevel="0" collapsed="false">
      <c r="A1124" s="0" t="s">
        <v>2098</v>
      </c>
      <c r="D1124" s="0" t="s">
        <v>559</v>
      </c>
      <c r="E1124" s="0" t="s">
        <v>560</v>
      </c>
      <c r="F1124" s="0" t="n">
        <v>380050</v>
      </c>
      <c r="G1124" s="0" t="n">
        <v>0.1</v>
      </c>
      <c r="H1124" s="0" t="n">
        <v>1</v>
      </c>
      <c r="I1124" s="0" t="n">
        <v>209758062</v>
      </c>
      <c r="J1124" s="0" t="s">
        <v>2100</v>
      </c>
    </row>
    <row r="1125" customFormat="false" ht="15" hidden="false" customHeight="false" outlineLevel="0" collapsed="false">
      <c r="A1125" s="0" t="s">
        <v>2101</v>
      </c>
      <c r="D1125" s="0" t="s">
        <v>559</v>
      </c>
      <c r="E1125" s="0" t="s">
        <v>560</v>
      </c>
      <c r="F1125" s="0" t="n">
        <v>380050</v>
      </c>
      <c r="G1125" s="0" t="n">
        <v>0.1</v>
      </c>
      <c r="H1125" s="0" t="n">
        <v>1</v>
      </c>
      <c r="I1125" s="0" t="n">
        <v>209749627</v>
      </c>
      <c r="J1125" s="0" t="s">
        <v>2102</v>
      </c>
    </row>
    <row r="1126" customFormat="false" ht="15" hidden="false" customHeight="false" outlineLevel="0" collapsed="false">
      <c r="A1126" s="0" t="s">
        <v>2103</v>
      </c>
      <c r="D1126" s="0" t="s">
        <v>559</v>
      </c>
      <c r="E1126" s="0" t="s">
        <v>560</v>
      </c>
      <c r="F1126" s="0" t="n">
        <v>380051</v>
      </c>
      <c r="G1126" s="0" t="n">
        <v>0.1</v>
      </c>
      <c r="H1126" s="0" t="n">
        <v>1</v>
      </c>
      <c r="I1126" s="0" t="n">
        <v>209744957</v>
      </c>
      <c r="J1126" s="0" t="s">
        <v>2104</v>
      </c>
    </row>
    <row r="1127" customFormat="false" ht="15" hidden="false" customHeight="false" outlineLevel="0" collapsed="false">
      <c r="A1127" s="0" t="s">
        <v>2105</v>
      </c>
      <c r="D1127" s="0" t="s">
        <v>559</v>
      </c>
      <c r="E1127" s="0" t="s">
        <v>560</v>
      </c>
      <c r="F1127" s="0" t="n">
        <v>380051</v>
      </c>
      <c r="G1127" s="0" t="n">
        <v>0.1</v>
      </c>
      <c r="H1127" s="0" t="n">
        <v>1</v>
      </c>
      <c r="I1127" s="0" t="n">
        <v>209760389</v>
      </c>
      <c r="J1127" s="0" t="s">
        <v>2106</v>
      </c>
    </row>
    <row r="1128" customFormat="false" ht="15" hidden="false" customHeight="false" outlineLevel="0" collapsed="false">
      <c r="A1128" s="0" t="s">
        <v>2107</v>
      </c>
      <c r="D1128" s="0" t="s">
        <v>559</v>
      </c>
      <c r="E1128" s="0" t="s">
        <v>560</v>
      </c>
      <c r="F1128" s="0" t="n">
        <v>380051</v>
      </c>
      <c r="G1128" s="0" t="n">
        <v>0.1</v>
      </c>
      <c r="H1128" s="0" t="n">
        <v>1</v>
      </c>
      <c r="I1128" s="0" t="n">
        <v>209759650</v>
      </c>
      <c r="J1128" s="0" t="s">
        <v>2108</v>
      </c>
    </row>
    <row r="1129" customFormat="false" ht="15" hidden="false" customHeight="false" outlineLevel="0" collapsed="false">
      <c r="A1129" s="0" t="s">
        <v>2109</v>
      </c>
      <c r="D1129" s="0" t="s">
        <v>2110</v>
      </c>
      <c r="E1129" s="0" t="s">
        <v>2111</v>
      </c>
      <c r="F1129" s="0" t="n">
        <v>700068</v>
      </c>
      <c r="G1129" s="0" t="n">
        <v>0.1</v>
      </c>
      <c r="H1129" s="0" t="n">
        <v>1</v>
      </c>
      <c r="I1129" s="0" t="n">
        <v>209756358</v>
      </c>
      <c r="J1129" s="0" t="s">
        <v>2112</v>
      </c>
    </row>
    <row r="1130" customFormat="false" ht="15" hidden="false" customHeight="false" outlineLevel="0" collapsed="false">
      <c r="A1130" s="0" t="s">
        <v>2113</v>
      </c>
      <c r="D1130" s="0" t="s">
        <v>2110</v>
      </c>
      <c r="E1130" s="0" t="s">
        <v>2111</v>
      </c>
      <c r="F1130" s="0" t="n">
        <v>700068</v>
      </c>
      <c r="G1130" s="0" t="n">
        <v>0.1</v>
      </c>
      <c r="H1130" s="0" t="n">
        <v>1</v>
      </c>
      <c r="I1130" s="0" t="n">
        <v>209754043</v>
      </c>
      <c r="J1130" s="0" t="s">
        <v>2114</v>
      </c>
    </row>
    <row r="1131" customFormat="false" ht="15" hidden="false" customHeight="false" outlineLevel="0" collapsed="false">
      <c r="A1131" s="0" t="s">
        <v>2115</v>
      </c>
      <c r="D1131" s="0" t="s">
        <v>2110</v>
      </c>
      <c r="E1131" s="0" t="s">
        <v>2111</v>
      </c>
      <c r="F1131" s="0" t="n">
        <v>700071</v>
      </c>
      <c r="G1131" s="0" t="n">
        <v>0.1</v>
      </c>
      <c r="H1131" s="0" t="n">
        <v>1</v>
      </c>
      <c r="I1131" s="0" t="n">
        <v>209777517</v>
      </c>
      <c r="J1131" s="0" t="s">
        <v>2116</v>
      </c>
    </row>
    <row r="1132" customFormat="false" ht="15" hidden="false" customHeight="false" outlineLevel="0" collapsed="false">
      <c r="A1132" s="0" t="s">
        <v>2117</v>
      </c>
      <c r="D1132" s="0" t="s">
        <v>2110</v>
      </c>
      <c r="E1132" s="0" t="s">
        <v>2111</v>
      </c>
      <c r="F1132" s="0" t="n">
        <v>700071</v>
      </c>
      <c r="G1132" s="0" t="n">
        <v>0.1</v>
      </c>
      <c r="H1132" s="0" t="n">
        <v>1</v>
      </c>
      <c r="I1132" s="0" t="n">
        <v>209776557</v>
      </c>
      <c r="J1132" s="0" t="s">
        <v>2118</v>
      </c>
    </row>
    <row r="1133" customFormat="false" ht="15" hidden="false" customHeight="false" outlineLevel="0" collapsed="false">
      <c r="A1133" s="0" t="s">
        <v>2119</v>
      </c>
      <c r="D1133" s="0" t="s">
        <v>2110</v>
      </c>
      <c r="E1133" s="0" t="s">
        <v>2111</v>
      </c>
      <c r="F1133" s="0" t="n">
        <v>700071</v>
      </c>
      <c r="G1133" s="0" t="n">
        <v>0.1</v>
      </c>
      <c r="H1133" s="0" t="n">
        <v>1</v>
      </c>
      <c r="I1133" s="0" t="n">
        <v>209775943</v>
      </c>
      <c r="J1133" s="0" t="s">
        <v>2120</v>
      </c>
    </row>
    <row r="1134" customFormat="false" ht="15" hidden="false" customHeight="false" outlineLevel="0" collapsed="false">
      <c r="A1134" s="0" t="s">
        <v>2121</v>
      </c>
      <c r="D1134" s="0" t="s">
        <v>2110</v>
      </c>
      <c r="E1134" s="0" t="s">
        <v>2111</v>
      </c>
      <c r="F1134" s="0" t="n">
        <v>700071</v>
      </c>
      <c r="G1134" s="0" t="n">
        <v>0.1</v>
      </c>
      <c r="H1134" s="0" t="n">
        <v>1</v>
      </c>
      <c r="I1134" s="0" t="n">
        <v>209775851</v>
      </c>
      <c r="J1134" s="0" t="s">
        <v>2122</v>
      </c>
    </row>
    <row r="1135" customFormat="false" ht="15" hidden="false" customHeight="false" outlineLevel="0" collapsed="false">
      <c r="A1135" s="0" t="s">
        <v>2123</v>
      </c>
      <c r="D1135" s="0" t="s">
        <v>2110</v>
      </c>
      <c r="E1135" s="0" t="s">
        <v>2111</v>
      </c>
      <c r="F1135" s="0" t="n">
        <v>700071</v>
      </c>
      <c r="G1135" s="0" t="n">
        <v>0.1</v>
      </c>
      <c r="H1135" s="0" t="n">
        <v>1</v>
      </c>
      <c r="I1135" s="0" t="n">
        <v>209774858</v>
      </c>
      <c r="J1135" s="0" t="s">
        <v>2124</v>
      </c>
    </row>
    <row r="1136" customFormat="false" ht="15" hidden="false" customHeight="false" outlineLevel="0" collapsed="false">
      <c r="A1136" s="0" t="s">
        <v>2125</v>
      </c>
      <c r="D1136" s="0" t="s">
        <v>2110</v>
      </c>
      <c r="E1136" s="0" t="s">
        <v>2111</v>
      </c>
      <c r="F1136" s="0" t="n">
        <v>700071</v>
      </c>
      <c r="G1136" s="0" t="n">
        <v>0.1</v>
      </c>
      <c r="H1136" s="0" t="n">
        <v>1</v>
      </c>
      <c r="I1136" s="0" t="n">
        <v>209774737</v>
      </c>
      <c r="J1136" s="0" t="s">
        <v>2126</v>
      </c>
    </row>
    <row r="1137" customFormat="false" ht="15" hidden="false" customHeight="false" outlineLevel="0" collapsed="false">
      <c r="A1137" s="0" t="s">
        <v>2127</v>
      </c>
      <c r="D1137" s="0" t="s">
        <v>2110</v>
      </c>
      <c r="E1137" s="0" t="s">
        <v>2111</v>
      </c>
      <c r="F1137" s="0" t="n">
        <v>700071</v>
      </c>
      <c r="G1137" s="0" t="n">
        <v>0.1</v>
      </c>
      <c r="H1137" s="0" t="n">
        <v>1</v>
      </c>
      <c r="I1137" s="0" t="n">
        <v>209772178</v>
      </c>
      <c r="J1137" s="0" t="s">
        <v>2128</v>
      </c>
    </row>
    <row r="1138" customFormat="false" ht="15" hidden="false" customHeight="false" outlineLevel="0" collapsed="false">
      <c r="A1138" s="0" t="s">
        <v>2129</v>
      </c>
      <c r="D1138" s="0" t="s">
        <v>2110</v>
      </c>
      <c r="E1138" s="0" t="s">
        <v>2111</v>
      </c>
      <c r="F1138" s="0" t="n">
        <v>700071</v>
      </c>
      <c r="G1138" s="0" t="n">
        <v>0.1</v>
      </c>
      <c r="H1138" s="0" t="n">
        <v>1</v>
      </c>
      <c r="I1138" s="0" t="n">
        <v>209767532</v>
      </c>
      <c r="J1138" s="0" t="s">
        <v>2130</v>
      </c>
    </row>
    <row r="1139" customFormat="false" ht="15" hidden="false" customHeight="false" outlineLevel="0" collapsed="false">
      <c r="A1139" s="0" t="s">
        <v>2131</v>
      </c>
      <c r="D1139" s="0" t="s">
        <v>2110</v>
      </c>
      <c r="E1139" s="0" t="s">
        <v>2111</v>
      </c>
      <c r="F1139" s="0" t="n">
        <v>700071</v>
      </c>
      <c r="G1139" s="0" t="n">
        <v>0.1</v>
      </c>
      <c r="H1139" s="0" t="n">
        <v>1</v>
      </c>
      <c r="I1139" s="0" t="n">
        <v>209766952</v>
      </c>
      <c r="J1139" s="0" t="s">
        <v>2132</v>
      </c>
    </row>
    <row r="1140" customFormat="false" ht="15" hidden="false" customHeight="false" outlineLevel="0" collapsed="false">
      <c r="A1140" s="0" t="s">
        <v>2133</v>
      </c>
      <c r="D1140" s="0" t="s">
        <v>2110</v>
      </c>
      <c r="E1140" s="0" t="s">
        <v>2111</v>
      </c>
      <c r="F1140" s="0" t="n">
        <v>700073</v>
      </c>
      <c r="G1140" s="0" t="n">
        <v>0.1</v>
      </c>
      <c r="H1140" s="0" t="n">
        <v>1</v>
      </c>
      <c r="I1140" s="0" t="n">
        <v>209754539</v>
      </c>
      <c r="J1140" s="0" t="s">
        <v>2134</v>
      </c>
    </row>
    <row r="1141" customFormat="false" ht="15" hidden="false" customHeight="false" outlineLevel="0" collapsed="false">
      <c r="A1141" s="0" t="s">
        <v>2135</v>
      </c>
      <c r="D1141" s="0" t="s">
        <v>2110</v>
      </c>
      <c r="E1141" s="0" t="s">
        <v>2111</v>
      </c>
      <c r="F1141" s="0" t="n">
        <v>700073</v>
      </c>
      <c r="G1141" s="0" t="n">
        <v>0.1</v>
      </c>
      <c r="H1141" s="0" t="n">
        <v>1</v>
      </c>
      <c r="I1141" s="0" t="n">
        <v>209754053</v>
      </c>
      <c r="J1141" s="0" t="s">
        <v>2136</v>
      </c>
    </row>
    <row r="1142" customFormat="false" ht="15" hidden="false" customHeight="false" outlineLevel="0" collapsed="false">
      <c r="A1142" s="0" t="s">
        <v>2137</v>
      </c>
      <c r="D1142" s="0" t="s">
        <v>2110</v>
      </c>
      <c r="E1142" s="0" t="s">
        <v>2111</v>
      </c>
      <c r="F1142" s="0" t="n">
        <v>700073</v>
      </c>
      <c r="G1142" s="0" t="n">
        <v>0.1</v>
      </c>
      <c r="H1142" s="0" t="n">
        <v>1</v>
      </c>
      <c r="I1142" s="0" t="n">
        <v>209753229</v>
      </c>
      <c r="J1142" s="0" t="s">
        <v>2138</v>
      </c>
    </row>
    <row r="1143" customFormat="false" ht="15" hidden="false" customHeight="false" outlineLevel="0" collapsed="false">
      <c r="A1143" s="0" t="s">
        <v>2137</v>
      </c>
      <c r="D1143" s="0" t="s">
        <v>2110</v>
      </c>
      <c r="E1143" s="0" t="s">
        <v>2111</v>
      </c>
      <c r="F1143" s="0" t="n">
        <v>700073</v>
      </c>
      <c r="G1143" s="0" t="n">
        <v>0.1</v>
      </c>
      <c r="H1143" s="0" t="n">
        <v>1</v>
      </c>
      <c r="I1143" s="0" t="n">
        <v>209753228</v>
      </c>
      <c r="J1143" s="0" t="s">
        <v>2139</v>
      </c>
    </row>
    <row r="1144" customFormat="false" ht="15" hidden="false" customHeight="false" outlineLevel="0" collapsed="false">
      <c r="A1144" s="0" t="s">
        <v>2140</v>
      </c>
      <c r="D1144" s="0" t="s">
        <v>2110</v>
      </c>
      <c r="E1144" s="0" t="s">
        <v>2111</v>
      </c>
      <c r="F1144" s="0" t="n">
        <v>700072</v>
      </c>
      <c r="G1144" s="0" t="n">
        <v>0.1</v>
      </c>
      <c r="H1144" s="0" t="n">
        <v>1</v>
      </c>
      <c r="I1144" s="0" t="n">
        <v>209774306</v>
      </c>
      <c r="J1144" s="0" t="s">
        <v>2141</v>
      </c>
    </row>
    <row r="1145" customFormat="false" ht="15" hidden="false" customHeight="false" outlineLevel="0" collapsed="false">
      <c r="A1145" s="0" t="s">
        <v>2142</v>
      </c>
      <c r="D1145" s="0" t="s">
        <v>2110</v>
      </c>
      <c r="E1145" s="0" t="s">
        <v>2111</v>
      </c>
      <c r="F1145" s="0" t="n">
        <v>700072</v>
      </c>
      <c r="G1145" s="0" t="n">
        <v>0.1</v>
      </c>
      <c r="H1145" s="0" t="n">
        <v>1</v>
      </c>
      <c r="I1145" s="0" t="n">
        <v>209765845</v>
      </c>
      <c r="J1145" s="0" t="s">
        <v>2143</v>
      </c>
    </row>
    <row r="1146" customFormat="false" ht="15" hidden="false" customHeight="false" outlineLevel="0" collapsed="false">
      <c r="A1146" s="0" t="s">
        <v>2144</v>
      </c>
      <c r="D1146" s="0" t="s">
        <v>559</v>
      </c>
      <c r="E1146" s="0" t="s">
        <v>560</v>
      </c>
      <c r="F1146" s="0" t="n">
        <v>380051</v>
      </c>
      <c r="G1146" s="0" t="n">
        <v>0.1</v>
      </c>
      <c r="H1146" s="0" t="n">
        <v>1</v>
      </c>
      <c r="I1146" s="0" t="n">
        <v>209767148</v>
      </c>
      <c r="J1146" s="0" t="s">
        <v>2145</v>
      </c>
    </row>
    <row r="1147" customFormat="false" ht="15" hidden="false" customHeight="false" outlineLevel="0" collapsed="false">
      <c r="A1147" s="0" t="s">
        <v>2146</v>
      </c>
      <c r="D1147" s="0" t="s">
        <v>2110</v>
      </c>
      <c r="E1147" s="0" t="s">
        <v>2111</v>
      </c>
      <c r="F1147" s="0" t="n">
        <v>700072</v>
      </c>
      <c r="G1147" s="0" t="n">
        <v>0.1</v>
      </c>
      <c r="H1147" s="0" t="n">
        <v>1</v>
      </c>
      <c r="I1147" s="0" t="n">
        <v>209765844</v>
      </c>
      <c r="J1147" s="0" t="s">
        <v>2147</v>
      </c>
    </row>
    <row r="1148" customFormat="false" ht="15" hidden="false" customHeight="false" outlineLevel="0" collapsed="false">
      <c r="A1148" s="0" t="s">
        <v>2148</v>
      </c>
      <c r="D1148" s="0" t="s">
        <v>2110</v>
      </c>
      <c r="E1148" s="0" t="s">
        <v>2111</v>
      </c>
      <c r="F1148" s="0" t="n">
        <v>700072</v>
      </c>
      <c r="G1148" s="0" t="n">
        <v>0.1</v>
      </c>
      <c r="H1148" s="0" t="n">
        <v>1</v>
      </c>
      <c r="I1148" s="0" t="n">
        <v>209762115</v>
      </c>
      <c r="J1148" s="0" t="s">
        <v>2149</v>
      </c>
    </row>
    <row r="1149" customFormat="false" ht="15" hidden="false" customHeight="false" outlineLevel="0" collapsed="false">
      <c r="A1149" s="0" t="s">
        <v>2148</v>
      </c>
      <c r="D1149" s="0" t="s">
        <v>2110</v>
      </c>
      <c r="E1149" s="0" t="s">
        <v>2111</v>
      </c>
      <c r="F1149" s="0" t="n">
        <v>700072</v>
      </c>
      <c r="G1149" s="0" t="n">
        <v>0.1</v>
      </c>
      <c r="H1149" s="0" t="n">
        <v>1</v>
      </c>
      <c r="I1149" s="0" t="n">
        <v>209762114</v>
      </c>
      <c r="J1149" s="0" t="s">
        <v>2150</v>
      </c>
    </row>
    <row r="1150" customFormat="false" ht="15" hidden="false" customHeight="false" outlineLevel="0" collapsed="false">
      <c r="A1150" s="0" t="s">
        <v>2151</v>
      </c>
      <c r="D1150" s="0" t="s">
        <v>2110</v>
      </c>
      <c r="E1150" s="0" t="s">
        <v>2111</v>
      </c>
      <c r="F1150" s="0" t="n">
        <v>700072</v>
      </c>
      <c r="G1150" s="0" t="n">
        <v>0.1</v>
      </c>
      <c r="H1150" s="0" t="n">
        <v>1</v>
      </c>
      <c r="I1150" s="0" t="n">
        <v>209747920</v>
      </c>
      <c r="J1150" s="0" t="s">
        <v>2152</v>
      </c>
    </row>
    <row r="1151" customFormat="false" ht="15" hidden="false" customHeight="false" outlineLevel="0" collapsed="false">
      <c r="A1151" s="0" t="s">
        <v>2153</v>
      </c>
      <c r="D1151" s="0" t="s">
        <v>2110</v>
      </c>
      <c r="E1151" s="0" t="s">
        <v>2111</v>
      </c>
      <c r="F1151" s="0" t="n">
        <v>700072</v>
      </c>
      <c r="G1151" s="0" t="n">
        <v>0.1</v>
      </c>
      <c r="H1151" s="0" t="n">
        <v>1</v>
      </c>
      <c r="I1151" s="0" t="n">
        <v>209745748</v>
      </c>
      <c r="J1151" s="0" t="s">
        <v>2154</v>
      </c>
    </row>
    <row r="1152" customFormat="false" ht="15" hidden="false" customHeight="false" outlineLevel="0" collapsed="false">
      <c r="A1152" s="0" t="s">
        <v>2155</v>
      </c>
      <c r="D1152" s="0" t="s">
        <v>2110</v>
      </c>
      <c r="E1152" s="0" t="s">
        <v>2111</v>
      </c>
      <c r="F1152" s="0" t="n">
        <v>700074</v>
      </c>
      <c r="G1152" s="0" t="n">
        <v>0.1</v>
      </c>
      <c r="H1152" s="0" t="n">
        <v>1</v>
      </c>
      <c r="I1152" s="0" t="n">
        <v>209752359</v>
      </c>
      <c r="J1152" s="0" t="s">
        <v>2156</v>
      </c>
    </row>
    <row r="1153" customFormat="false" ht="15" hidden="false" customHeight="false" outlineLevel="0" collapsed="false">
      <c r="A1153" s="0" t="s">
        <v>2157</v>
      </c>
      <c r="D1153" s="0" t="s">
        <v>2110</v>
      </c>
      <c r="E1153" s="0" t="s">
        <v>2111</v>
      </c>
      <c r="F1153" s="0" t="n">
        <v>700074</v>
      </c>
      <c r="G1153" s="0" t="n">
        <v>0.1</v>
      </c>
      <c r="H1153" s="0" t="n">
        <v>1</v>
      </c>
      <c r="I1153" s="0" t="n">
        <v>209752138</v>
      </c>
      <c r="J1153" s="0" t="s">
        <v>2158</v>
      </c>
    </row>
    <row r="1154" customFormat="false" ht="15" hidden="false" customHeight="false" outlineLevel="0" collapsed="false">
      <c r="A1154" s="0" t="s">
        <v>2157</v>
      </c>
      <c r="E1154" s="0" t="s">
        <v>2110</v>
      </c>
      <c r="F1154" s="0" t="n">
        <v>700074</v>
      </c>
      <c r="G1154" s="0" t="n">
        <v>0.1</v>
      </c>
      <c r="H1154" s="0" t="n">
        <v>1</v>
      </c>
      <c r="I1154" s="0" t="n">
        <v>209752137</v>
      </c>
      <c r="J1154" s="0" t="s">
        <v>2159</v>
      </c>
    </row>
    <row r="1155" customFormat="false" ht="15" hidden="false" customHeight="false" outlineLevel="0" collapsed="false">
      <c r="A1155" s="0" t="s">
        <v>2160</v>
      </c>
      <c r="D1155" s="0" t="s">
        <v>2110</v>
      </c>
      <c r="E1155" s="0" t="s">
        <v>2111</v>
      </c>
      <c r="F1155" s="0" t="n">
        <v>700074</v>
      </c>
      <c r="G1155" s="0" t="n">
        <v>0.1</v>
      </c>
      <c r="H1155" s="0" t="n">
        <v>1</v>
      </c>
      <c r="I1155" s="0" t="n">
        <v>209748475</v>
      </c>
      <c r="J1155" s="0" t="s">
        <v>2161</v>
      </c>
    </row>
    <row r="1156" customFormat="false" ht="15" hidden="false" customHeight="false" outlineLevel="0" collapsed="false">
      <c r="A1156" s="0" t="s">
        <v>2162</v>
      </c>
      <c r="D1156" s="0" t="s">
        <v>559</v>
      </c>
      <c r="E1156" s="0" t="s">
        <v>560</v>
      </c>
      <c r="F1156" s="0" t="n">
        <v>380050</v>
      </c>
      <c r="G1156" s="0" t="n">
        <v>0.1</v>
      </c>
      <c r="H1156" s="0" t="n">
        <v>1</v>
      </c>
      <c r="I1156" s="0" t="n">
        <v>209767245</v>
      </c>
      <c r="J1156" s="0" t="s">
        <v>2163</v>
      </c>
    </row>
    <row r="1157" customFormat="false" ht="15" hidden="false" customHeight="false" outlineLevel="0" collapsed="false">
      <c r="A1157" s="0" t="s">
        <v>2164</v>
      </c>
      <c r="D1157" s="0" t="s">
        <v>559</v>
      </c>
      <c r="E1157" s="0" t="s">
        <v>560</v>
      </c>
      <c r="F1157" s="0" t="n">
        <v>380050</v>
      </c>
      <c r="G1157" s="0" t="n">
        <v>0.1</v>
      </c>
      <c r="H1157" s="0" t="n">
        <v>1</v>
      </c>
      <c r="I1157" s="0" t="n">
        <v>209767244</v>
      </c>
      <c r="J1157" s="0" t="s">
        <v>2165</v>
      </c>
    </row>
    <row r="1158" customFormat="false" ht="15" hidden="false" customHeight="false" outlineLevel="0" collapsed="false">
      <c r="A1158" s="0" t="s">
        <v>2166</v>
      </c>
      <c r="D1158" s="0" t="s">
        <v>559</v>
      </c>
      <c r="E1158" s="0" t="s">
        <v>560</v>
      </c>
      <c r="F1158" s="0" t="n">
        <v>380050</v>
      </c>
      <c r="G1158" s="0" t="n">
        <v>0.1</v>
      </c>
      <c r="H1158" s="0" t="n">
        <v>1</v>
      </c>
      <c r="I1158" s="0" t="n">
        <v>209766988</v>
      </c>
      <c r="J1158" s="0" t="s">
        <v>2167</v>
      </c>
    </row>
    <row r="1159" customFormat="false" ht="15" hidden="false" customHeight="false" outlineLevel="0" collapsed="false">
      <c r="A1159" s="0" t="s">
        <v>2168</v>
      </c>
      <c r="D1159" s="0" t="s">
        <v>559</v>
      </c>
      <c r="E1159" s="0" t="s">
        <v>560</v>
      </c>
      <c r="F1159" s="0" t="n">
        <v>380050</v>
      </c>
      <c r="G1159" s="0" t="n">
        <v>0.1</v>
      </c>
      <c r="H1159" s="0" t="n">
        <v>1</v>
      </c>
      <c r="I1159" s="0" t="n">
        <v>209766982</v>
      </c>
      <c r="J1159" s="0" t="s">
        <v>2169</v>
      </c>
    </row>
    <row r="1160" customFormat="false" ht="15" hidden="false" customHeight="false" outlineLevel="0" collapsed="false">
      <c r="A1160" s="0" t="s">
        <v>2170</v>
      </c>
      <c r="D1160" s="0" t="s">
        <v>2028</v>
      </c>
      <c r="E1160" s="0" t="s">
        <v>560</v>
      </c>
      <c r="F1160" s="0" t="n">
        <v>380050</v>
      </c>
      <c r="G1160" s="0" t="n">
        <v>0.1</v>
      </c>
      <c r="H1160" s="0" t="n">
        <v>1</v>
      </c>
      <c r="I1160" s="0" t="n">
        <v>209766981</v>
      </c>
      <c r="J1160" s="0" t="s">
        <v>2171</v>
      </c>
    </row>
    <row r="1161" customFormat="false" ht="15" hidden="false" customHeight="false" outlineLevel="0" collapsed="false">
      <c r="A1161" s="0" t="s">
        <v>2172</v>
      </c>
      <c r="D1161" s="0" t="s">
        <v>559</v>
      </c>
      <c r="E1161" s="0" t="s">
        <v>560</v>
      </c>
      <c r="F1161" s="0" t="n">
        <v>380050</v>
      </c>
      <c r="G1161" s="0" t="n">
        <v>0.1</v>
      </c>
      <c r="H1161" s="0" t="n">
        <v>1</v>
      </c>
      <c r="I1161" s="0" t="n">
        <v>209766935</v>
      </c>
      <c r="J1161" s="0" t="s">
        <v>2173</v>
      </c>
    </row>
    <row r="1162" customFormat="false" ht="15" hidden="false" customHeight="false" outlineLevel="0" collapsed="false">
      <c r="A1162" s="0" t="s">
        <v>2174</v>
      </c>
      <c r="D1162" s="0" t="s">
        <v>559</v>
      </c>
      <c r="E1162" s="0" t="s">
        <v>560</v>
      </c>
      <c r="F1162" s="0" t="n">
        <v>380050</v>
      </c>
      <c r="G1162" s="0" t="n">
        <v>0.1</v>
      </c>
      <c r="H1162" s="0" t="n">
        <v>1</v>
      </c>
      <c r="I1162" s="0" t="n">
        <v>209766934</v>
      </c>
      <c r="J1162" s="0" t="s">
        <v>2175</v>
      </c>
    </row>
    <row r="1163" customFormat="false" ht="15" hidden="false" customHeight="false" outlineLevel="0" collapsed="false">
      <c r="A1163" s="0" t="s">
        <v>2176</v>
      </c>
      <c r="D1163" s="0" t="s">
        <v>559</v>
      </c>
      <c r="E1163" s="0" t="s">
        <v>560</v>
      </c>
      <c r="F1163" s="0" t="n">
        <v>380050</v>
      </c>
      <c r="G1163" s="0" t="n">
        <v>0.1</v>
      </c>
      <c r="H1163" s="0" t="n">
        <v>1</v>
      </c>
      <c r="I1163" s="0" t="n">
        <v>209766933</v>
      </c>
      <c r="J1163" s="0" t="s">
        <v>2177</v>
      </c>
    </row>
    <row r="1164" customFormat="false" ht="15" hidden="false" customHeight="false" outlineLevel="0" collapsed="false">
      <c r="A1164" s="0" t="s">
        <v>2176</v>
      </c>
      <c r="D1164" s="0" t="s">
        <v>559</v>
      </c>
      <c r="E1164" s="0" t="s">
        <v>560</v>
      </c>
      <c r="F1164" s="0" t="n">
        <v>380050</v>
      </c>
      <c r="G1164" s="0" t="n">
        <v>0.1</v>
      </c>
      <c r="H1164" s="0" t="n">
        <v>1</v>
      </c>
      <c r="I1164" s="0" t="n">
        <v>209766932</v>
      </c>
      <c r="J1164" s="0" t="s">
        <v>2178</v>
      </c>
    </row>
    <row r="1165" customFormat="false" ht="15" hidden="false" customHeight="false" outlineLevel="0" collapsed="false">
      <c r="A1165" s="0" t="s">
        <v>2179</v>
      </c>
      <c r="D1165" s="0" t="s">
        <v>559</v>
      </c>
      <c r="E1165" s="0" t="s">
        <v>560</v>
      </c>
      <c r="F1165" s="0" t="n">
        <v>380050</v>
      </c>
      <c r="G1165" s="0" t="n">
        <v>0.1</v>
      </c>
      <c r="H1165" s="0" t="n">
        <v>1</v>
      </c>
      <c r="I1165" s="0" t="n">
        <v>209766827</v>
      </c>
      <c r="J1165" s="0" t="s">
        <v>2180</v>
      </c>
    </row>
    <row r="1166" customFormat="false" ht="15" hidden="false" customHeight="false" outlineLevel="0" collapsed="false">
      <c r="A1166" s="0" t="s">
        <v>2181</v>
      </c>
      <c r="D1166" s="0" t="s">
        <v>559</v>
      </c>
      <c r="E1166" s="0" t="s">
        <v>560</v>
      </c>
      <c r="F1166" s="0" t="n">
        <v>380021</v>
      </c>
      <c r="G1166" s="0" t="n">
        <v>0.1</v>
      </c>
      <c r="H1166" s="0" t="n">
        <v>1</v>
      </c>
      <c r="I1166" s="0" t="n">
        <v>209761942</v>
      </c>
      <c r="J1166" s="0" t="s">
        <v>2182</v>
      </c>
    </row>
    <row r="1167" customFormat="false" ht="15" hidden="false" customHeight="false" outlineLevel="0" collapsed="false">
      <c r="A1167" s="0" t="s">
        <v>2183</v>
      </c>
      <c r="E1167" s="0" t="s">
        <v>2184</v>
      </c>
      <c r="F1167" s="0" t="n">
        <v>380021</v>
      </c>
      <c r="G1167" s="0" t="n">
        <v>0.1</v>
      </c>
      <c r="H1167" s="0" t="n">
        <v>1</v>
      </c>
      <c r="I1167" s="0" t="n">
        <v>209761941</v>
      </c>
      <c r="J1167" s="0" t="s">
        <v>2185</v>
      </c>
    </row>
    <row r="1168" customFormat="false" ht="15" hidden="false" customHeight="false" outlineLevel="0" collapsed="false">
      <c r="A1168" s="0" t="s">
        <v>2186</v>
      </c>
      <c r="D1168" s="0" t="s">
        <v>559</v>
      </c>
      <c r="E1168" s="0" t="s">
        <v>560</v>
      </c>
      <c r="F1168" s="0" t="n">
        <v>380021</v>
      </c>
      <c r="G1168" s="0" t="n">
        <v>0.1</v>
      </c>
      <c r="H1168" s="0" t="n">
        <v>1</v>
      </c>
      <c r="I1168" s="0" t="n">
        <v>209759416</v>
      </c>
      <c r="J1168" s="0" t="s">
        <v>2187</v>
      </c>
    </row>
    <row r="1169" customFormat="false" ht="15" hidden="false" customHeight="false" outlineLevel="0" collapsed="false">
      <c r="A1169" s="0" t="s">
        <v>2186</v>
      </c>
      <c r="D1169" s="0" t="s">
        <v>559</v>
      </c>
      <c r="E1169" s="0" t="s">
        <v>560</v>
      </c>
      <c r="F1169" s="0" t="n">
        <v>380021</v>
      </c>
      <c r="G1169" s="0" t="n">
        <v>0.1</v>
      </c>
      <c r="H1169" s="0" t="n">
        <v>1</v>
      </c>
      <c r="I1169" s="0" t="n">
        <v>209759415</v>
      </c>
      <c r="J1169" s="0" t="s">
        <v>2188</v>
      </c>
    </row>
    <row r="1170" customFormat="false" ht="15" hidden="false" customHeight="false" outlineLevel="0" collapsed="false">
      <c r="A1170" s="0" t="s">
        <v>2189</v>
      </c>
      <c r="D1170" s="0" t="s">
        <v>559</v>
      </c>
      <c r="E1170" s="0" t="s">
        <v>560</v>
      </c>
      <c r="F1170" s="0" t="n">
        <v>380051</v>
      </c>
      <c r="G1170" s="0" t="n">
        <v>0.1</v>
      </c>
      <c r="H1170" s="0" t="n">
        <v>1</v>
      </c>
      <c r="I1170" s="0" t="n">
        <v>209764166</v>
      </c>
      <c r="J1170" s="0" t="s">
        <v>2190</v>
      </c>
    </row>
    <row r="1171" customFormat="false" ht="15" hidden="false" customHeight="false" outlineLevel="0" collapsed="false">
      <c r="A1171" s="0" t="s">
        <v>2064</v>
      </c>
      <c r="D1171" s="0" t="s">
        <v>559</v>
      </c>
      <c r="E1171" s="0" t="s">
        <v>560</v>
      </c>
      <c r="F1171" s="0" t="n">
        <v>380028</v>
      </c>
      <c r="G1171" s="0" t="n">
        <v>0.1</v>
      </c>
      <c r="H1171" s="0" t="n">
        <v>1</v>
      </c>
      <c r="I1171" s="0" t="n">
        <v>209760870</v>
      </c>
      <c r="J1171" s="0" t="s">
        <v>2191</v>
      </c>
    </row>
    <row r="1172" customFormat="false" ht="15" hidden="false" customHeight="false" outlineLevel="0" collapsed="false">
      <c r="A1172" s="0" t="s">
        <v>2192</v>
      </c>
      <c r="D1172" s="0" t="s">
        <v>13</v>
      </c>
      <c r="E1172" s="0" t="s">
        <v>560</v>
      </c>
      <c r="F1172" s="0" t="n">
        <v>380051</v>
      </c>
      <c r="G1172" s="0" t="n">
        <v>0.1</v>
      </c>
      <c r="H1172" s="0" t="n">
        <v>1</v>
      </c>
      <c r="I1172" s="0" t="n">
        <v>209772055</v>
      </c>
      <c r="J1172" s="0" t="s">
        <v>2193</v>
      </c>
    </row>
    <row r="1173" customFormat="false" ht="15" hidden="false" customHeight="false" outlineLevel="0" collapsed="false">
      <c r="A1173" s="0" t="s">
        <v>2194</v>
      </c>
      <c r="D1173" s="0" t="s">
        <v>559</v>
      </c>
      <c r="E1173" s="0" t="s">
        <v>560</v>
      </c>
      <c r="F1173" s="0" t="n">
        <v>380051</v>
      </c>
      <c r="G1173" s="0" t="n">
        <v>0.1</v>
      </c>
      <c r="H1173" s="0" t="n">
        <v>1</v>
      </c>
      <c r="I1173" s="0" t="n">
        <v>209770929</v>
      </c>
      <c r="J1173" s="0" t="s">
        <v>2195</v>
      </c>
    </row>
    <row r="1174" customFormat="false" ht="15" hidden="false" customHeight="false" outlineLevel="0" collapsed="false">
      <c r="A1174" s="0" t="s">
        <v>2144</v>
      </c>
      <c r="D1174" s="0" t="s">
        <v>559</v>
      </c>
      <c r="E1174" s="0" t="s">
        <v>560</v>
      </c>
      <c r="F1174" s="0" t="n">
        <v>380051</v>
      </c>
      <c r="G1174" s="0" t="n">
        <v>0.1</v>
      </c>
      <c r="H1174" s="0" t="n">
        <v>1</v>
      </c>
      <c r="I1174" s="0" t="n">
        <v>209767149</v>
      </c>
      <c r="J1174" s="0" t="s">
        <v>2196</v>
      </c>
    </row>
    <row r="1175" customFormat="false" ht="15" hidden="false" customHeight="false" outlineLevel="0" collapsed="false">
      <c r="A1175" s="0" t="s">
        <v>2197</v>
      </c>
      <c r="D1175" s="0" t="s">
        <v>559</v>
      </c>
      <c r="E1175" s="0" t="s">
        <v>560</v>
      </c>
      <c r="F1175" s="0" t="n">
        <v>380028</v>
      </c>
      <c r="G1175" s="0" t="n">
        <v>0.1</v>
      </c>
      <c r="H1175" s="0" t="n">
        <v>1</v>
      </c>
      <c r="I1175" s="0" t="n">
        <v>209755435</v>
      </c>
      <c r="J1175" s="0" t="s">
        <v>2198</v>
      </c>
    </row>
    <row r="1176" customFormat="false" ht="15" hidden="false" customHeight="false" outlineLevel="0" collapsed="false">
      <c r="A1176" s="0" t="s">
        <v>2199</v>
      </c>
      <c r="D1176" s="0" t="s">
        <v>559</v>
      </c>
      <c r="E1176" s="0" t="s">
        <v>560</v>
      </c>
      <c r="F1176" s="0" t="n">
        <v>380028</v>
      </c>
      <c r="G1176" s="0" t="n">
        <v>0.1</v>
      </c>
      <c r="H1176" s="0" t="n">
        <v>1</v>
      </c>
      <c r="I1176" s="0" t="n">
        <v>209753589</v>
      </c>
      <c r="J1176" s="0" t="s">
        <v>2200</v>
      </c>
    </row>
    <row r="1177" customFormat="false" ht="15" hidden="false" customHeight="false" outlineLevel="0" collapsed="false">
      <c r="A1177" s="0" t="s">
        <v>2201</v>
      </c>
      <c r="D1177" s="0" t="s">
        <v>2110</v>
      </c>
      <c r="E1177" s="0" t="s">
        <v>2111</v>
      </c>
      <c r="F1177" s="0" t="n">
        <v>700002</v>
      </c>
      <c r="G1177" s="0" t="n">
        <v>0.1</v>
      </c>
      <c r="H1177" s="0" t="n">
        <v>1</v>
      </c>
      <c r="I1177" s="0" t="n">
        <v>209747970</v>
      </c>
      <c r="J1177" s="0" t="s">
        <v>2202</v>
      </c>
    </row>
    <row r="1178" customFormat="false" ht="15" hidden="false" customHeight="false" outlineLevel="0" collapsed="false">
      <c r="A1178" s="0" t="s">
        <v>2203</v>
      </c>
      <c r="D1178" s="0" t="s">
        <v>2110</v>
      </c>
      <c r="E1178" s="0" t="s">
        <v>2111</v>
      </c>
      <c r="F1178" s="0" t="n">
        <v>700002</v>
      </c>
      <c r="G1178" s="0" t="n">
        <v>0.1</v>
      </c>
      <c r="H1178" s="0" t="n">
        <v>1</v>
      </c>
      <c r="I1178" s="0" t="n">
        <v>209747751</v>
      </c>
      <c r="J1178" s="0" t="s">
        <v>2204</v>
      </c>
    </row>
    <row r="1179" customFormat="false" ht="15" hidden="false" customHeight="false" outlineLevel="0" collapsed="false">
      <c r="A1179" s="0" t="s">
        <v>2205</v>
      </c>
      <c r="D1179" s="0" t="s">
        <v>2110</v>
      </c>
      <c r="E1179" s="0" t="s">
        <v>2111</v>
      </c>
      <c r="F1179" s="0" t="n">
        <v>700002</v>
      </c>
      <c r="G1179" s="0" t="n">
        <v>0.1</v>
      </c>
      <c r="H1179" s="0" t="n">
        <v>1</v>
      </c>
      <c r="I1179" s="0" t="n">
        <v>209747750</v>
      </c>
      <c r="J1179" s="0" t="s">
        <v>2206</v>
      </c>
    </row>
    <row r="1180" customFormat="false" ht="15" hidden="false" customHeight="false" outlineLevel="0" collapsed="false">
      <c r="A1180" s="0" t="s">
        <v>2207</v>
      </c>
      <c r="E1180" s="0" t="s">
        <v>2110</v>
      </c>
      <c r="F1180" s="0" t="n">
        <v>700002</v>
      </c>
      <c r="G1180" s="0" t="n">
        <v>0.1</v>
      </c>
      <c r="H1180" s="0" t="n">
        <v>1</v>
      </c>
      <c r="I1180" s="0" t="n">
        <v>209747707</v>
      </c>
      <c r="J1180" s="0" t="s">
        <v>2208</v>
      </c>
    </row>
    <row r="1181" customFormat="false" ht="15" hidden="false" customHeight="false" outlineLevel="0" collapsed="false">
      <c r="A1181" s="0" t="s">
        <v>2209</v>
      </c>
      <c r="D1181" s="0" t="s">
        <v>2110</v>
      </c>
      <c r="E1181" s="0" t="s">
        <v>2111</v>
      </c>
      <c r="F1181" s="0" t="n">
        <v>700002</v>
      </c>
      <c r="G1181" s="0" t="n">
        <v>0.1</v>
      </c>
      <c r="H1181" s="0" t="n">
        <v>1</v>
      </c>
      <c r="I1181" s="0" t="n">
        <v>209746706</v>
      </c>
      <c r="J1181" s="0" t="s">
        <v>2210</v>
      </c>
    </row>
    <row r="1182" customFormat="false" ht="15" hidden="false" customHeight="false" outlineLevel="0" collapsed="false">
      <c r="A1182" s="0" t="s">
        <v>2211</v>
      </c>
      <c r="D1182" s="0" t="s">
        <v>2110</v>
      </c>
      <c r="E1182" s="0" t="s">
        <v>2111</v>
      </c>
      <c r="F1182" s="0" t="n">
        <v>700002</v>
      </c>
      <c r="G1182" s="0" t="n">
        <v>0.1</v>
      </c>
      <c r="H1182" s="0" t="n">
        <v>1</v>
      </c>
      <c r="I1182" s="0" t="n">
        <v>209746368</v>
      </c>
      <c r="J1182" s="0" t="s">
        <v>2212</v>
      </c>
    </row>
    <row r="1183" customFormat="false" ht="15" hidden="false" customHeight="false" outlineLevel="0" collapsed="false">
      <c r="A1183" s="0" t="s">
        <v>2213</v>
      </c>
      <c r="D1183" s="0" t="s">
        <v>2110</v>
      </c>
      <c r="E1183" s="0" t="s">
        <v>2111</v>
      </c>
      <c r="F1183" s="0" t="n">
        <v>700002</v>
      </c>
      <c r="G1183" s="0" t="n">
        <v>0.1</v>
      </c>
      <c r="H1183" s="0" t="n">
        <v>1</v>
      </c>
      <c r="I1183" s="0" t="n">
        <v>209746130</v>
      </c>
      <c r="J1183" s="0" t="s">
        <v>2214</v>
      </c>
    </row>
    <row r="1184" customFormat="false" ht="15" hidden="false" customHeight="false" outlineLevel="0" collapsed="false">
      <c r="A1184" s="0" t="s">
        <v>2213</v>
      </c>
      <c r="D1184" s="0" t="s">
        <v>2110</v>
      </c>
      <c r="E1184" s="0" t="s">
        <v>2111</v>
      </c>
      <c r="F1184" s="0" t="n">
        <v>700002</v>
      </c>
      <c r="G1184" s="0" t="n">
        <v>0.1</v>
      </c>
      <c r="H1184" s="0" t="n">
        <v>1</v>
      </c>
      <c r="I1184" s="0" t="n">
        <v>209746129</v>
      </c>
      <c r="J1184" s="0" t="s">
        <v>2215</v>
      </c>
    </row>
    <row r="1185" customFormat="false" ht="15" hidden="false" customHeight="false" outlineLevel="0" collapsed="false">
      <c r="A1185" s="0" t="s">
        <v>2213</v>
      </c>
      <c r="D1185" s="0" t="s">
        <v>2110</v>
      </c>
      <c r="E1185" s="0" t="s">
        <v>2111</v>
      </c>
      <c r="F1185" s="0" t="n">
        <v>700002</v>
      </c>
      <c r="G1185" s="0" t="n">
        <v>0.1</v>
      </c>
      <c r="H1185" s="0" t="n">
        <v>1</v>
      </c>
      <c r="I1185" s="0" t="n">
        <v>209746128</v>
      </c>
      <c r="J1185" s="0" t="s">
        <v>2216</v>
      </c>
    </row>
    <row r="1186" customFormat="false" ht="15" hidden="false" customHeight="false" outlineLevel="0" collapsed="false">
      <c r="A1186" s="0" t="s">
        <v>2213</v>
      </c>
      <c r="D1186" s="0" t="s">
        <v>2110</v>
      </c>
      <c r="E1186" s="0" t="s">
        <v>2111</v>
      </c>
      <c r="F1186" s="0" t="n">
        <v>700002</v>
      </c>
      <c r="G1186" s="0" t="n">
        <v>0.1</v>
      </c>
      <c r="H1186" s="0" t="n">
        <v>1</v>
      </c>
      <c r="I1186" s="0" t="n">
        <v>209746084</v>
      </c>
      <c r="J1186" s="0" t="s">
        <v>2217</v>
      </c>
    </row>
    <row r="1187" customFormat="false" ht="15" hidden="false" customHeight="false" outlineLevel="0" collapsed="false">
      <c r="A1187" s="0" t="s">
        <v>2218</v>
      </c>
      <c r="D1187" s="0" t="s">
        <v>2110</v>
      </c>
      <c r="E1187" s="0" t="s">
        <v>2111</v>
      </c>
      <c r="F1187" s="0" t="n">
        <v>700002</v>
      </c>
      <c r="G1187" s="0" t="n">
        <v>0.1</v>
      </c>
      <c r="H1187" s="0" t="n">
        <v>1</v>
      </c>
      <c r="I1187" s="0" t="n">
        <v>209746074</v>
      </c>
      <c r="J1187" s="0" t="s">
        <v>2219</v>
      </c>
    </row>
    <row r="1188" customFormat="false" ht="15" hidden="false" customHeight="false" outlineLevel="0" collapsed="false">
      <c r="A1188" s="0" t="s">
        <v>2220</v>
      </c>
      <c r="D1188" s="0" t="s">
        <v>2110</v>
      </c>
      <c r="E1188" s="0" t="s">
        <v>2111</v>
      </c>
      <c r="F1188" s="0" t="n">
        <v>700002</v>
      </c>
      <c r="G1188" s="0" t="n">
        <v>0.1</v>
      </c>
      <c r="H1188" s="0" t="n">
        <v>1</v>
      </c>
      <c r="I1188" s="0" t="n">
        <v>209756807</v>
      </c>
      <c r="J1188" s="0" t="s">
        <v>2221</v>
      </c>
    </row>
    <row r="1189" customFormat="false" ht="15" hidden="false" customHeight="false" outlineLevel="0" collapsed="false">
      <c r="A1189" s="0" t="s">
        <v>2222</v>
      </c>
      <c r="D1189" s="0" t="s">
        <v>2110</v>
      </c>
      <c r="E1189" s="0" t="s">
        <v>2111</v>
      </c>
      <c r="F1189" s="0" t="n">
        <v>700002</v>
      </c>
      <c r="G1189" s="0" t="n">
        <v>0.1</v>
      </c>
      <c r="H1189" s="0" t="n">
        <v>1</v>
      </c>
      <c r="I1189" s="0" t="n">
        <v>209756767</v>
      </c>
      <c r="J1189" s="0" t="s">
        <v>2223</v>
      </c>
    </row>
    <row r="1190" customFormat="false" ht="15" hidden="false" customHeight="false" outlineLevel="0" collapsed="false">
      <c r="A1190" s="0" t="s">
        <v>2222</v>
      </c>
      <c r="D1190" s="0" t="s">
        <v>2110</v>
      </c>
      <c r="E1190" s="0" t="s">
        <v>2111</v>
      </c>
      <c r="F1190" s="0" t="n">
        <v>700002</v>
      </c>
      <c r="G1190" s="0" t="n">
        <v>0.1</v>
      </c>
      <c r="H1190" s="0" t="n">
        <v>1</v>
      </c>
      <c r="I1190" s="0" t="n">
        <v>209756766</v>
      </c>
      <c r="J1190" s="0" t="s">
        <v>2224</v>
      </c>
    </row>
    <row r="1191" customFormat="false" ht="15" hidden="false" customHeight="false" outlineLevel="0" collapsed="false">
      <c r="A1191" s="0" t="s">
        <v>2225</v>
      </c>
      <c r="D1191" s="0" t="s">
        <v>2110</v>
      </c>
      <c r="E1191" s="0" t="s">
        <v>2111</v>
      </c>
      <c r="F1191" s="0" t="n">
        <v>700002</v>
      </c>
      <c r="G1191" s="0" t="n">
        <v>0.1</v>
      </c>
      <c r="H1191" s="0" t="n">
        <v>1</v>
      </c>
      <c r="I1191" s="0" t="n">
        <v>209755419</v>
      </c>
      <c r="J1191" s="0" t="s">
        <v>2226</v>
      </c>
    </row>
    <row r="1192" customFormat="false" ht="15" hidden="false" customHeight="false" outlineLevel="0" collapsed="false">
      <c r="A1192" s="0" t="s">
        <v>2227</v>
      </c>
      <c r="D1192" s="0" t="s">
        <v>2228</v>
      </c>
      <c r="E1192" s="0" t="s">
        <v>2111</v>
      </c>
      <c r="F1192" s="0" t="n">
        <v>700002</v>
      </c>
      <c r="G1192" s="0" t="n">
        <v>0.1</v>
      </c>
      <c r="H1192" s="0" t="n">
        <v>1</v>
      </c>
      <c r="I1192" s="0" t="n">
        <v>209755418</v>
      </c>
      <c r="J1192" s="0" t="s">
        <v>2229</v>
      </c>
    </row>
    <row r="1193" customFormat="false" ht="15" hidden="false" customHeight="false" outlineLevel="0" collapsed="false">
      <c r="A1193" s="0" t="s">
        <v>2230</v>
      </c>
      <c r="D1193" s="0" t="s">
        <v>2110</v>
      </c>
      <c r="E1193" s="0" t="s">
        <v>2111</v>
      </c>
      <c r="F1193" s="0" t="n">
        <v>700002</v>
      </c>
      <c r="G1193" s="0" t="n">
        <v>0.1</v>
      </c>
      <c r="H1193" s="0" t="n">
        <v>1</v>
      </c>
      <c r="I1193" s="0" t="n">
        <v>209755417</v>
      </c>
      <c r="J1193" s="0" t="s">
        <v>2231</v>
      </c>
    </row>
    <row r="1194" customFormat="false" ht="15" hidden="false" customHeight="false" outlineLevel="0" collapsed="false">
      <c r="A1194" s="0" t="s">
        <v>2230</v>
      </c>
      <c r="D1194" s="0" t="s">
        <v>2110</v>
      </c>
      <c r="E1194" s="0" t="s">
        <v>2111</v>
      </c>
      <c r="F1194" s="0" t="n">
        <v>700002</v>
      </c>
      <c r="G1194" s="0" t="n">
        <v>0.1</v>
      </c>
      <c r="H1194" s="0" t="n">
        <v>1</v>
      </c>
      <c r="I1194" s="0" t="n">
        <v>209755416</v>
      </c>
      <c r="J1194" s="0" t="s">
        <v>2232</v>
      </c>
    </row>
    <row r="1195" customFormat="false" ht="15" hidden="false" customHeight="false" outlineLevel="0" collapsed="false">
      <c r="A1195" s="0" t="s">
        <v>2233</v>
      </c>
      <c r="D1195" s="0" t="s">
        <v>2110</v>
      </c>
      <c r="E1195" s="0" t="s">
        <v>2111</v>
      </c>
      <c r="F1195" s="0" t="n">
        <v>700002</v>
      </c>
      <c r="G1195" s="0" t="n">
        <v>0.1</v>
      </c>
      <c r="H1195" s="0" t="n">
        <v>1</v>
      </c>
      <c r="I1195" s="0" t="n">
        <v>209754667</v>
      </c>
      <c r="J1195" s="0" t="s">
        <v>2234</v>
      </c>
    </row>
    <row r="1196" customFormat="false" ht="15" hidden="false" customHeight="false" outlineLevel="0" collapsed="false">
      <c r="A1196" s="0" t="s">
        <v>2233</v>
      </c>
      <c r="D1196" s="0" t="s">
        <v>2110</v>
      </c>
      <c r="E1196" s="0" t="s">
        <v>2111</v>
      </c>
      <c r="F1196" s="0" t="n">
        <v>700002</v>
      </c>
      <c r="G1196" s="0" t="n">
        <v>0.1</v>
      </c>
      <c r="H1196" s="0" t="n">
        <v>1</v>
      </c>
      <c r="I1196" s="0" t="n">
        <v>209754666</v>
      </c>
      <c r="J1196" s="0" t="s">
        <v>2235</v>
      </c>
    </row>
    <row r="1197" customFormat="false" ht="15" hidden="false" customHeight="false" outlineLevel="0" collapsed="false">
      <c r="A1197" s="0" t="s">
        <v>2236</v>
      </c>
      <c r="D1197" s="0" t="s">
        <v>2110</v>
      </c>
      <c r="E1197" s="0" t="s">
        <v>2111</v>
      </c>
      <c r="F1197" s="0" t="n">
        <v>700002</v>
      </c>
      <c r="G1197" s="0" t="n">
        <v>0.1</v>
      </c>
      <c r="H1197" s="0" t="n">
        <v>1</v>
      </c>
      <c r="I1197" s="0" t="n">
        <v>209753188</v>
      </c>
      <c r="J1197" s="0" t="s">
        <v>2237</v>
      </c>
    </row>
    <row r="1198" customFormat="false" ht="15" hidden="false" customHeight="false" outlineLevel="0" collapsed="false">
      <c r="A1198" s="0" t="s">
        <v>2238</v>
      </c>
      <c r="D1198" s="0" t="s">
        <v>2110</v>
      </c>
      <c r="E1198" s="0" t="s">
        <v>2111</v>
      </c>
      <c r="F1198" s="0" t="n">
        <v>700002</v>
      </c>
      <c r="G1198" s="0" t="n">
        <v>0.1</v>
      </c>
      <c r="H1198" s="0" t="n">
        <v>1</v>
      </c>
      <c r="I1198" s="0" t="n">
        <v>209752796</v>
      </c>
      <c r="J1198" s="0" t="s">
        <v>2239</v>
      </c>
    </row>
    <row r="1199" customFormat="false" ht="15" hidden="false" customHeight="false" outlineLevel="0" collapsed="false">
      <c r="A1199" s="0" t="s">
        <v>2240</v>
      </c>
      <c r="D1199" s="0" t="s">
        <v>2110</v>
      </c>
      <c r="E1199" s="0" t="s">
        <v>2111</v>
      </c>
      <c r="F1199" s="0" t="n">
        <v>700002</v>
      </c>
      <c r="G1199" s="0" t="n">
        <v>0.1</v>
      </c>
      <c r="H1199" s="0" t="n">
        <v>1</v>
      </c>
      <c r="I1199" s="0" t="n">
        <v>209752795</v>
      </c>
      <c r="J1199" s="0" t="s">
        <v>2241</v>
      </c>
    </row>
    <row r="1200" customFormat="false" ht="15" hidden="false" customHeight="false" outlineLevel="0" collapsed="false">
      <c r="A1200" s="0" t="s">
        <v>2240</v>
      </c>
      <c r="D1200" s="0" t="s">
        <v>2110</v>
      </c>
      <c r="E1200" s="0" t="s">
        <v>2111</v>
      </c>
      <c r="F1200" s="0" t="n">
        <v>700002</v>
      </c>
      <c r="G1200" s="0" t="n">
        <v>0.1</v>
      </c>
      <c r="H1200" s="0" t="n">
        <v>1</v>
      </c>
      <c r="I1200" s="0" t="n">
        <v>209752755</v>
      </c>
      <c r="J1200" s="0" t="s">
        <v>2242</v>
      </c>
    </row>
    <row r="1201" customFormat="false" ht="15" hidden="false" customHeight="false" outlineLevel="0" collapsed="false">
      <c r="A1201" s="0" t="s">
        <v>2243</v>
      </c>
      <c r="D1201" s="0" t="s">
        <v>2110</v>
      </c>
      <c r="E1201" s="0" t="s">
        <v>2111</v>
      </c>
      <c r="F1201" s="0" t="n">
        <v>700002</v>
      </c>
      <c r="G1201" s="0" t="n">
        <v>0.1</v>
      </c>
      <c r="H1201" s="0" t="n">
        <v>1</v>
      </c>
      <c r="I1201" s="0" t="n">
        <v>209752647</v>
      </c>
      <c r="J1201" s="0" t="s">
        <v>2244</v>
      </c>
    </row>
    <row r="1202" customFormat="false" ht="15" hidden="false" customHeight="false" outlineLevel="0" collapsed="false">
      <c r="A1202" s="0" t="s">
        <v>2245</v>
      </c>
      <c r="D1202" s="0" t="s">
        <v>2110</v>
      </c>
      <c r="E1202" s="0" t="s">
        <v>2111</v>
      </c>
      <c r="F1202" s="0" t="n">
        <v>700002</v>
      </c>
      <c r="G1202" s="0" t="n">
        <v>0.1</v>
      </c>
      <c r="H1202" s="0" t="n">
        <v>1</v>
      </c>
      <c r="I1202" s="0" t="n">
        <v>209752646</v>
      </c>
      <c r="J1202" s="0" t="s">
        <v>2246</v>
      </c>
    </row>
    <row r="1203" customFormat="false" ht="15" hidden="false" customHeight="false" outlineLevel="0" collapsed="false">
      <c r="A1203" s="0" t="s">
        <v>2247</v>
      </c>
      <c r="D1203" s="0" t="s">
        <v>2110</v>
      </c>
      <c r="E1203" s="0" t="s">
        <v>2111</v>
      </c>
      <c r="F1203" s="0" t="n">
        <v>700002</v>
      </c>
      <c r="G1203" s="0" t="n">
        <v>0.1</v>
      </c>
      <c r="H1203" s="0" t="n">
        <v>1</v>
      </c>
      <c r="I1203" s="0" t="n">
        <v>209751924</v>
      </c>
      <c r="J1203" s="0" t="s">
        <v>2248</v>
      </c>
    </row>
    <row r="1204" customFormat="false" ht="15" hidden="false" customHeight="false" outlineLevel="0" collapsed="false">
      <c r="A1204" s="0" t="s">
        <v>2249</v>
      </c>
      <c r="D1204" s="0" t="s">
        <v>2110</v>
      </c>
      <c r="E1204" s="0" t="s">
        <v>2111</v>
      </c>
      <c r="F1204" s="0" t="n">
        <v>700002</v>
      </c>
      <c r="G1204" s="0" t="n">
        <v>0.1</v>
      </c>
      <c r="H1204" s="0" t="n">
        <v>1</v>
      </c>
      <c r="I1204" s="0" t="n">
        <v>209775933</v>
      </c>
      <c r="J1204" s="0" t="s">
        <v>2250</v>
      </c>
    </row>
    <row r="1205" customFormat="false" ht="15" hidden="false" customHeight="false" outlineLevel="0" collapsed="false">
      <c r="A1205" s="0" t="s">
        <v>2251</v>
      </c>
      <c r="D1205" s="0" t="s">
        <v>2110</v>
      </c>
      <c r="E1205" s="0" t="s">
        <v>2111</v>
      </c>
      <c r="F1205" s="0" t="n">
        <v>700002</v>
      </c>
      <c r="G1205" s="0" t="n">
        <v>0.1</v>
      </c>
      <c r="H1205" s="0" t="n">
        <v>1</v>
      </c>
      <c r="I1205" s="0" t="n">
        <v>209773280</v>
      </c>
      <c r="J1205" s="0" t="s">
        <v>2252</v>
      </c>
    </row>
    <row r="1206" customFormat="false" ht="15" hidden="false" customHeight="false" outlineLevel="0" collapsed="false">
      <c r="A1206" s="0" t="s">
        <v>2251</v>
      </c>
      <c r="D1206" s="0" t="s">
        <v>2110</v>
      </c>
      <c r="E1206" s="0" t="s">
        <v>2111</v>
      </c>
      <c r="F1206" s="0" t="n">
        <v>700002</v>
      </c>
      <c r="G1206" s="0" t="n">
        <v>0.1</v>
      </c>
      <c r="H1206" s="0" t="n">
        <v>1</v>
      </c>
      <c r="I1206" s="0" t="n">
        <v>209773279</v>
      </c>
      <c r="J1206" s="0" t="s">
        <v>2253</v>
      </c>
    </row>
    <row r="1207" customFormat="false" ht="15" hidden="false" customHeight="false" outlineLevel="0" collapsed="false">
      <c r="A1207" s="0" t="s">
        <v>2254</v>
      </c>
      <c r="D1207" s="0" t="s">
        <v>2110</v>
      </c>
      <c r="E1207" s="0" t="s">
        <v>2111</v>
      </c>
      <c r="F1207" s="0" t="n">
        <v>700002</v>
      </c>
      <c r="G1207" s="0" t="n">
        <v>0.1</v>
      </c>
      <c r="H1207" s="0" t="n">
        <v>1</v>
      </c>
      <c r="I1207" s="0" t="n">
        <v>209767052</v>
      </c>
      <c r="J1207" s="0" t="s">
        <v>2255</v>
      </c>
    </row>
    <row r="1208" customFormat="false" ht="15" hidden="false" customHeight="false" outlineLevel="0" collapsed="false">
      <c r="A1208" s="0" t="s">
        <v>2254</v>
      </c>
      <c r="D1208" s="0" t="s">
        <v>2110</v>
      </c>
      <c r="E1208" s="0" t="s">
        <v>2111</v>
      </c>
      <c r="F1208" s="0" t="n">
        <v>700002</v>
      </c>
      <c r="G1208" s="0" t="n">
        <v>0.1</v>
      </c>
      <c r="H1208" s="0" t="n">
        <v>1</v>
      </c>
      <c r="I1208" s="0" t="n">
        <v>209767051</v>
      </c>
      <c r="J1208" s="0" t="s">
        <v>2256</v>
      </c>
    </row>
    <row r="1209" customFormat="false" ht="15" hidden="false" customHeight="false" outlineLevel="0" collapsed="false">
      <c r="A1209" s="0" t="s">
        <v>2257</v>
      </c>
      <c r="D1209" s="0" t="s">
        <v>2110</v>
      </c>
      <c r="E1209" s="0" t="s">
        <v>2111</v>
      </c>
      <c r="F1209" s="0" t="n">
        <v>700002</v>
      </c>
      <c r="G1209" s="0" t="n">
        <v>0.1</v>
      </c>
      <c r="H1209" s="0" t="n">
        <v>1</v>
      </c>
      <c r="I1209" s="0" t="n">
        <v>209766584</v>
      </c>
      <c r="J1209" s="0" t="s">
        <v>2258</v>
      </c>
    </row>
    <row r="1210" customFormat="false" ht="15" hidden="false" customHeight="false" outlineLevel="0" collapsed="false">
      <c r="A1210" s="0" t="s">
        <v>2259</v>
      </c>
      <c r="D1210" s="0" t="s">
        <v>2110</v>
      </c>
      <c r="E1210" s="0" t="s">
        <v>2111</v>
      </c>
      <c r="F1210" s="0" t="n">
        <v>700002</v>
      </c>
      <c r="G1210" s="0" t="n">
        <v>0.1</v>
      </c>
      <c r="H1210" s="0" t="n">
        <v>1</v>
      </c>
      <c r="I1210" s="0" t="n">
        <v>209764691</v>
      </c>
      <c r="J1210" s="0" t="s">
        <v>2260</v>
      </c>
    </row>
    <row r="1211" customFormat="false" ht="15" hidden="false" customHeight="false" outlineLevel="0" collapsed="false">
      <c r="A1211" s="0" t="s">
        <v>2261</v>
      </c>
      <c r="D1211" s="0" t="s">
        <v>2110</v>
      </c>
      <c r="E1211" s="0" t="s">
        <v>2111</v>
      </c>
      <c r="F1211" s="0" t="n">
        <v>700002</v>
      </c>
      <c r="G1211" s="0" t="n">
        <v>0.1</v>
      </c>
      <c r="H1211" s="0" t="n">
        <v>1</v>
      </c>
      <c r="I1211" s="0" t="n">
        <v>209764464</v>
      </c>
      <c r="J1211" s="0" t="s">
        <v>2262</v>
      </c>
    </row>
    <row r="1212" customFormat="false" ht="15" hidden="false" customHeight="false" outlineLevel="0" collapsed="false">
      <c r="A1212" s="0" t="s">
        <v>2263</v>
      </c>
      <c r="D1212" s="0" t="s">
        <v>2110</v>
      </c>
      <c r="E1212" s="0" t="s">
        <v>2111</v>
      </c>
      <c r="F1212" s="0" t="n">
        <v>700002</v>
      </c>
      <c r="G1212" s="0" t="n">
        <v>0.1</v>
      </c>
      <c r="H1212" s="0" t="n">
        <v>1</v>
      </c>
      <c r="I1212" s="0" t="n">
        <v>209764463</v>
      </c>
      <c r="J1212" s="0" t="s">
        <v>2264</v>
      </c>
    </row>
    <row r="1213" customFormat="false" ht="15" hidden="false" customHeight="false" outlineLevel="0" collapsed="false">
      <c r="A1213" s="0" t="s">
        <v>2265</v>
      </c>
      <c r="D1213" s="0" t="s">
        <v>2110</v>
      </c>
      <c r="E1213" s="0" t="s">
        <v>2111</v>
      </c>
      <c r="F1213" s="0" t="n">
        <v>700002</v>
      </c>
      <c r="G1213" s="0" t="n">
        <v>0.1</v>
      </c>
      <c r="H1213" s="0" t="n">
        <v>1</v>
      </c>
      <c r="I1213" s="0" t="n">
        <v>209762409</v>
      </c>
      <c r="J1213" s="0" t="s">
        <v>2266</v>
      </c>
    </row>
    <row r="1214" customFormat="false" ht="15" hidden="false" customHeight="false" outlineLevel="0" collapsed="false">
      <c r="A1214" s="0" t="s">
        <v>2267</v>
      </c>
      <c r="D1214" s="0" t="s">
        <v>2110</v>
      </c>
      <c r="E1214" s="0" t="s">
        <v>2111</v>
      </c>
      <c r="F1214" s="0" t="n">
        <v>700002</v>
      </c>
      <c r="G1214" s="0" t="n">
        <v>0.1</v>
      </c>
      <c r="H1214" s="0" t="n">
        <v>1</v>
      </c>
      <c r="I1214" s="0" t="n">
        <v>209760880</v>
      </c>
      <c r="J1214" s="0" t="s">
        <v>2268</v>
      </c>
    </row>
    <row r="1215" customFormat="false" ht="15" hidden="false" customHeight="false" outlineLevel="0" collapsed="false">
      <c r="A1215" s="0" t="s">
        <v>2267</v>
      </c>
      <c r="D1215" s="0" t="s">
        <v>2110</v>
      </c>
      <c r="E1215" s="0" t="s">
        <v>2111</v>
      </c>
      <c r="F1215" s="0" t="n">
        <v>700002</v>
      </c>
      <c r="G1215" s="0" t="n">
        <v>0.1</v>
      </c>
      <c r="H1215" s="0" t="n">
        <v>1</v>
      </c>
      <c r="I1215" s="0" t="n">
        <v>209760879</v>
      </c>
      <c r="J1215" s="0" t="s">
        <v>2269</v>
      </c>
    </row>
    <row r="1216" customFormat="false" ht="15" hidden="false" customHeight="false" outlineLevel="0" collapsed="false">
      <c r="A1216" s="0" t="s">
        <v>2265</v>
      </c>
      <c r="D1216" s="0" t="s">
        <v>2110</v>
      </c>
      <c r="E1216" s="0" t="s">
        <v>2111</v>
      </c>
      <c r="F1216" s="0" t="n">
        <v>700002</v>
      </c>
      <c r="G1216" s="0" t="n">
        <v>0.1</v>
      </c>
      <c r="H1216" s="0" t="n">
        <v>1</v>
      </c>
      <c r="I1216" s="0" t="n">
        <v>209760483</v>
      </c>
      <c r="J1216" s="0" t="s">
        <v>2270</v>
      </c>
    </row>
    <row r="1217" customFormat="false" ht="15" hidden="false" customHeight="false" outlineLevel="0" collapsed="false">
      <c r="A1217" s="0" t="s">
        <v>2271</v>
      </c>
      <c r="D1217" s="0" t="s">
        <v>2110</v>
      </c>
      <c r="E1217" s="0" t="s">
        <v>2111</v>
      </c>
      <c r="F1217" s="0" t="n">
        <v>700003</v>
      </c>
      <c r="G1217" s="0" t="n">
        <v>0.1</v>
      </c>
      <c r="H1217" s="0" t="n">
        <v>1</v>
      </c>
      <c r="I1217" s="0" t="n">
        <v>209775064</v>
      </c>
      <c r="J1217" s="0" t="s">
        <v>2272</v>
      </c>
    </row>
    <row r="1218" customFormat="false" ht="15" hidden="false" customHeight="false" outlineLevel="0" collapsed="false">
      <c r="A1218" s="0" t="s">
        <v>2271</v>
      </c>
      <c r="D1218" s="0" t="s">
        <v>2110</v>
      </c>
      <c r="E1218" s="0" t="s">
        <v>2111</v>
      </c>
      <c r="F1218" s="0" t="n">
        <v>700003</v>
      </c>
      <c r="G1218" s="0" t="n">
        <v>0.1</v>
      </c>
      <c r="H1218" s="0" t="n">
        <v>1</v>
      </c>
      <c r="I1218" s="0" t="n">
        <v>209775063</v>
      </c>
      <c r="J1218" s="0" t="s">
        <v>2273</v>
      </c>
    </row>
    <row r="1219" customFormat="false" ht="15" hidden="false" customHeight="false" outlineLevel="0" collapsed="false">
      <c r="A1219" s="0" t="s">
        <v>2274</v>
      </c>
      <c r="D1219" s="0" t="s">
        <v>2110</v>
      </c>
      <c r="E1219" s="0" t="s">
        <v>2111</v>
      </c>
      <c r="F1219" s="0" t="n">
        <v>700003</v>
      </c>
      <c r="G1219" s="0" t="n">
        <v>0.1</v>
      </c>
      <c r="H1219" s="0" t="n">
        <v>1</v>
      </c>
      <c r="I1219" s="0" t="n">
        <v>209764956</v>
      </c>
      <c r="J1219" s="0" t="s">
        <v>2275</v>
      </c>
    </row>
    <row r="1220" customFormat="false" ht="15" hidden="false" customHeight="false" outlineLevel="0" collapsed="false">
      <c r="A1220" s="0" t="s">
        <v>2276</v>
      </c>
      <c r="D1220" s="0" t="s">
        <v>2110</v>
      </c>
      <c r="E1220" s="0" t="s">
        <v>2111</v>
      </c>
      <c r="F1220" s="0" t="n">
        <v>700003</v>
      </c>
      <c r="G1220" s="0" t="n">
        <v>0.1</v>
      </c>
      <c r="H1220" s="0" t="n">
        <v>1</v>
      </c>
      <c r="I1220" s="0" t="n">
        <v>209764701</v>
      </c>
      <c r="J1220" s="0" t="s">
        <v>2277</v>
      </c>
    </row>
    <row r="1221" customFormat="false" ht="15" hidden="false" customHeight="false" outlineLevel="0" collapsed="false">
      <c r="A1221" s="0" t="s">
        <v>2276</v>
      </c>
      <c r="D1221" s="0" t="s">
        <v>2110</v>
      </c>
      <c r="E1221" s="0" t="s">
        <v>2111</v>
      </c>
      <c r="F1221" s="0" t="n">
        <v>700003</v>
      </c>
      <c r="G1221" s="0" t="n">
        <v>0.1</v>
      </c>
      <c r="H1221" s="0" t="n">
        <v>1</v>
      </c>
      <c r="I1221" s="0" t="n">
        <v>209764700</v>
      </c>
      <c r="J1221" s="0" t="s">
        <v>2278</v>
      </c>
    </row>
    <row r="1222" customFormat="false" ht="15" hidden="false" customHeight="false" outlineLevel="0" collapsed="false">
      <c r="A1222" s="0" t="s">
        <v>2279</v>
      </c>
      <c r="D1222" s="0" t="s">
        <v>2110</v>
      </c>
      <c r="E1222" s="0" t="s">
        <v>2111</v>
      </c>
      <c r="F1222" s="0" t="n">
        <v>700003</v>
      </c>
      <c r="G1222" s="0" t="n">
        <v>0.1</v>
      </c>
      <c r="H1222" s="0" t="n">
        <v>1</v>
      </c>
      <c r="I1222" s="0" t="n">
        <v>209764383</v>
      </c>
      <c r="J1222" s="0" t="s">
        <v>2280</v>
      </c>
    </row>
    <row r="1223" customFormat="false" ht="15" hidden="false" customHeight="false" outlineLevel="0" collapsed="false">
      <c r="A1223" s="0" t="s">
        <v>2281</v>
      </c>
      <c r="D1223" s="0" t="s">
        <v>2110</v>
      </c>
      <c r="E1223" s="0" t="s">
        <v>2111</v>
      </c>
      <c r="F1223" s="0" t="n">
        <v>700003</v>
      </c>
      <c r="G1223" s="0" t="n">
        <v>0.1</v>
      </c>
      <c r="H1223" s="0" t="n">
        <v>1</v>
      </c>
      <c r="I1223" s="0" t="n">
        <v>209752686</v>
      </c>
      <c r="J1223" s="0" t="s">
        <v>2282</v>
      </c>
    </row>
    <row r="1224" customFormat="false" ht="15" hidden="false" customHeight="false" outlineLevel="0" collapsed="false">
      <c r="A1224" s="0" t="s">
        <v>2283</v>
      </c>
      <c r="D1224" s="0" t="s">
        <v>2110</v>
      </c>
      <c r="E1224" s="0" t="s">
        <v>2111</v>
      </c>
      <c r="F1224" s="0" t="n">
        <v>700003</v>
      </c>
      <c r="G1224" s="0" t="n">
        <v>0.1</v>
      </c>
      <c r="H1224" s="0" t="n">
        <v>1</v>
      </c>
      <c r="I1224" s="0" t="n">
        <v>209748525</v>
      </c>
      <c r="J1224" s="0" t="s">
        <v>2284</v>
      </c>
    </row>
    <row r="1225" customFormat="false" ht="15" hidden="false" customHeight="false" outlineLevel="0" collapsed="false">
      <c r="A1225" s="0" t="s">
        <v>2285</v>
      </c>
      <c r="D1225" s="0" t="s">
        <v>2110</v>
      </c>
      <c r="E1225" s="0" t="s">
        <v>2111</v>
      </c>
      <c r="F1225" s="0" t="n">
        <v>700003</v>
      </c>
      <c r="G1225" s="0" t="n">
        <v>0.1</v>
      </c>
      <c r="H1225" s="0" t="n">
        <v>1</v>
      </c>
      <c r="I1225" s="0" t="n">
        <v>209748524</v>
      </c>
      <c r="J1225" s="0" t="s">
        <v>2286</v>
      </c>
    </row>
    <row r="1226" customFormat="false" ht="15" hidden="false" customHeight="false" outlineLevel="0" collapsed="false">
      <c r="A1226" s="0" t="s">
        <v>2287</v>
      </c>
      <c r="D1226" s="0" t="s">
        <v>2110</v>
      </c>
      <c r="E1226" s="0" t="s">
        <v>2111</v>
      </c>
      <c r="F1226" s="0" t="n">
        <v>700003</v>
      </c>
      <c r="G1226" s="0" t="n">
        <v>0.1</v>
      </c>
      <c r="H1226" s="0" t="n">
        <v>1</v>
      </c>
      <c r="I1226" s="0" t="n">
        <v>209748477</v>
      </c>
      <c r="J1226" s="0" t="s">
        <v>2288</v>
      </c>
    </row>
    <row r="1227" customFormat="false" ht="15" hidden="false" customHeight="false" outlineLevel="0" collapsed="false">
      <c r="A1227" s="0" t="s">
        <v>2287</v>
      </c>
      <c r="D1227" s="0" t="s">
        <v>2110</v>
      </c>
      <c r="E1227" s="0" t="s">
        <v>2111</v>
      </c>
      <c r="F1227" s="0" t="n">
        <v>700003</v>
      </c>
      <c r="G1227" s="0" t="n">
        <v>0.1</v>
      </c>
      <c r="H1227" s="0" t="n">
        <v>1</v>
      </c>
      <c r="I1227" s="0" t="n">
        <v>209748476</v>
      </c>
      <c r="J1227" s="0" t="s">
        <v>2289</v>
      </c>
    </row>
    <row r="1228" customFormat="false" ht="15" hidden="false" customHeight="false" outlineLevel="0" collapsed="false">
      <c r="A1228" s="0" t="s">
        <v>2290</v>
      </c>
      <c r="D1228" s="0" t="s">
        <v>2110</v>
      </c>
      <c r="E1228" s="0" t="s">
        <v>2111</v>
      </c>
      <c r="F1228" s="0" t="n">
        <v>700002</v>
      </c>
      <c r="G1228" s="0" t="n">
        <v>0.1</v>
      </c>
      <c r="H1228" s="0" t="n">
        <v>1</v>
      </c>
      <c r="I1228" s="0" t="n">
        <v>209777114</v>
      </c>
      <c r="J1228" s="0" t="s">
        <v>2291</v>
      </c>
    </row>
    <row r="1229" customFormat="false" ht="15" hidden="false" customHeight="false" outlineLevel="0" collapsed="false">
      <c r="A1229" s="0" t="s">
        <v>2292</v>
      </c>
      <c r="D1229" s="0" t="s">
        <v>2110</v>
      </c>
      <c r="E1229" s="0" t="s">
        <v>2111</v>
      </c>
      <c r="F1229" s="0" t="n">
        <v>700002</v>
      </c>
      <c r="G1229" s="0" t="n">
        <v>0.1</v>
      </c>
      <c r="H1229" s="0" t="n">
        <v>1</v>
      </c>
      <c r="I1229" s="0" t="n">
        <v>209777113</v>
      </c>
      <c r="J1229" s="0" t="s">
        <v>2293</v>
      </c>
    </row>
    <row r="1230" customFormat="false" ht="15" hidden="false" customHeight="false" outlineLevel="0" collapsed="false">
      <c r="A1230" s="0" t="s">
        <v>2294</v>
      </c>
      <c r="D1230" s="0" t="s">
        <v>2110</v>
      </c>
      <c r="E1230" s="0" t="s">
        <v>2111</v>
      </c>
      <c r="F1230" s="0" t="n">
        <v>700002</v>
      </c>
      <c r="G1230" s="0" t="n">
        <v>0.1</v>
      </c>
      <c r="H1230" s="0" t="n">
        <v>1</v>
      </c>
      <c r="I1230" s="0" t="n">
        <v>209776732</v>
      </c>
      <c r="J1230" s="0" t="s">
        <v>2295</v>
      </c>
    </row>
    <row r="1231" customFormat="false" ht="15" hidden="false" customHeight="false" outlineLevel="0" collapsed="false">
      <c r="A1231" s="0" t="s">
        <v>2296</v>
      </c>
      <c r="D1231" s="0" t="s">
        <v>13</v>
      </c>
      <c r="E1231" s="0" t="s">
        <v>2111</v>
      </c>
      <c r="F1231" s="0" t="n">
        <v>700002</v>
      </c>
      <c r="G1231" s="0" t="n">
        <v>0.1</v>
      </c>
      <c r="H1231" s="0" t="n">
        <v>1</v>
      </c>
      <c r="I1231" s="0" t="n">
        <v>209776549</v>
      </c>
      <c r="J1231" s="0" t="s">
        <v>2297</v>
      </c>
    </row>
    <row r="1232" customFormat="false" ht="15" hidden="false" customHeight="false" outlineLevel="0" collapsed="false">
      <c r="A1232" s="0" t="s">
        <v>2298</v>
      </c>
      <c r="D1232" s="0" t="s">
        <v>2110</v>
      </c>
      <c r="E1232" s="0" t="s">
        <v>2111</v>
      </c>
      <c r="F1232" s="0" t="n">
        <v>700002</v>
      </c>
      <c r="G1232" s="0" t="n">
        <v>0.1</v>
      </c>
      <c r="H1232" s="0" t="n">
        <v>1</v>
      </c>
      <c r="I1232" s="0" t="n">
        <v>209776522</v>
      </c>
      <c r="J1232" s="0" t="s">
        <v>2299</v>
      </c>
    </row>
    <row r="1233" customFormat="false" ht="15" hidden="false" customHeight="false" outlineLevel="0" collapsed="false">
      <c r="A1233" s="0" t="s">
        <v>2298</v>
      </c>
      <c r="D1233" s="0" t="s">
        <v>2110</v>
      </c>
      <c r="E1233" s="0" t="s">
        <v>2111</v>
      </c>
      <c r="F1233" s="0" t="n">
        <v>700002</v>
      </c>
      <c r="G1233" s="0" t="n">
        <v>0.1</v>
      </c>
      <c r="H1233" s="0" t="n">
        <v>1</v>
      </c>
      <c r="I1233" s="0" t="n">
        <v>209776521</v>
      </c>
      <c r="J1233" s="0" t="s">
        <v>2300</v>
      </c>
    </row>
    <row r="1234" customFormat="false" ht="15" hidden="false" customHeight="false" outlineLevel="0" collapsed="false">
      <c r="A1234" s="0" t="s">
        <v>2301</v>
      </c>
      <c r="D1234" s="0" t="s">
        <v>2110</v>
      </c>
      <c r="E1234" s="0" t="s">
        <v>2111</v>
      </c>
      <c r="F1234" s="0" t="n">
        <v>700002</v>
      </c>
      <c r="G1234" s="0" t="n">
        <v>0.1</v>
      </c>
      <c r="H1234" s="0" t="n">
        <v>1</v>
      </c>
      <c r="I1234" s="0" t="n">
        <v>209776477</v>
      </c>
      <c r="J1234" s="0" t="s">
        <v>2302</v>
      </c>
    </row>
    <row r="1235" customFormat="false" ht="15" hidden="false" customHeight="false" outlineLevel="0" collapsed="false">
      <c r="A1235" s="0" t="s">
        <v>2303</v>
      </c>
      <c r="E1235" s="0" t="s">
        <v>2110</v>
      </c>
      <c r="F1235" s="0" t="n">
        <v>700002</v>
      </c>
      <c r="G1235" s="0" t="n">
        <v>0.1</v>
      </c>
      <c r="H1235" s="0" t="n">
        <v>1</v>
      </c>
      <c r="I1235" s="0" t="n">
        <v>209776365</v>
      </c>
      <c r="J1235" s="0" t="s">
        <v>2304</v>
      </c>
    </row>
    <row r="1236" customFormat="false" ht="15" hidden="false" customHeight="false" outlineLevel="0" collapsed="false">
      <c r="A1236" s="0" t="s">
        <v>2303</v>
      </c>
      <c r="D1236" s="0" t="s">
        <v>2110</v>
      </c>
      <c r="E1236" s="0" t="s">
        <v>2111</v>
      </c>
      <c r="F1236" s="0" t="n">
        <v>700002</v>
      </c>
      <c r="G1236" s="0" t="n">
        <v>0.1</v>
      </c>
      <c r="H1236" s="0" t="n">
        <v>1</v>
      </c>
      <c r="I1236" s="0" t="n">
        <v>209776364</v>
      </c>
      <c r="J1236" s="0" t="s">
        <v>2305</v>
      </c>
    </row>
    <row r="1237" customFormat="false" ht="15" hidden="false" customHeight="false" outlineLevel="0" collapsed="false">
      <c r="A1237" s="0" t="s">
        <v>2306</v>
      </c>
      <c r="D1237" s="0" t="s">
        <v>2110</v>
      </c>
      <c r="E1237" s="0" t="s">
        <v>2111</v>
      </c>
      <c r="F1237" s="0" t="n">
        <v>700002</v>
      </c>
      <c r="G1237" s="0" t="n">
        <v>0.1</v>
      </c>
      <c r="H1237" s="0" t="n">
        <v>1</v>
      </c>
      <c r="I1237" s="0" t="n">
        <v>209776267</v>
      </c>
      <c r="J1237" s="0" t="s">
        <v>2307</v>
      </c>
    </row>
    <row r="1238" customFormat="false" ht="15" hidden="false" customHeight="false" outlineLevel="0" collapsed="false">
      <c r="A1238" s="0" t="s">
        <v>2308</v>
      </c>
      <c r="D1238" s="0" t="s">
        <v>2110</v>
      </c>
      <c r="E1238" s="0" t="s">
        <v>2111</v>
      </c>
      <c r="F1238" s="0" t="n">
        <v>700002</v>
      </c>
      <c r="G1238" s="0" t="n">
        <v>0.1</v>
      </c>
      <c r="H1238" s="0" t="n">
        <v>1</v>
      </c>
      <c r="I1238" s="0" t="n">
        <v>209776266</v>
      </c>
      <c r="J1238" s="0" t="s">
        <v>2309</v>
      </c>
    </row>
    <row r="1239" customFormat="false" ht="15" hidden="false" customHeight="false" outlineLevel="0" collapsed="false">
      <c r="A1239" s="0" t="s">
        <v>2310</v>
      </c>
      <c r="D1239" s="0" t="s">
        <v>2311</v>
      </c>
      <c r="E1239" s="0" t="s">
        <v>2312</v>
      </c>
      <c r="F1239" s="0" t="n">
        <v>690101</v>
      </c>
      <c r="G1239" s="0" t="n">
        <v>0.1</v>
      </c>
      <c r="H1239" s="0" t="n">
        <v>1</v>
      </c>
      <c r="I1239" s="0" t="n">
        <v>209749250</v>
      </c>
      <c r="J1239" s="0" t="s">
        <v>2313</v>
      </c>
    </row>
    <row r="1240" customFormat="false" ht="15" hidden="false" customHeight="false" outlineLevel="0" collapsed="false">
      <c r="A1240" s="0" t="s">
        <v>2314</v>
      </c>
      <c r="D1240" s="0" t="s">
        <v>2315</v>
      </c>
      <c r="E1240" s="0" t="s">
        <v>2312</v>
      </c>
      <c r="F1240" s="0" t="n">
        <v>689581</v>
      </c>
      <c r="G1240" s="0" t="n">
        <v>0.1</v>
      </c>
      <c r="H1240" s="0" t="n">
        <v>1</v>
      </c>
      <c r="I1240" s="0" t="n">
        <v>209765171</v>
      </c>
      <c r="J1240" s="0" t="s">
        <v>2316</v>
      </c>
    </row>
    <row r="1241" customFormat="false" ht="15" hidden="false" customHeight="false" outlineLevel="0" collapsed="false">
      <c r="A1241" s="0" t="s">
        <v>2314</v>
      </c>
      <c r="D1241" s="0" t="s">
        <v>2315</v>
      </c>
      <c r="E1241" s="0" t="s">
        <v>2312</v>
      </c>
      <c r="F1241" s="0" t="n">
        <v>689581</v>
      </c>
      <c r="G1241" s="0" t="n">
        <v>0.1</v>
      </c>
      <c r="H1241" s="0" t="n">
        <v>1</v>
      </c>
      <c r="I1241" s="0" t="n">
        <v>209765170</v>
      </c>
      <c r="J1241" s="0" t="s">
        <v>2317</v>
      </c>
    </row>
    <row r="1242" customFormat="false" ht="15" hidden="false" customHeight="false" outlineLevel="0" collapsed="false">
      <c r="A1242" s="0" t="s">
        <v>2318</v>
      </c>
      <c r="D1242" s="0" t="s">
        <v>2315</v>
      </c>
      <c r="E1242" s="0" t="s">
        <v>2312</v>
      </c>
      <c r="F1242" s="0" t="n">
        <v>689548</v>
      </c>
      <c r="G1242" s="0" t="n">
        <v>0.1</v>
      </c>
      <c r="H1242" s="0" t="n">
        <v>1</v>
      </c>
      <c r="I1242" s="0" t="n">
        <v>209760653</v>
      </c>
      <c r="J1242" s="0" t="s">
        <v>2319</v>
      </c>
    </row>
    <row r="1243" customFormat="false" ht="15" hidden="false" customHeight="false" outlineLevel="0" collapsed="false">
      <c r="A1243" s="0" t="s">
        <v>2320</v>
      </c>
      <c r="D1243" s="0" t="s">
        <v>2315</v>
      </c>
      <c r="E1243" s="0" t="s">
        <v>2312</v>
      </c>
      <c r="F1243" s="0" t="n">
        <v>689548</v>
      </c>
      <c r="G1243" s="0" t="n">
        <v>0.1</v>
      </c>
      <c r="H1243" s="0" t="n">
        <v>1</v>
      </c>
      <c r="I1243" s="0" t="n">
        <v>209760652</v>
      </c>
      <c r="J1243" s="0" t="s">
        <v>2321</v>
      </c>
    </row>
    <row r="1244" customFormat="false" ht="15" hidden="false" customHeight="false" outlineLevel="0" collapsed="false">
      <c r="A1244" s="0" t="s">
        <v>2322</v>
      </c>
      <c r="D1244" s="0" t="s">
        <v>2315</v>
      </c>
      <c r="E1244" s="0" t="s">
        <v>2312</v>
      </c>
      <c r="F1244" s="0" t="n">
        <v>689547</v>
      </c>
      <c r="G1244" s="0" t="n">
        <v>0.1</v>
      </c>
      <c r="H1244" s="0" t="n">
        <v>1</v>
      </c>
      <c r="I1244" s="0" t="n">
        <v>209770441</v>
      </c>
      <c r="J1244" s="0" t="s">
        <v>2323</v>
      </c>
    </row>
    <row r="1245" customFormat="false" ht="15" hidden="false" customHeight="false" outlineLevel="0" collapsed="false">
      <c r="A1245" s="0" t="s">
        <v>2324</v>
      </c>
      <c r="D1245" s="0" t="s">
        <v>2315</v>
      </c>
      <c r="E1245" s="0" t="s">
        <v>2312</v>
      </c>
      <c r="F1245" s="0" t="n">
        <v>689547</v>
      </c>
      <c r="G1245" s="0" t="n">
        <v>0.1</v>
      </c>
      <c r="H1245" s="0" t="n">
        <v>1</v>
      </c>
      <c r="I1245" s="0" t="n">
        <v>209770440</v>
      </c>
      <c r="J1245" s="0" t="s">
        <v>2325</v>
      </c>
    </row>
    <row r="1246" customFormat="false" ht="15" hidden="false" customHeight="false" outlineLevel="0" collapsed="false">
      <c r="A1246" s="0" t="s">
        <v>2326</v>
      </c>
      <c r="D1246" s="0" t="s">
        <v>2315</v>
      </c>
      <c r="E1246" s="0" t="s">
        <v>2312</v>
      </c>
      <c r="F1246" s="0" t="n">
        <v>689541</v>
      </c>
      <c r="G1246" s="0" t="n">
        <v>0.1</v>
      </c>
      <c r="H1246" s="0" t="n">
        <v>1</v>
      </c>
      <c r="I1246" s="0" t="n">
        <v>209775581</v>
      </c>
      <c r="J1246" s="0" t="s">
        <v>2327</v>
      </c>
    </row>
    <row r="1247" customFormat="false" ht="15" hidden="false" customHeight="false" outlineLevel="0" collapsed="false">
      <c r="A1247" s="0" t="s">
        <v>2328</v>
      </c>
      <c r="D1247" s="0" t="s">
        <v>2315</v>
      </c>
      <c r="E1247" s="0" t="s">
        <v>2312</v>
      </c>
      <c r="F1247" s="0" t="n">
        <v>689501</v>
      </c>
      <c r="G1247" s="0" t="n">
        <v>0.1</v>
      </c>
      <c r="H1247" s="0" t="n">
        <v>1</v>
      </c>
      <c r="I1247" s="0" t="n">
        <v>209756022</v>
      </c>
      <c r="J1247" s="0" t="s">
        <v>2329</v>
      </c>
    </row>
    <row r="1248" customFormat="false" ht="15" hidden="false" customHeight="false" outlineLevel="0" collapsed="false">
      <c r="A1248" s="0" t="s">
        <v>2330</v>
      </c>
      <c r="D1248" s="0" t="s">
        <v>2315</v>
      </c>
      <c r="E1248" s="0" t="s">
        <v>2312</v>
      </c>
      <c r="F1248" s="0" t="n">
        <v>689501</v>
      </c>
      <c r="G1248" s="0" t="n">
        <v>0.1</v>
      </c>
      <c r="H1248" s="0" t="n">
        <v>1</v>
      </c>
      <c r="I1248" s="0" t="n">
        <v>209756021</v>
      </c>
      <c r="J1248" s="0" t="s">
        <v>2331</v>
      </c>
    </row>
    <row r="1249" customFormat="false" ht="15" hidden="false" customHeight="false" outlineLevel="0" collapsed="false">
      <c r="A1249" s="0" t="s">
        <v>2332</v>
      </c>
      <c r="D1249" s="0" t="s">
        <v>2315</v>
      </c>
      <c r="E1249" s="0" t="s">
        <v>2312</v>
      </c>
      <c r="F1249" s="0" t="n">
        <v>689105</v>
      </c>
      <c r="G1249" s="0" t="n">
        <v>0.1</v>
      </c>
      <c r="H1249" s="0" t="n">
        <v>1</v>
      </c>
      <c r="I1249" s="0" t="n">
        <v>209759421</v>
      </c>
      <c r="J1249" s="0" t="s">
        <v>2333</v>
      </c>
    </row>
    <row r="1250" customFormat="false" ht="15" hidden="false" customHeight="false" outlineLevel="0" collapsed="false">
      <c r="A1250" s="0" t="s">
        <v>2334</v>
      </c>
      <c r="D1250" s="0" t="s">
        <v>2311</v>
      </c>
      <c r="E1250" s="0" t="s">
        <v>2312</v>
      </c>
      <c r="F1250" s="0" t="n">
        <v>688549</v>
      </c>
      <c r="G1250" s="0" t="n">
        <v>0.1</v>
      </c>
      <c r="H1250" s="0" t="n">
        <v>1</v>
      </c>
      <c r="I1250" s="0" t="n">
        <v>209758058</v>
      </c>
      <c r="J1250" s="0" t="s">
        <v>2335</v>
      </c>
    </row>
    <row r="1251" customFormat="false" ht="15" hidden="false" customHeight="false" outlineLevel="0" collapsed="false">
      <c r="A1251" s="0" t="s">
        <v>2336</v>
      </c>
      <c r="D1251" s="0" t="s">
        <v>2337</v>
      </c>
      <c r="E1251" s="0" t="s">
        <v>2312</v>
      </c>
      <c r="F1251" s="0" t="n">
        <v>688539</v>
      </c>
      <c r="G1251" s="0" t="n">
        <v>0.1</v>
      </c>
      <c r="H1251" s="0" t="n">
        <v>1</v>
      </c>
      <c r="I1251" s="0" t="n">
        <v>209762633</v>
      </c>
      <c r="J1251" s="0" t="s">
        <v>2338</v>
      </c>
    </row>
    <row r="1252" customFormat="false" ht="15" hidden="false" customHeight="false" outlineLevel="0" collapsed="false">
      <c r="A1252" s="0" t="s">
        <v>2336</v>
      </c>
      <c r="D1252" s="0" t="s">
        <v>2311</v>
      </c>
      <c r="E1252" s="0" t="s">
        <v>2312</v>
      </c>
      <c r="F1252" s="0" t="n">
        <v>688539</v>
      </c>
      <c r="G1252" s="0" t="n">
        <v>0.1</v>
      </c>
      <c r="H1252" s="0" t="n">
        <v>1</v>
      </c>
      <c r="I1252" s="0" t="n">
        <v>209762632</v>
      </c>
      <c r="J1252" s="0" t="s">
        <v>2339</v>
      </c>
    </row>
    <row r="1253" customFormat="false" ht="15" hidden="false" customHeight="false" outlineLevel="0" collapsed="false">
      <c r="A1253" s="0" t="s">
        <v>2340</v>
      </c>
      <c r="D1253" s="0" t="s">
        <v>2341</v>
      </c>
      <c r="E1253" s="0" t="s">
        <v>2312</v>
      </c>
      <c r="F1253" s="0" t="n">
        <v>691009</v>
      </c>
      <c r="G1253" s="0" t="n">
        <v>0.1</v>
      </c>
      <c r="H1253" s="0" t="n">
        <v>1</v>
      </c>
      <c r="I1253" s="0" t="n">
        <v>209757127</v>
      </c>
      <c r="J1253" s="0" t="s">
        <v>2342</v>
      </c>
    </row>
    <row r="1254" customFormat="false" ht="15" hidden="false" customHeight="false" outlineLevel="0" collapsed="false">
      <c r="A1254" s="0" t="s">
        <v>2343</v>
      </c>
      <c r="D1254" s="0" t="s">
        <v>2341</v>
      </c>
      <c r="E1254" s="0" t="s">
        <v>2312</v>
      </c>
      <c r="F1254" s="0" t="n">
        <v>691005</v>
      </c>
      <c r="G1254" s="0" t="n">
        <v>0.1</v>
      </c>
      <c r="H1254" s="0" t="n">
        <v>1</v>
      </c>
      <c r="I1254" s="0" t="n">
        <v>209776606</v>
      </c>
      <c r="J1254" s="0" t="s">
        <v>2344</v>
      </c>
    </row>
    <row r="1255" customFormat="false" ht="15" hidden="false" customHeight="false" outlineLevel="0" collapsed="false">
      <c r="A1255" s="0" t="s">
        <v>2345</v>
      </c>
      <c r="D1255" s="0" t="s">
        <v>2341</v>
      </c>
      <c r="E1255" s="0" t="s">
        <v>2312</v>
      </c>
      <c r="F1255" s="0" t="n">
        <v>691003</v>
      </c>
      <c r="G1255" s="0" t="n">
        <v>0.1</v>
      </c>
      <c r="H1255" s="0" t="n">
        <v>1</v>
      </c>
      <c r="I1255" s="0" t="n">
        <v>209775627</v>
      </c>
      <c r="J1255" s="0" t="s">
        <v>2346</v>
      </c>
    </row>
    <row r="1256" customFormat="false" ht="15" hidden="false" customHeight="false" outlineLevel="0" collapsed="false">
      <c r="A1256" s="0" t="s">
        <v>2345</v>
      </c>
      <c r="D1256" s="0" t="s">
        <v>2341</v>
      </c>
      <c r="E1256" s="0" t="s">
        <v>2312</v>
      </c>
      <c r="F1256" s="0" t="n">
        <v>691003</v>
      </c>
      <c r="G1256" s="0" t="n">
        <v>0.1</v>
      </c>
      <c r="H1256" s="0" t="n">
        <v>1</v>
      </c>
      <c r="I1256" s="0" t="n">
        <v>209775626</v>
      </c>
      <c r="J1256" s="0" t="s">
        <v>2347</v>
      </c>
    </row>
    <row r="1257" customFormat="false" ht="15" hidden="false" customHeight="false" outlineLevel="0" collapsed="false">
      <c r="A1257" s="0" t="s">
        <v>2348</v>
      </c>
      <c r="D1257" s="0" t="s">
        <v>2341</v>
      </c>
      <c r="E1257" s="0" t="s">
        <v>2312</v>
      </c>
      <c r="F1257" s="0" t="n">
        <v>691001</v>
      </c>
      <c r="G1257" s="0" t="n">
        <v>0.1</v>
      </c>
      <c r="H1257" s="0" t="n">
        <v>1</v>
      </c>
      <c r="I1257" s="0" t="n">
        <v>209764426</v>
      </c>
      <c r="J1257" s="0" t="s">
        <v>2349</v>
      </c>
    </row>
    <row r="1258" customFormat="false" ht="15" hidden="false" customHeight="false" outlineLevel="0" collapsed="false">
      <c r="A1258" s="0" t="s">
        <v>2350</v>
      </c>
      <c r="D1258" s="0" t="s">
        <v>2311</v>
      </c>
      <c r="E1258" s="0" t="s">
        <v>2312</v>
      </c>
      <c r="F1258" s="0" t="n">
        <v>690503</v>
      </c>
      <c r="G1258" s="0" t="n">
        <v>0.1</v>
      </c>
      <c r="H1258" s="0" t="n">
        <v>1</v>
      </c>
      <c r="I1258" s="0" t="n">
        <v>209768041</v>
      </c>
      <c r="J1258" s="0" t="s">
        <v>2351</v>
      </c>
    </row>
    <row r="1259" customFormat="false" ht="15" hidden="false" customHeight="false" outlineLevel="0" collapsed="false">
      <c r="A1259" s="0" t="s">
        <v>2352</v>
      </c>
      <c r="D1259" s="0" t="s">
        <v>2353</v>
      </c>
      <c r="E1259" s="0" t="s">
        <v>2312</v>
      </c>
      <c r="F1259" s="0" t="n">
        <v>690107</v>
      </c>
      <c r="G1259" s="0" t="n">
        <v>0.1</v>
      </c>
      <c r="H1259" s="0" t="n">
        <v>1</v>
      </c>
      <c r="I1259" s="0" t="n">
        <v>209754909</v>
      </c>
      <c r="J1259" s="0" t="s">
        <v>2354</v>
      </c>
    </row>
    <row r="1260" customFormat="false" ht="15" hidden="false" customHeight="false" outlineLevel="0" collapsed="false">
      <c r="A1260" s="0" t="s">
        <v>2355</v>
      </c>
      <c r="D1260" s="0" t="s">
        <v>2311</v>
      </c>
      <c r="E1260" s="0" t="s">
        <v>2312</v>
      </c>
      <c r="F1260" s="0" t="n">
        <v>690107</v>
      </c>
      <c r="G1260" s="0" t="n">
        <v>0.1</v>
      </c>
      <c r="H1260" s="0" t="n">
        <v>1</v>
      </c>
      <c r="I1260" s="0" t="n">
        <v>209754908</v>
      </c>
      <c r="J1260" s="0" t="s">
        <v>2356</v>
      </c>
    </row>
    <row r="1261" customFormat="false" ht="15" hidden="false" customHeight="false" outlineLevel="0" collapsed="false">
      <c r="A1261" s="0" t="s">
        <v>2357</v>
      </c>
      <c r="D1261" s="0" t="s">
        <v>2311</v>
      </c>
      <c r="E1261" s="0" t="s">
        <v>2312</v>
      </c>
      <c r="F1261" s="0" t="n">
        <v>690105</v>
      </c>
      <c r="G1261" s="0" t="n">
        <v>0.1</v>
      </c>
      <c r="H1261" s="0" t="n">
        <v>1</v>
      </c>
      <c r="I1261" s="0" t="n">
        <v>209747703</v>
      </c>
      <c r="J1261" s="0" t="s">
        <v>2358</v>
      </c>
    </row>
    <row r="1262" customFormat="false" ht="15" hidden="false" customHeight="false" outlineLevel="0" collapsed="false">
      <c r="A1262" s="0" t="s">
        <v>2359</v>
      </c>
      <c r="D1262" s="0" t="s">
        <v>13</v>
      </c>
      <c r="E1262" s="0" t="s">
        <v>2312</v>
      </c>
      <c r="F1262" s="0" t="n">
        <v>690105</v>
      </c>
      <c r="G1262" s="0" t="n">
        <v>0.1</v>
      </c>
      <c r="H1262" s="0" t="n">
        <v>1</v>
      </c>
      <c r="I1262" s="0" t="n">
        <v>209747702</v>
      </c>
      <c r="J1262" s="0" t="s">
        <v>2360</v>
      </c>
    </row>
    <row r="1263" customFormat="false" ht="15" hidden="false" customHeight="false" outlineLevel="0" collapsed="false">
      <c r="A1263" s="0" t="s">
        <v>2361</v>
      </c>
      <c r="D1263" s="0" t="s">
        <v>2311</v>
      </c>
      <c r="E1263" s="0" t="s">
        <v>2312</v>
      </c>
      <c r="F1263" s="0" t="n">
        <v>690103</v>
      </c>
      <c r="G1263" s="0" t="n">
        <v>0.1</v>
      </c>
      <c r="H1263" s="0" t="n">
        <v>1</v>
      </c>
      <c r="I1263" s="0" t="n">
        <v>209777363</v>
      </c>
      <c r="J1263" s="0" t="s">
        <v>2362</v>
      </c>
    </row>
    <row r="1264" customFormat="false" ht="15" hidden="false" customHeight="false" outlineLevel="0" collapsed="false">
      <c r="A1264" s="0" t="s">
        <v>2363</v>
      </c>
      <c r="D1264" s="0" t="s">
        <v>2364</v>
      </c>
      <c r="E1264" s="0" t="s">
        <v>2312</v>
      </c>
      <c r="F1264" s="0" t="n">
        <v>690103</v>
      </c>
      <c r="G1264" s="0" t="n">
        <v>0.1</v>
      </c>
      <c r="H1264" s="0" t="n">
        <v>1</v>
      </c>
      <c r="I1264" s="0" t="n">
        <v>209777362</v>
      </c>
      <c r="J1264" s="0" t="s">
        <v>2365</v>
      </c>
    </row>
    <row r="1265" customFormat="false" ht="15" hidden="false" customHeight="false" outlineLevel="0" collapsed="false">
      <c r="A1265" s="0" t="s">
        <v>2366</v>
      </c>
      <c r="D1265" s="0" t="s">
        <v>2364</v>
      </c>
      <c r="E1265" s="0" t="s">
        <v>2312</v>
      </c>
      <c r="F1265" s="0" t="n">
        <v>690101</v>
      </c>
      <c r="G1265" s="0" t="n">
        <v>0.1</v>
      </c>
      <c r="H1265" s="0" t="n">
        <v>1</v>
      </c>
      <c r="I1265" s="0" t="n">
        <v>209777008</v>
      </c>
      <c r="J1265" s="0" t="s">
        <v>2367</v>
      </c>
    </row>
    <row r="1266" customFormat="false" ht="15" hidden="false" customHeight="false" outlineLevel="0" collapsed="false">
      <c r="A1266" s="0" t="s">
        <v>2366</v>
      </c>
      <c r="D1266" s="0" t="s">
        <v>2368</v>
      </c>
      <c r="E1266" s="0" t="s">
        <v>2312</v>
      </c>
      <c r="F1266" s="0" t="n">
        <v>690101</v>
      </c>
      <c r="G1266" s="0" t="n">
        <v>0.1</v>
      </c>
      <c r="H1266" s="0" t="n">
        <v>1</v>
      </c>
      <c r="I1266" s="0" t="n">
        <v>209777007</v>
      </c>
      <c r="J1266" s="0" t="s">
        <v>2369</v>
      </c>
    </row>
    <row r="1267" customFormat="false" ht="15" hidden="false" customHeight="false" outlineLevel="0" collapsed="false">
      <c r="A1267" s="0" t="s">
        <v>2370</v>
      </c>
      <c r="D1267" s="0" t="s">
        <v>2311</v>
      </c>
      <c r="E1267" s="0" t="s">
        <v>2312</v>
      </c>
      <c r="F1267" s="0" t="n">
        <v>690101</v>
      </c>
      <c r="G1267" s="0" t="n">
        <v>0.1</v>
      </c>
      <c r="H1267" s="0" t="n">
        <v>1</v>
      </c>
      <c r="I1267" s="0" t="n">
        <v>209752188</v>
      </c>
      <c r="J1267" s="0" t="s">
        <v>2371</v>
      </c>
    </row>
    <row r="1268" customFormat="false" ht="15" hidden="false" customHeight="false" outlineLevel="0" collapsed="false">
      <c r="A1268" s="0" t="s">
        <v>2310</v>
      </c>
      <c r="D1268" s="0" t="s">
        <v>2368</v>
      </c>
      <c r="E1268" s="0" t="s">
        <v>2312</v>
      </c>
      <c r="F1268" s="0" t="n">
        <v>690101</v>
      </c>
      <c r="G1268" s="0" t="n">
        <v>0.1</v>
      </c>
      <c r="H1268" s="0" t="n">
        <v>1</v>
      </c>
      <c r="I1268" s="0" t="n">
        <v>209749251</v>
      </c>
      <c r="J1268" s="0" t="s">
        <v>2372</v>
      </c>
    </row>
    <row r="1269" customFormat="false" ht="15" hidden="false" customHeight="false" outlineLevel="0" collapsed="false">
      <c r="A1269" s="0" t="s">
        <v>2373</v>
      </c>
      <c r="D1269" s="0" t="s">
        <v>2374</v>
      </c>
      <c r="E1269" s="0" t="s">
        <v>2312</v>
      </c>
      <c r="F1269" s="0" t="n">
        <v>695001</v>
      </c>
      <c r="G1269" s="0" t="n">
        <v>0.1</v>
      </c>
      <c r="H1269" s="0" t="n">
        <v>1</v>
      </c>
      <c r="I1269" s="0" t="n">
        <v>209771066</v>
      </c>
      <c r="J1269" s="0" t="s">
        <v>2375</v>
      </c>
    </row>
    <row r="1270" customFormat="false" ht="15" hidden="false" customHeight="false" outlineLevel="0" collapsed="false">
      <c r="A1270" s="0" t="s">
        <v>2376</v>
      </c>
      <c r="D1270" s="0" t="s">
        <v>2341</v>
      </c>
      <c r="E1270" s="0" t="s">
        <v>2312</v>
      </c>
      <c r="F1270" s="0" t="n">
        <v>691506</v>
      </c>
      <c r="G1270" s="0" t="n">
        <v>0.1</v>
      </c>
      <c r="H1270" s="0" t="n">
        <v>1</v>
      </c>
      <c r="I1270" s="0" t="n">
        <v>209776603</v>
      </c>
      <c r="J1270" s="0" t="s">
        <v>2377</v>
      </c>
    </row>
    <row r="1271" customFormat="false" ht="15" hidden="false" customHeight="false" outlineLevel="0" collapsed="false">
      <c r="A1271" s="0" t="s">
        <v>2378</v>
      </c>
      <c r="D1271" s="0" t="s">
        <v>2379</v>
      </c>
      <c r="E1271" s="0" t="s">
        <v>2312</v>
      </c>
      <c r="F1271" s="0" t="n">
        <v>691506</v>
      </c>
      <c r="G1271" s="0" t="n">
        <v>0.1</v>
      </c>
      <c r="H1271" s="0" t="n">
        <v>1</v>
      </c>
      <c r="I1271" s="0" t="n">
        <v>209776602</v>
      </c>
      <c r="J1271" s="0" t="s">
        <v>2380</v>
      </c>
    </row>
    <row r="1272" customFormat="false" ht="15" hidden="false" customHeight="false" outlineLevel="0" collapsed="false">
      <c r="A1272" s="0" t="s">
        <v>2381</v>
      </c>
      <c r="D1272" s="0" t="s">
        <v>2341</v>
      </c>
      <c r="E1272" s="0" t="s">
        <v>2312</v>
      </c>
      <c r="F1272" s="0" t="n">
        <v>691505</v>
      </c>
      <c r="G1272" s="0" t="n">
        <v>0.1</v>
      </c>
      <c r="H1272" s="0" t="n">
        <v>1</v>
      </c>
      <c r="I1272" s="0" t="n">
        <v>209766463</v>
      </c>
      <c r="J1272" s="0" t="s">
        <v>2382</v>
      </c>
    </row>
    <row r="1273" customFormat="false" ht="15" hidden="false" customHeight="false" outlineLevel="0" collapsed="false">
      <c r="A1273" s="0" t="s">
        <v>2381</v>
      </c>
      <c r="D1273" s="0" t="s">
        <v>2341</v>
      </c>
      <c r="E1273" s="0" t="s">
        <v>2312</v>
      </c>
      <c r="F1273" s="0" t="n">
        <v>691505</v>
      </c>
      <c r="G1273" s="0" t="n">
        <v>0.1</v>
      </c>
      <c r="H1273" s="0" t="n">
        <v>1</v>
      </c>
      <c r="I1273" s="0" t="n">
        <v>209766462</v>
      </c>
      <c r="J1273" s="0" t="s">
        <v>2383</v>
      </c>
    </row>
    <row r="1274" customFormat="false" ht="15" hidden="false" customHeight="false" outlineLevel="0" collapsed="false">
      <c r="A1274" s="0" t="s">
        <v>2384</v>
      </c>
      <c r="D1274" s="0" t="s">
        <v>2385</v>
      </c>
      <c r="E1274" s="0" t="s">
        <v>2312</v>
      </c>
      <c r="F1274" s="0" t="n">
        <v>691505</v>
      </c>
      <c r="G1274" s="0" t="n">
        <v>0.1</v>
      </c>
      <c r="H1274" s="0" t="n">
        <v>1</v>
      </c>
      <c r="I1274" s="0" t="n">
        <v>209755519</v>
      </c>
      <c r="J1274" s="0" t="s">
        <v>2386</v>
      </c>
    </row>
    <row r="1275" customFormat="false" ht="15" hidden="false" customHeight="false" outlineLevel="0" collapsed="false">
      <c r="A1275" s="0" t="s">
        <v>2387</v>
      </c>
      <c r="D1275" s="0" t="s">
        <v>2341</v>
      </c>
      <c r="E1275" s="0" t="s">
        <v>2312</v>
      </c>
      <c r="F1275" s="0" t="n">
        <v>691505</v>
      </c>
      <c r="G1275" s="0" t="n">
        <v>0.1</v>
      </c>
      <c r="H1275" s="0" t="n">
        <v>1</v>
      </c>
      <c r="I1275" s="0" t="n">
        <v>209755518</v>
      </c>
      <c r="J1275" s="0" t="s">
        <v>2388</v>
      </c>
    </row>
    <row r="1276" customFormat="false" ht="15" hidden="false" customHeight="false" outlineLevel="0" collapsed="false">
      <c r="A1276" s="0" t="s">
        <v>2389</v>
      </c>
      <c r="D1276" s="0" t="s">
        <v>2341</v>
      </c>
      <c r="E1276" s="0" t="s">
        <v>2312</v>
      </c>
      <c r="F1276" s="0" t="n">
        <v>691301</v>
      </c>
      <c r="G1276" s="0" t="n">
        <v>0.1</v>
      </c>
      <c r="H1276" s="0" t="n">
        <v>1</v>
      </c>
      <c r="I1276" s="0" t="n">
        <v>209760358</v>
      </c>
      <c r="J1276" s="0" t="s">
        <v>2390</v>
      </c>
    </row>
    <row r="1277" customFormat="false" ht="15" hidden="false" customHeight="false" outlineLevel="0" collapsed="false">
      <c r="A1277" s="0" t="s">
        <v>2391</v>
      </c>
      <c r="D1277" s="0" t="s">
        <v>9</v>
      </c>
      <c r="E1277" s="0" t="s">
        <v>10</v>
      </c>
      <c r="F1277" s="0" t="n">
        <v>400706</v>
      </c>
      <c r="G1277" s="0" t="n">
        <v>0.1</v>
      </c>
      <c r="H1277" s="0" t="n">
        <v>1</v>
      </c>
      <c r="I1277" s="0" t="n">
        <v>209775125</v>
      </c>
      <c r="J1277" s="0" t="s">
        <v>2392</v>
      </c>
    </row>
    <row r="1278" customFormat="false" ht="15" hidden="false" customHeight="false" outlineLevel="0" collapsed="false">
      <c r="A1278" s="0" t="s">
        <v>2393</v>
      </c>
      <c r="D1278" s="0" t="s">
        <v>2394</v>
      </c>
      <c r="E1278" s="0" t="s">
        <v>10</v>
      </c>
      <c r="F1278" s="0" t="n">
        <v>400706</v>
      </c>
      <c r="G1278" s="0" t="n">
        <v>0.1</v>
      </c>
      <c r="H1278" s="0" t="n">
        <v>1</v>
      </c>
      <c r="I1278" s="0" t="n">
        <v>209774724</v>
      </c>
      <c r="J1278" s="0" t="s">
        <v>2395</v>
      </c>
    </row>
    <row r="1279" customFormat="false" ht="15" hidden="false" customHeight="false" outlineLevel="0" collapsed="false">
      <c r="A1279" s="0" t="s">
        <v>2396</v>
      </c>
      <c r="D1279" s="0" t="s">
        <v>9</v>
      </c>
      <c r="E1279" s="0" t="s">
        <v>10</v>
      </c>
      <c r="F1279" s="0" t="n">
        <v>400706</v>
      </c>
      <c r="G1279" s="0" t="n">
        <v>0.1</v>
      </c>
      <c r="H1279" s="0" t="n">
        <v>1</v>
      </c>
      <c r="I1279" s="0" t="n">
        <v>209773901</v>
      </c>
      <c r="J1279" s="0" t="s">
        <v>2397</v>
      </c>
    </row>
    <row r="1280" customFormat="false" ht="15" hidden="false" customHeight="false" outlineLevel="0" collapsed="false">
      <c r="A1280" s="0" t="s">
        <v>2398</v>
      </c>
      <c r="D1280" s="0" t="s">
        <v>2394</v>
      </c>
      <c r="E1280" s="0" t="s">
        <v>10</v>
      </c>
      <c r="F1280" s="0" t="n">
        <v>400706</v>
      </c>
      <c r="G1280" s="0" t="n">
        <v>0.1</v>
      </c>
      <c r="H1280" s="0" t="n">
        <v>1</v>
      </c>
      <c r="I1280" s="0" t="n">
        <v>209773898</v>
      </c>
      <c r="J1280" s="0" t="s">
        <v>2399</v>
      </c>
    </row>
    <row r="1281" customFormat="false" ht="15" hidden="false" customHeight="false" outlineLevel="0" collapsed="false">
      <c r="A1281" s="0" t="s">
        <v>2398</v>
      </c>
      <c r="D1281" s="0" t="s">
        <v>2394</v>
      </c>
      <c r="E1281" s="0" t="s">
        <v>10</v>
      </c>
      <c r="F1281" s="0" t="n">
        <v>400706</v>
      </c>
      <c r="G1281" s="0" t="n">
        <v>0.1</v>
      </c>
      <c r="H1281" s="0" t="n">
        <v>1</v>
      </c>
      <c r="I1281" s="0" t="n">
        <v>209773897</v>
      </c>
      <c r="J1281" s="0" t="s">
        <v>2400</v>
      </c>
    </row>
    <row r="1282" customFormat="false" ht="15" hidden="false" customHeight="false" outlineLevel="0" collapsed="false">
      <c r="A1282" s="0" t="s">
        <v>2401</v>
      </c>
      <c r="D1282" s="0" t="s">
        <v>13</v>
      </c>
      <c r="E1282" s="0" t="s">
        <v>10</v>
      </c>
      <c r="F1282" s="0" t="n">
        <v>400706</v>
      </c>
      <c r="G1282" s="0" t="n">
        <v>0.1</v>
      </c>
      <c r="H1282" s="0" t="n">
        <v>1</v>
      </c>
      <c r="I1282" s="0" t="n">
        <v>209773505</v>
      </c>
      <c r="J1282" s="0" t="s">
        <v>2402</v>
      </c>
    </row>
    <row r="1283" customFormat="false" ht="15" hidden="false" customHeight="false" outlineLevel="0" collapsed="false">
      <c r="A1283" s="0" t="s">
        <v>2403</v>
      </c>
      <c r="D1283" s="0" t="s">
        <v>9</v>
      </c>
      <c r="E1283" s="0" t="s">
        <v>10</v>
      </c>
      <c r="F1283" s="0" t="n">
        <v>400090</v>
      </c>
      <c r="G1283" s="0" t="n">
        <v>0.1</v>
      </c>
      <c r="H1283" s="0" t="n">
        <v>1</v>
      </c>
      <c r="I1283" s="0" t="n">
        <v>209752765</v>
      </c>
      <c r="J1283" s="0" t="s">
        <v>2404</v>
      </c>
    </row>
    <row r="1284" customFormat="false" ht="15" hidden="false" customHeight="false" outlineLevel="0" collapsed="false">
      <c r="A1284" s="0" t="s">
        <v>2405</v>
      </c>
      <c r="D1284" s="0" t="s">
        <v>9</v>
      </c>
      <c r="E1284" s="0" t="s">
        <v>10</v>
      </c>
      <c r="F1284" s="0" t="n">
        <v>400090</v>
      </c>
      <c r="G1284" s="0" t="n">
        <v>0.1</v>
      </c>
      <c r="H1284" s="0" t="n">
        <v>1</v>
      </c>
      <c r="I1284" s="0" t="n">
        <v>209748430</v>
      </c>
      <c r="J1284" s="0" t="s">
        <v>2406</v>
      </c>
    </row>
    <row r="1285" customFormat="false" ht="15" hidden="false" customHeight="false" outlineLevel="0" collapsed="false">
      <c r="A1285" s="0" t="s">
        <v>2405</v>
      </c>
      <c r="D1285" s="0" t="s">
        <v>9</v>
      </c>
      <c r="E1285" s="0" t="s">
        <v>10</v>
      </c>
      <c r="F1285" s="0" t="n">
        <v>400090</v>
      </c>
      <c r="G1285" s="0" t="n">
        <v>0.1</v>
      </c>
      <c r="H1285" s="0" t="n">
        <v>1</v>
      </c>
      <c r="I1285" s="0" t="n">
        <v>209748285</v>
      </c>
      <c r="J1285" s="0" t="s">
        <v>2407</v>
      </c>
    </row>
    <row r="1286" customFormat="false" ht="15" hidden="false" customHeight="false" outlineLevel="0" collapsed="false">
      <c r="A1286" s="0" t="s">
        <v>2408</v>
      </c>
      <c r="D1286" s="0" t="s">
        <v>9</v>
      </c>
      <c r="E1286" s="0" t="s">
        <v>10</v>
      </c>
      <c r="F1286" s="0" t="n">
        <v>400089</v>
      </c>
      <c r="G1286" s="0" t="n">
        <v>0.1</v>
      </c>
      <c r="H1286" s="0" t="n">
        <v>1</v>
      </c>
      <c r="I1286" s="0" t="n">
        <v>209774867</v>
      </c>
      <c r="J1286" s="0" t="s">
        <v>2409</v>
      </c>
    </row>
    <row r="1287" customFormat="false" ht="15" hidden="false" customHeight="false" outlineLevel="0" collapsed="false">
      <c r="A1287" s="0" t="s">
        <v>2408</v>
      </c>
      <c r="D1287" s="0" t="s">
        <v>9</v>
      </c>
      <c r="E1287" s="0" t="s">
        <v>10</v>
      </c>
      <c r="F1287" s="0" t="n">
        <v>400089</v>
      </c>
      <c r="G1287" s="0" t="n">
        <v>0.1</v>
      </c>
      <c r="H1287" s="0" t="n">
        <v>1</v>
      </c>
      <c r="I1287" s="0" t="n">
        <v>209774866</v>
      </c>
      <c r="J1287" s="0" t="s">
        <v>2410</v>
      </c>
    </row>
    <row r="1288" customFormat="false" ht="15" hidden="false" customHeight="false" outlineLevel="0" collapsed="false">
      <c r="A1288" s="0" t="s">
        <v>2411</v>
      </c>
      <c r="D1288" s="0" t="s">
        <v>9</v>
      </c>
      <c r="E1288" s="0" t="s">
        <v>10</v>
      </c>
      <c r="F1288" s="0" t="n">
        <v>400089</v>
      </c>
      <c r="G1288" s="0" t="n">
        <v>0.1</v>
      </c>
      <c r="H1288" s="0" t="n">
        <v>1</v>
      </c>
      <c r="I1288" s="0" t="n">
        <v>209772240</v>
      </c>
      <c r="J1288" s="0" t="s">
        <v>2412</v>
      </c>
    </row>
    <row r="1289" customFormat="false" ht="15" hidden="false" customHeight="false" outlineLevel="0" collapsed="false">
      <c r="A1289" s="0" t="s">
        <v>2411</v>
      </c>
      <c r="D1289" s="0" t="s">
        <v>9</v>
      </c>
      <c r="E1289" s="0" t="s">
        <v>10</v>
      </c>
      <c r="F1289" s="0" t="n">
        <v>400089</v>
      </c>
      <c r="G1289" s="0" t="n">
        <v>0.1</v>
      </c>
      <c r="H1289" s="0" t="n">
        <v>1</v>
      </c>
      <c r="I1289" s="0" t="n">
        <v>209772239</v>
      </c>
      <c r="J1289" s="0" t="s">
        <v>2413</v>
      </c>
    </row>
    <row r="1290" customFormat="false" ht="15" hidden="false" customHeight="false" outlineLevel="0" collapsed="false">
      <c r="A1290" s="0" t="s">
        <v>2414</v>
      </c>
      <c r="D1290" s="0" t="s">
        <v>9</v>
      </c>
      <c r="E1290" s="0" t="s">
        <v>10</v>
      </c>
      <c r="F1290" s="0" t="n">
        <v>400089</v>
      </c>
      <c r="G1290" s="0" t="n">
        <v>0.1</v>
      </c>
      <c r="H1290" s="0" t="n">
        <v>1</v>
      </c>
      <c r="I1290" s="0" t="n">
        <v>209771458</v>
      </c>
      <c r="J1290" s="0" t="s">
        <v>2415</v>
      </c>
    </row>
    <row r="1291" customFormat="false" ht="15" hidden="false" customHeight="false" outlineLevel="0" collapsed="false">
      <c r="A1291" s="0" t="s">
        <v>2414</v>
      </c>
      <c r="D1291" s="0" t="s">
        <v>9</v>
      </c>
      <c r="E1291" s="0" t="s">
        <v>10</v>
      </c>
      <c r="F1291" s="0" t="n">
        <v>400089</v>
      </c>
      <c r="G1291" s="0" t="n">
        <v>0.1</v>
      </c>
      <c r="H1291" s="0" t="n">
        <v>1</v>
      </c>
      <c r="I1291" s="0" t="n">
        <v>209771174</v>
      </c>
      <c r="J1291" s="0" t="s">
        <v>2416</v>
      </c>
    </row>
    <row r="1292" customFormat="false" ht="15" hidden="false" customHeight="false" outlineLevel="0" collapsed="false">
      <c r="A1292" s="0" t="s">
        <v>2417</v>
      </c>
      <c r="D1292" s="0" t="s">
        <v>9</v>
      </c>
      <c r="E1292" s="0" t="s">
        <v>10</v>
      </c>
      <c r="F1292" s="0" t="n">
        <v>400089</v>
      </c>
      <c r="G1292" s="0" t="n">
        <v>0.1</v>
      </c>
      <c r="H1292" s="0" t="n">
        <v>1</v>
      </c>
      <c r="I1292" s="0" t="n">
        <v>209770465</v>
      </c>
      <c r="J1292" s="0" t="s">
        <v>2418</v>
      </c>
    </row>
    <row r="1293" customFormat="false" ht="15" hidden="false" customHeight="false" outlineLevel="0" collapsed="false">
      <c r="A1293" s="0" t="s">
        <v>2419</v>
      </c>
      <c r="D1293" s="0" t="s">
        <v>9</v>
      </c>
      <c r="E1293" s="0" t="s">
        <v>10</v>
      </c>
      <c r="F1293" s="0" t="n">
        <v>400089</v>
      </c>
      <c r="G1293" s="0" t="n">
        <v>0.1</v>
      </c>
      <c r="H1293" s="0" t="n">
        <v>1</v>
      </c>
      <c r="I1293" s="0" t="n">
        <v>209769180</v>
      </c>
      <c r="J1293" s="0" t="s">
        <v>2420</v>
      </c>
    </row>
    <row r="1294" customFormat="false" ht="15" hidden="false" customHeight="false" outlineLevel="0" collapsed="false">
      <c r="A1294" s="0" t="s">
        <v>2419</v>
      </c>
      <c r="D1294" s="0" t="s">
        <v>9</v>
      </c>
      <c r="E1294" s="0" t="s">
        <v>10</v>
      </c>
      <c r="F1294" s="0" t="n">
        <v>400089</v>
      </c>
      <c r="G1294" s="0" t="n">
        <v>0.1</v>
      </c>
      <c r="H1294" s="0" t="n">
        <v>1</v>
      </c>
      <c r="I1294" s="0" t="n">
        <v>209769179</v>
      </c>
      <c r="J1294" s="0" t="s">
        <v>2421</v>
      </c>
    </row>
    <row r="1295" customFormat="false" ht="15" hidden="false" customHeight="false" outlineLevel="0" collapsed="false">
      <c r="A1295" s="0" t="s">
        <v>2422</v>
      </c>
      <c r="D1295" s="0" t="s">
        <v>9</v>
      </c>
      <c r="E1295" s="0" t="s">
        <v>10</v>
      </c>
      <c r="F1295" s="0" t="n">
        <v>400089</v>
      </c>
      <c r="G1295" s="0" t="n">
        <v>0.1</v>
      </c>
      <c r="H1295" s="0" t="n">
        <v>1</v>
      </c>
      <c r="I1295" s="0" t="n">
        <v>209766673</v>
      </c>
      <c r="J1295" s="0" t="s">
        <v>2423</v>
      </c>
    </row>
    <row r="1296" customFormat="false" ht="15" hidden="false" customHeight="false" outlineLevel="0" collapsed="false">
      <c r="A1296" s="0" t="s">
        <v>2424</v>
      </c>
      <c r="D1296" s="0" t="s">
        <v>9</v>
      </c>
      <c r="E1296" s="0" t="s">
        <v>10</v>
      </c>
      <c r="F1296" s="0" t="n">
        <v>400089</v>
      </c>
      <c r="G1296" s="0" t="n">
        <v>0.1</v>
      </c>
      <c r="H1296" s="0" t="n">
        <v>1</v>
      </c>
      <c r="I1296" s="0" t="n">
        <v>209766672</v>
      </c>
      <c r="J1296" s="0" t="s">
        <v>2425</v>
      </c>
    </row>
    <row r="1297" customFormat="false" ht="15" hidden="false" customHeight="false" outlineLevel="0" collapsed="false">
      <c r="A1297" s="0" t="s">
        <v>2426</v>
      </c>
      <c r="D1297" s="0" t="s">
        <v>9</v>
      </c>
      <c r="E1297" s="0" t="s">
        <v>10</v>
      </c>
      <c r="F1297" s="0" t="n">
        <v>400089</v>
      </c>
      <c r="G1297" s="0" t="n">
        <v>0.1</v>
      </c>
      <c r="H1297" s="0" t="n">
        <v>1</v>
      </c>
      <c r="I1297" s="0" t="n">
        <v>209766322</v>
      </c>
      <c r="J1297" s="0" t="s">
        <v>2427</v>
      </c>
    </row>
    <row r="1298" customFormat="false" ht="15" hidden="false" customHeight="false" outlineLevel="0" collapsed="false">
      <c r="A1298" s="0" t="s">
        <v>2428</v>
      </c>
      <c r="D1298" s="0" t="s">
        <v>9</v>
      </c>
      <c r="E1298" s="0" t="s">
        <v>10</v>
      </c>
      <c r="F1298" s="0" t="n">
        <v>400089</v>
      </c>
      <c r="G1298" s="0" t="n">
        <v>0.1</v>
      </c>
      <c r="H1298" s="0" t="n">
        <v>1</v>
      </c>
      <c r="I1298" s="0" t="n">
        <v>209764867</v>
      </c>
      <c r="J1298" s="0" t="s">
        <v>2429</v>
      </c>
    </row>
    <row r="1299" customFormat="false" ht="15" hidden="false" customHeight="false" outlineLevel="0" collapsed="false">
      <c r="A1299" s="0" t="s">
        <v>2428</v>
      </c>
      <c r="D1299" s="0" t="s">
        <v>9</v>
      </c>
      <c r="E1299" s="0" t="s">
        <v>10</v>
      </c>
      <c r="F1299" s="0" t="n">
        <v>400089</v>
      </c>
      <c r="G1299" s="0" t="n">
        <v>0.1</v>
      </c>
      <c r="H1299" s="0" t="n">
        <v>1</v>
      </c>
      <c r="I1299" s="0" t="n">
        <v>209764866</v>
      </c>
      <c r="J1299" s="0" t="s">
        <v>2430</v>
      </c>
    </row>
    <row r="1300" customFormat="false" ht="15" hidden="false" customHeight="false" outlineLevel="0" collapsed="false">
      <c r="A1300" s="0" t="s">
        <v>2431</v>
      </c>
      <c r="D1300" s="0" t="s">
        <v>9</v>
      </c>
      <c r="E1300" s="0" t="s">
        <v>10</v>
      </c>
      <c r="F1300" s="0" t="n">
        <v>400089</v>
      </c>
      <c r="G1300" s="0" t="n">
        <v>0.1</v>
      </c>
      <c r="H1300" s="0" t="n">
        <v>1</v>
      </c>
      <c r="I1300" s="0" t="n">
        <v>209761736</v>
      </c>
      <c r="J1300" s="0" t="s">
        <v>2432</v>
      </c>
    </row>
    <row r="1301" customFormat="false" ht="15" hidden="false" customHeight="false" outlineLevel="0" collapsed="false">
      <c r="A1301" s="0" t="s">
        <v>2433</v>
      </c>
      <c r="D1301" s="0" t="s">
        <v>9</v>
      </c>
      <c r="E1301" s="0" t="s">
        <v>10</v>
      </c>
      <c r="F1301" s="0" t="n">
        <v>400089</v>
      </c>
      <c r="G1301" s="0" t="n">
        <v>0.1</v>
      </c>
      <c r="H1301" s="0" t="n">
        <v>1</v>
      </c>
      <c r="I1301" s="0" t="n">
        <v>209759261</v>
      </c>
      <c r="J1301" s="0" t="s">
        <v>2434</v>
      </c>
    </row>
    <row r="1302" customFormat="false" ht="15" hidden="false" customHeight="false" outlineLevel="0" collapsed="false">
      <c r="A1302" s="0" t="s">
        <v>2433</v>
      </c>
      <c r="D1302" s="0" t="s">
        <v>9</v>
      </c>
      <c r="E1302" s="0" t="s">
        <v>10</v>
      </c>
      <c r="F1302" s="0" t="n">
        <v>400089</v>
      </c>
      <c r="G1302" s="0" t="n">
        <v>0.1</v>
      </c>
      <c r="H1302" s="0" t="n">
        <v>1</v>
      </c>
      <c r="I1302" s="0" t="n">
        <v>209759260</v>
      </c>
      <c r="J1302" s="0" t="s">
        <v>2435</v>
      </c>
    </row>
    <row r="1303" customFormat="false" ht="15" hidden="false" customHeight="false" outlineLevel="0" collapsed="false">
      <c r="A1303" s="0" t="s">
        <v>2436</v>
      </c>
      <c r="D1303" s="0" t="s">
        <v>9</v>
      </c>
      <c r="E1303" s="0" t="s">
        <v>10</v>
      </c>
      <c r="F1303" s="0" t="n">
        <v>400089</v>
      </c>
      <c r="G1303" s="0" t="n">
        <v>0.1</v>
      </c>
      <c r="H1303" s="0" t="n">
        <v>1</v>
      </c>
      <c r="I1303" s="0" t="n">
        <v>209758966</v>
      </c>
      <c r="J1303" s="0" t="s">
        <v>2437</v>
      </c>
    </row>
    <row r="1304" customFormat="false" ht="15" hidden="false" customHeight="false" outlineLevel="0" collapsed="false">
      <c r="A1304" s="0" t="s">
        <v>2436</v>
      </c>
      <c r="D1304" s="0" t="s">
        <v>9</v>
      </c>
      <c r="E1304" s="0" t="s">
        <v>10</v>
      </c>
      <c r="F1304" s="0" t="n">
        <v>400089</v>
      </c>
      <c r="G1304" s="0" t="n">
        <v>0.1</v>
      </c>
      <c r="H1304" s="0" t="n">
        <v>1</v>
      </c>
      <c r="I1304" s="0" t="n">
        <v>209758965</v>
      </c>
      <c r="J1304" s="0" t="s">
        <v>2438</v>
      </c>
    </row>
    <row r="1305" customFormat="false" ht="15" hidden="false" customHeight="false" outlineLevel="0" collapsed="false">
      <c r="A1305" s="0" t="s">
        <v>2439</v>
      </c>
      <c r="D1305" s="0" t="s">
        <v>9</v>
      </c>
      <c r="E1305" s="0" t="s">
        <v>10</v>
      </c>
      <c r="F1305" s="0" t="n">
        <v>400089</v>
      </c>
      <c r="G1305" s="0" t="n">
        <v>0.1</v>
      </c>
      <c r="H1305" s="0" t="n">
        <v>1</v>
      </c>
      <c r="I1305" s="0" t="n">
        <v>209758792</v>
      </c>
      <c r="J1305" s="0" t="s">
        <v>2440</v>
      </c>
    </row>
    <row r="1306" customFormat="false" ht="15" hidden="false" customHeight="false" outlineLevel="0" collapsed="false">
      <c r="A1306" s="0" t="s">
        <v>2441</v>
      </c>
      <c r="D1306" s="0" t="s">
        <v>9</v>
      </c>
      <c r="E1306" s="0" t="s">
        <v>10</v>
      </c>
      <c r="F1306" s="0" t="n">
        <v>400089</v>
      </c>
      <c r="G1306" s="0" t="n">
        <v>0.1</v>
      </c>
      <c r="H1306" s="0" t="n">
        <v>1</v>
      </c>
      <c r="I1306" s="0" t="n">
        <v>209758744</v>
      </c>
      <c r="J1306" s="0" t="s">
        <v>2442</v>
      </c>
    </row>
    <row r="1307" customFormat="false" ht="15" hidden="false" customHeight="false" outlineLevel="0" collapsed="false">
      <c r="A1307" s="0" t="s">
        <v>2443</v>
      </c>
      <c r="D1307" s="0" t="s">
        <v>9</v>
      </c>
      <c r="E1307" s="0" t="s">
        <v>10</v>
      </c>
      <c r="F1307" s="0" t="n">
        <v>400089</v>
      </c>
      <c r="G1307" s="0" t="n">
        <v>0.1</v>
      </c>
      <c r="H1307" s="0" t="n">
        <v>1</v>
      </c>
      <c r="I1307" s="0" t="n">
        <v>209758588</v>
      </c>
      <c r="J1307" s="0" t="s">
        <v>2444</v>
      </c>
    </row>
    <row r="1308" customFormat="false" ht="15" hidden="false" customHeight="false" outlineLevel="0" collapsed="false">
      <c r="A1308" s="0" t="s">
        <v>2443</v>
      </c>
      <c r="D1308" s="0" t="s">
        <v>9</v>
      </c>
      <c r="E1308" s="0" t="s">
        <v>10</v>
      </c>
      <c r="F1308" s="0" t="n">
        <v>400089</v>
      </c>
      <c r="G1308" s="0" t="n">
        <v>0.1</v>
      </c>
      <c r="H1308" s="0" t="n">
        <v>1</v>
      </c>
      <c r="I1308" s="0" t="n">
        <v>209758122</v>
      </c>
      <c r="J1308" s="0" t="s">
        <v>2445</v>
      </c>
    </row>
    <row r="1309" customFormat="false" ht="15" hidden="false" customHeight="false" outlineLevel="0" collapsed="false">
      <c r="A1309" s="0" t="s">
        <v>2446</v>
      </c>
      <c r="D1309" s="0" t="s">
        <v>9</v>
      </c>
      <c r="E1309" s="0" t="s">
        <v>10</v>
      </c>
      <c r="F1309" s="0" t="n">
        <v>400089</v>
      </c>
      <c r="G1309" s="0" t="n">
        <v>0.1</v>
      </c>
      <c r="H1309" s="0" t="n">
        <v>1</v>
      </c>
      <c r="I1309" s="0" t="n">
        <v>209758121</v>
      </c>
      <c r="J1309" s="0" t="s">
        <v>2447</v>
      </c>
    </row>
    <row r="1310" customFormat="false" ht="15" hidden="false" customHeight="false" outlineLevel="0" collapsed="false">
      <c r="A1310" s="0" t="s">
        <v>2446</v>
      </c>
      <c r="D1310" s="0" t="s">
        <v>9</v>
      </c>
      <c r="E1310" s="0" t="s">
        <v>10</v>
      </c>
      <c r="F1310" s="0" t="n">
        <v>400089</v>
      </c>
      <c r="G1310" s="0" t="n">
        <v>0.1</v>
      </c>
      <c r="H1310" s="0" t="n">
        <v>1</v>
      </c>
      <c r="I1310" s="0" t="n">
        <v>209758120</v>
      </c>
      <c r="J1310" s="0" t="s">
        <v>2448</v>
      </c>
    </row>
    <row r="1311" customFormat="false" ht="15" hidden="false" customHeight="false" outlineLevel="0" collapsed="false">
      <c r="A1311" s="0" t="s">
        <v>2449</v>
      </c>
      <c r="D1311" s="0" t="s">
        <v>9</v>
      </c>
      <c r="E1311" s="0" t="s">
        <v>10</v>
      </c>
      <c r="F1311" s="0" t="n">
        <v>400089</v>
      </c>
      <c r="G1311" s="0" t="n">
        <v>0.1</v>
      </c>
      <c r="H1311" s="0" t="n">
        <v>1</v>
      </c>
      <c r="I1311" s="0" t="n">
        <v>209758073</v>
      </c>
      <c r="J1311" s="0" t="s">
        <v>2450</v>
      </c>
    </row>
    <row r="1312" customFormat="false" ht="15" hidden="false" customHeight="false" outlineLevel="0" collapsed="false">
      <c r="A1312" s="0" t="s">
        <v>2451</v>
      </c>
      <c r="D1312" s="0" t="s">
        <v>9</v>
      </c>
      <c r="E1312" s="0" t="s">
        <v>10</v>
      </c>
      <c r="F1312" s="0" t="n">
        <v>400089</v>
      </c>
      <c r="G1312" s="0" t="n">
        <v>0.1</v>
      </c>
      <c r="H1312" s="0" t="n">
        <v>1</v>
      </c>
      <c r="I1312" s="0" t="n">
        <v>209758067</v>
      </c>
      <c r="J1312" s="0" t="s">
        <v>2452</v>
      </c>
    </row>
    <row r="1313" customFormat="false" ht="15" hidden="false" customHeight="false" outlineLevel="0" collapsed="false">
      <c r="A1313" s="0" t="s">
        <v>2453</v>
      </c>
      <c r="D1313" s="0" t="s">
        <v>9</v>
      </c>
      <c r="E1313" s="0" t="s">
        <v>10</v>
      </c>
      <c r="F1313" s="0" t="n">
        <v>400089</v>
      </c>
      <c r="G1313" s="0" t="n">
        <v>0.1</v>
      </c>
      <c r="H1313" s="0" t="n">
        <v>1</v>
      </c>
      <c r="I1313" s="0" t="n">
        <v>209758066</v>
      </c>
      <c r="J1313" s="0" t="s">
        <v>2454</v>
      </c>
    </row>
    <row r="1314" customFormat="false" ht="15" hidden="false" customHeight="false" outlineLevel="0" collapsed="false">
      <c r="A1314" s="0" t="s">
        <v>2455</v>
      </c>
      <c r="D1314" s="0" t="s">
        <v>9</v>
      </c>
      <c r="E1314" s="0" t="s">
        <v>10</v>
      </c>
      <c r="F1314" s="0" t="n">
        <v>400089</v>
      </c>
      <c r="G1314" s="0" t="n">
        <v>0.1</v>
      </c>
      <c r="H1314" s="0" t="n">
        <v>1</v>
      </c>
      <c r="I1314" s="0" t="n">
        <v>209756897</v>
      </c>
      <c r="J1314" s="0" t="s">
        <v>2456</v>
      </c>
    </row>
    <row r="1315" customFormat="false" ht="15" hidden="false" customHeight="false" outlineLevel="0" collapsed="false">
      <c r="A1315" s="0" t="s">
        <v>2455</v>
      </c>
      <c r="D1315" s="0" t="s">
        <v>9</v>
      </c>
      <c r="E1315" s="0" t="s">
        <v>10</v>
      </c>
      <c r="F1315" s="0" t="n">
        <v>400089</v>
      </c>
      <c r="G1315" s="0" t="n">
        <v>0.1</v>
      </c>
      <c r="H1315" s="0" t="n">
        <v>1</v>
      </c>
      <c r="I1315" s="0" t="n">
        <v>209756787</v>
      </c>
      <c r="J1315" s="0" t="s">
        <v>2457</v>
      </c>
    </row>
    <row r="1316" customFormat="false" ht="15" hidden="false" customHeight="false" outlineLevel="0" collapsed="false">
      <c r="A1316" s="0" t="s">
        <v>2458</v>
      </c>
      <c r="D1316" s="0" t="s">
        <v>9</v>
      </c>
      <c r="E1316" s="0" t="s">
        <v>10</v>
      </c>
      <c r="F1316" s="0" t="n">
        <v>400089</v>
      </c>
      <c r="G1316" s="0" t="n">
        <v>0.1</v>
      </c>
      <c r="H1316" s="0" t="n">
        <v>1</v>
      </c>
      <c r="I1316" s="0" t="n">
        <v>209756786</v>
      </c>
      <c r="J1316" s="0" t="s">
        <v>2459</v>
      </c>
    </row>
    <row r="1317" customFormat="false" ht="15" hidden="false" customHeight="false" outlineLevel="0" collapsed="false">
      <c r="A1317" s="0" t="s">
        <v>2460</v>
      </c>
      <c r="D1317" s="0" t="s">
        <v>9</v>
      </c>
      <c r="E1317" s="0" t="s">
        <v>10</v>
      </c>
      <c r="F1317" s="0" t="n">
        <v>400089</v>
      </c>
      <c r="G1317" s="0" t="n">
        <v>0.1</v>
      </c>
      <c r="H1317" s="0" t="n">
        <v>1</v>
      </c>
      <c r="I1317" s="0" t="n">
        <v>209755086</v>
      </c>
      <c r="J1317" s="0" t="s">
        <v>2461</v>
      </c>
    </row>
    <row r="1318" customFormat="false" ht="15" hidden="false" customHeight="false" outlineLevel="0" collapsed="false">
      <c r="A1318" s="0" t="s">
        <v>2462</v>
      </c>
      <c r="D1318" s="0" t="s">
        <v>9</v>
      </c>
      <c r="E1318" s="0" t="s">
        <v>10</v>
      </c>
      <c r="F1318" s="0" t="n">
        <v>400089</v>
      </c>
      <c r="G1318" s="0" t="n">
        <v>0.1</v>
      </c>
      <c r="H1318" s="0" t="n">
        <v>1</v>
      </c>
      <c r="I1318" s="0" t="n">
        <v>209754787</v>
      </c>
      <c r="J1318" s="0" t="s">
        <v>2463</v>
      </c>
    </row>
    <row r="1319" customFormat="false" ht="15" hidden="false" customHeight="false" outlineLevel="0" collapsed="false">
      <c r="A1319" s="0" t="s">
        <v>2462</v>
      </c>
      <c r="D1319" s="0" t="s">
        <v>9</v>
      </c>
      <c r="E1319" s="0" t="s">
        <v>10</v>
      </c>
      <c r="F1319" s="0" t="n">
        <v>400089</v>
      </c>
      <c r="G1319" s="0" t="n">
        <v>0.1</v>
      </c>
      <c r="H1319" s="0" t="n">
        <v>1</v>
      </c>
      <c r="I1319" s="0" t="n">
        <v>209754786</v>
      </c>
      <c r="J1319" s="0" t="s">
        <v>2464</v>
      </c>
    </row>
    <row r="1320" customFormat="false" ht="15" hidden="false" customHeight="false" outlineLevel="0" collapsed="false">
      <c r="A1320" s="0" t="s">
        <v>2465</v>
      </c>
      <c r="D1320" s="0" t="s">
        <v>9</v>
      </c>
      <c r="E1320" s="0" t="s">
        <v>10</v>
      </c>
      <c r="F1320" s="0" t="n">
        <v>400089</v>
      </c>
      <c r="G1320" s="0" t="n">
        <v>0.1</v>
      </c>
      <c r="H1320" s="0" t="n">
        <v>1</v>
      </c>
      <c r="I1320" s="0" t="n">
        <v>209753715</v>
      </c>
      <c r="J1320" s="0" t="s">
        <v>2466</v>
      </c>
    </row>
    <row r="1321" customFormat="false" ht="15" hidden="false" customHeight="false" outlineLevel="0" collapsed="false">
      <c r="A1321" s="0" t="s">
        <v>2465</v>
      </c>
      <c r="D1321" s="0" t="s">
        <v>9</v>
      </c>
      <c r="E1321" s="0" t="s">
        <v>10</v>
      </c>
      <c r="F1321" s="0" t="n">
        <v>400089</v>
      </c>
      <c r="G1321" s="0" t="n">
        <v>0.1</v>
      </c>
      <c r="H1321" s="0" t="n">
        <v>1</v>
      </c>
      <c r="I1321" s="0" t="n">
        <v>209753714</v>
      </c>
      <c r="J1321" s="0" t="s">
        <v>2467</v>
      </c>
    </row>
    <row r="1322" customFormat="false" ht="15" hidden="false" customHeight="false" outlineLevel="0" collapsed="false">
      <c r="A1322" s="0" t="s">
        <v>2468</v>
      </c>
      <c r="D1322" s="0" t="s">
        <v>9</v>
      </c>
      <c r="E1322" s="0" t="s">
        <v>10</v>
      </c>
      <c r="F1322" s="0" t="n">
        <v>400089</v>
      </c>
      <c r="G1322" s="0" t="n">
        <v>0.1</v>
      </c>
      <c r="H1322" s="0" t="n">
        <v>1</v>
      </c>
      <c r="I1322" s="0" t="n">
        <v>209753014</v>
      </c>
      <c r="J1322" s="0" t="s">
        <v>2469</v>
      </c>
    </row>
    <row r="1323" customFormat="false" ht="15" hidden="false" customHeight="false" outlineLevel="0" collapsed="false">
      <c r="A1323" s="0" t="s">
        <v>2470</v>
      </c>
      <c r="D1323" s="0" t="s">
        <v>9</v>
      </c>
      <c r="E1323" s="0" t="s">
        <v>10</v>
      </c>
      <c r="F1323" s="0" t="n">
        <v>400089</v>
      </c>
      <c r="G1323" s="0" t="n">
        <v>0.1</v>
      </c>
      <c r="H1323" s="0" t="n">
        <v>1</v>
      </c>
      <c r="I1323" s="0" t="n">
        <v>209753013</v>
      </c>
      <c r="J1323" s="0" t="s">
        <v>2471</v>
      </c>
    </row>
    <row r="1324" customFormat="false" ht="15" hidden="false" customHeight="false" outlineLevel="0" collapsed="false">
      <c r="A1324" s="0" t="s">
        <v>2472</v>
      </c>
      <c r="D1324" s="0" t="s">
        <v>9</v>
      </c>
      <c r="E1324" s="0" t="s">
        <v>10</v>
      </c>
      <c r="F1324" s="0" t="n">
        <v>400089</v>
      </c>
      <c r="G1324" s="0" t="n">
        <v>0.1</v>
      </c>
      <c r="H1324" s="0" t="n">
        <v>1</v>
      </c>
      <c r="I1324" s="0" t="n">
        <v>209751921</v>
      </c>
      <c r="J1324" s="0" t="s">
        <v>2473</v>
      </c>
    </row>
    <row r="1325" customFormat="false" ht="15" hidden="false" customHeight="false" outlineLevel="0" collapsed="false">
      <c r="A1325" s="0" t="s">
        <v>2474</v>
      </c>
      <c r="D1325" s="0" t="s">
        <v>9</v>
      </c>
      <c r="E1325" s="0" t="s">
        <v>10</v>
      </c>
      <c r="F1325" s="0" t="n">
        <v>400089</v>
      </c>
      <c r="G1325" s="0" t="n">
        <v>0.1</v>
      </c>
      <c r="H1325" s="0" t="n">
        <v>1</v>
      </c>
      <c r="I1325" s="0" t="n">
        <v>209751920</v>
      </c>
      <c r="J1325" s="0" t="s">
        <v>2475</v>
      </c>
    </row>
    <row r="1326" customFormat="false" ht="15" hidden="false" customHeight="false" outlineLevel="0" collapsed="false">
      <c r="A1326" s="0" t="s">
        <v>2476</v>
      </c>
      <c r="D1326" s="0" t="s">
        <v>9</v>
      </c>
      <c r="E1326" s="0" t="s">
        <v>10</v>
      </c>
      <c r="F1326" s="0" t="n">
        <v>400089</v>
      </c>
      <c r="G1326" s="0" t="n">
        <v>0.1</v>
      </c>
      <c r="H1326" s="0" t="n">
        <v>1</v>
      </c>
      <c r="I1326" s="0" t="n">
        <v>209749309</v>
      </c>
      <c r="J1326" s="0" t="s">
        <v>2477</v>
      </c>
    </row>
    <row r="1327" customFormat="false" ht="15" hidden="false" customHeight="false" outlineLevel="0" collapsed="false">
      <c r="A1327" s="0" t="s">
        <v>2476</v>
      </c>
      <c r="D1327" s="0" t="s">
        <v>9</v>
      </c>
      <c r="E1327" s="0" t="s">
        <v>10</v>
      </c>
      <c r="F1327" s="0" t="n">
        <v>400089</v>
      </c>
      <c r="G1327" s="0" t="n">
        <v>0.1</v>
      </c>
      <c r="H1327" s="0" t="n">
        <v>1</v>
      </c>
      <c r="I1327" s="0" t="n">
        <v>209749308</v>
      </c>
      <c r="J1327" s="0" t="s">
        <v>2478</v>
      </c>
    </row>
    <row r="1328" customFormat="false" ht="15" hidden="false" customHeight="false" outlineLevel="0" collapsed="false">
      <c r="A1328" s="0" t="s">
        <v>2479</v>
      </c>
      <c r="D1328" s="0" t="s">
        <v>9</v>
      </c>
      <c r="E1328" s="0" t="s">
        <v>10</v>
      </c>
      <c r="F1328" s="0" t="n">
        <v>400089</v>
      </c>
      <c r="G1328" s="0" t="n">
        <v>0.1</v>
      </c>
      <c r="H1328" s="0" t="n">
        <v>1</v>
      </c>
      <c r="I1328" s="0" t="n">
        <v>209747748</v>
      </c>
      <c r="J1328" s="0" t="s">
        <v>2480</v>
      </c>
    </row>
    <row r="1329" customFormat="false" ht="15" hidden="false" customHeight="false" outlineLevel="0" collapsed="false">
      <c r="A1329" s="0" t="s">
        <v>2481</v>
      </c>
      <c r="D1329" s="0" t="s">
        <v>9</v>
      </c>
      <c r="E1329" s="0" t="s">
        <v>10</v>
      </c>
      <c r="F1329" s="0" t="n">
        <v>400089</v>
      </c>
      <c r="G1329" s="0" t="n">
        <v>0.1</v>
      </c>
      <c r="H1329" s="0" t="n">
        <v>1</v>
      </c>
      <c r="I1329" s="0" t="n">
        <v>209747218</v>
      </c>
      <c r="J1329" s="0" t="s">
        <v>2482</v>
      </c>
    </row>
    <row r="1330" customFormat="false" ht="15" hidden="false" customHeight="false" outlineLevel="0" collapsed="false">
      <c r="A1330" s="0" t="s">
        <v>2483</v>
      </c>
      <c r="D1330" s="0" t="s">
        <v>9</v>
      </c>
      <c r="E1330" s="0" t="s">
        <v>10</v>
      </c>
      <c r="F1330" s="0" t="n">
        <v>400089</v>
      </c>
      <c r="G1330" s="0" t="n">
        <v>0.1</v>
      </c>
      <c r="H1330" s="0" t="n">
        <v>1</v>
      </c>
      <c r="I1330" s="0" t="n">
        <v>209746303</v>
      </c>
      <c r="J1330" s="0" t="s">
        <v>2484</v>
      </c>
    </row>
    <row r="1331" customFormat="false" ht="15" hidden="false" customHeight="false" outlineLevel="0" collapsed="false">
      <c r="A1331" s="0" t="s">
        <v>2483</v>
      </c>
      <c r="D1331" s="0" t="s">
        <v>9</v>
      </c>
      <c r="E1331" s="0" t="s">
        <v>10</v>
      </c>
      <c r="F1331" s="0" t="n">
        <v>400089</v>
      </c>
      <c r="G1331" s="0" t="n">
        <v>0.1</v>
      </c>
      <c r="H1331" s="0" t="n">
        <v>1</v>
      </c>
      <c r="I1331" s="0" t="n">
        <v>209746302</v>
      </c>
      <c r="J1331" s="0" t="s">
        <v>2485</v>
      </c>
    </row>
    <row r="1332" customFormat="false" ht="15" hidden="false" customHeight="false" outlineLevel="0" collapsed="false">
      <c r="A1332" s="0" t="s">
        <v>2486</v>
      </c>
      <c r="D1332" s="0" t="s">
        <v>9</v>
      </c>
      <c r="E1332" s="0" t="s">
        <v>10</v>
      </c>
      <c r="F1332" s="0" t="n">
        <v>400089</v>
      </c>
      <c r="G1332" s="0" t="n">
        <v>0.1</v>
      </c>
      <c r="H1332" s="0" t="n">
        <v>1</v>
      </c>
      <c r="I1332" s="0" t="n">
        <v>209745005</v>
      </c>
      <c r="J1332" s="0" t="s">
        <v>2487</v>
      </c>
    </row>
    <row r="1333" customFormat="false" ht="15" hidden="false" customHeight="false" outlineLevel="0" collapsed="false">
      <c r="A1333" s="0" t="s">
        <v>2488</v>
      </c>
      <c r="D1333" s="0" t="s">
        <v>9</v>
      </c>
      <c r="E1333" s="0" t="s">
        <v>10</v>
      </c>
      <c r="F1333" s="0" t="n">
        <v>400088</v>
      </c>
      <c r="G1333" s="0" t="n">
        <v>0.1</v>
      </c>
      <c r="H1333" s="0" t="n">
        <v>1</v>
      </c>
      <c r="I1333" s="0" t="n">
        <v>209763340</v>
      </c>
      <c r="J1333" s="0" t="s">
        <v>2489</v>
      </c>
    </row>
    <row r="1334" customFormat="false" ht="15" hidden="false" customHeight="false" outlineLevel="0" collapsed="false">
      <c r="A1334" s="0" t="s">
        <v>2488</v>
      </c>
      <c r="D1334" s="0" t="s">
        <v>13</v>
      </c>
      <c r="E1334" s="0" t="s">
        <v>10</v>
      </c>
      <c r="F1334" s="0" t="n">
        <v>400088</v>
      </c>
      <c r="G1334" s="0" t="n">
        <v>0.1</v>
      </c>
      <c r="H1334" s="0" t="n">
        <v>1</v>
      </c>
      <c r="I1334" s="0" t="n">
        <v>209763339</v>
      </c>
      <c r="J1334" s="0" t="s">
        <v>2490</v>
      </c>
    </row>
    <row r="1335" customFormat="false" ht="15" hidden="false" customHeight="false" outlineLevel="0" collapsed="false">
      <c r="A1335" s="0" t="s">
        <v>2491</v>
      </c>
      <c r="D1335" s="0" t="s">
        <v>9</v>
      </c>
      <c r="E1335" s="0" t="s">
        <v>10</v>
      </c>
      <c r="F1335" s="0" t="n">
        <v>400088</v>
      </c>
      <c r="G1335" s="0" t="n">
        <v>0.1</v>
      </c>
      <c r="H1335" s="0" t="n">
        <v>1</v>
      </c>
      <c r="I1335" s="0" t="n">
        <v>209761965</v>
      </c>
      <c r="J1335" s="0" t="s">
        <v>2492</v>
      </c>
    </row>
    <row r="1336" customFormat="false" ht="15" hidden="false" customHeight="false" outlineLevel="0" collapsed="false">
      <c r="A1336" s="0" t="s">
        <v>2491</v>
      </c>
      <c r="D1336" s="0" t="s">
        <v>9</v>
      </c>
      <c r="E1336" s="0" t="s">
        <v>10</v>
      </c>
      <c r="F1336" s="0" t="n">
        <v>400088</v>
      </c>
      <c r="G1336" s="0" t="n">
        <v>0.1</v>
      </c>
      <c r="H1336" s="0" t="n">
        <v>1</v>
      </c>
      <c r="I1336" s="0" t="n">
        <v>209761964</v>
      </c>
      <c r="J1336" s="0" t="s">
        <v>2493</v>
      </c>
    </row>
    <row r="1337" customFormat="false" ht="15" hidden="false" customHeight="false" outlineLevel="0" collapsed="false">
      <c r="A1337" s="0" t="s">
        <v>2494</v>
      </c>
      <c r="D1337" s="0" t="s">
        <v>9</v>
      </c>
      <c r="E1337" s="0" t="s">
        <v>10</v>
      </c>
      <c r="F1337" s="0" t="n">
        <v>400088</v>
      </c>
      <c r="G1337" s="0" t="n">
        <v>0.1</v>
      </c>
      <c r="H1337" s="0" t="n">
        <v>1</v>
      </c>
      <c r="I1337" s="0" t="n">
        <v>209754712</v>
      </c>
      <c r="J1337" s="0" t="s">
        <v>2495</v>
      </c>
    </row>
    <row r="1338" customFormat="false" ht="15" hidden="false" customHeight="false" outlineLevel="0" collapsed="false">
      <c r="A1338" s="0" t="s">
        <v>2496</v>
      </c>
      <c r="D1338" s="0" t="s">
        <v>9</v>
      </c>
      <c r="E1338" s="0" t="s">
        <v>10</v>
      </c>
      <c r="F1338" s="0" t="n">
        <v>400088</v>
      </c>
      <c r="G1338" s="0" t="n">
        <v>0.1</v>
      </c>
      <c r="H1338" s="0" t="n">
        <v>1</v>
      </c>
      <c r="I1338" s="0" t="n">
        <v>209750090</v>
      </c>
      <c r="J1338" s="0" t="s">
        <v>2497</v>
      </c>
    </row>
    <row r="1339" customFormat="false" ht="15" hidden="false" customHeight="false" outlineLevel="0" collapsed="false">
      <c r="A1339" s="0" t="s">
        <v>2498</v>
      </c>
      <c r="D1339" s="0" t="s">
        <v>9</v>
      </c>
      <c r="E1339" s="0" t="s">
        <v>10</v>
      </c>
      <c r="F1339" s="0" t="n">
        <v>400088</v>
      </c>
      <c r="G1339" s="0" t="n">
        <v>0.1</v>
      </c>
      <c r="H1339" s="0" t="n">
        <v>1</v>
      </c>
      <c r="I1339" s="0" t="n">
        <v>209748481</v>
      </c>
      <c r="J1339" s="0" t="s">
        <v>2499</v>
      </c>
    </row>
    <row r="1340" customFormat="false" ht="15" hidden="false" customHeight="false" outlineLevel="0" collapsed="false">
      <c r="A1340" s="0" t="s">
        <v>2498</v>
      </c>
      <c r="D1340" s="0" t="s">
        <v>9</v>
      </c>
      <c r="E1340" s="0" t="s">
        <v>10</v>
      </c>
      <c r="F1340" s="0" t="n">
        <v>400088</v>
      </c>
      <c r="G1340" s="0" t="n">
        <v>0.1</v>
      </c>
      <c r="H1340" s="0" t="n">
        <v>1</v>
      </c>
      <c r="I1340" s="0" t="n">
        <v>209748480</v>
      </c>
      <c r="J1340" s="0" t="s">
        <v>2500</v>
      </c>
    </row>
    <row r="1341" customFormat="false" ht="15" hidden="false" customHeight="false" outlineLevel="0" collapsed="false">
      <c r="A1341" s="0" t="s">
        <v>2501</v>
      </c>
      <c r="D1341" s="0" t="s">
        <v>9</v>
      </c>
      <c r="E1341" s="0" t="s">
        <v>10</v>
      </c>
      <c r="F1341" s="0" t="n">
        <v>400088</v>
      </c>
      <c r="G1341" s="0" t="n">
        <v>0.1</v>
      </c>
      <c r="H1341" s="0" t="n">
        <v>1</v>
      </c>
      <c r="I1341" s="0" t="n">
        <v>209748016</v>
      </c>
      <c r="J1341" s="0" t="s">
        <v>2502</v>
      </c>
    </row>
    <row r="1342" customFormat="false" ht="15" hidden="false" customHeight="false" outlineLevel="0" collapsed="false">
      <c r="A1342" s="0" t="s">
        <v>2503</v>
      </c>
      <c r="D1342" s="0" t="s">
        <v>9</v>
      </c>
      <c r="E1342" s="0" t="s">
        <v>10</v>
      </c>
      <c r="F1342" s="0" t="n">
        <v>400087</v>
      </c>
      <c r="G1342" s="0" t="n">
        <v>0.1</v>
      </c>
      <c r="H1342" s="0" t="n">
        <v>1</v>
      </c>
      <c r="I1342" s="0" t="n">
        <v>209775513</v>
      </c>
      <c r="J1342" s="0" t="s">
        <v>2504</v>
      </c>
    </row>
    <row r="1343" customFormat="false" ht="15" hidden="false" customHeight="false" outlineLevel="0" collapsed="false">
      <c r="A1343" s="0" t="s">
        <v>2505</v>
      </c>
      <c r="D1343" s="0" t="s">
        <v>9</v>
      </c>
      <c r="E1343" s="0" t="s">
        <v>10</v>
      </c>
      <c r="F1343" s="0" t="n">
        <v>400086</v>
      </c>
      <c r="G1343" s="0" t="n">
        <v>0.1</v>
      </c>
      <c r="H1343" s="0" t="n">
        <v>1</v>
      </c>
      <c r="I1343" s="0" t="n">
        <v>209777701</v>
      </c>
      <c r="J1343" s="0" t="s">
        <v>2506</v>
      </c>
    </row>
    <row r="1344" customFormat="false" ht="15" hidden="false" customHeight="false" outlineLevel="0" collapsed="false">
      <c r="A1344" s="0" t="s">
        <v>2505</v>
      </c>
      <c r="D1344" s="0" t="s">
        <v>9</v>
      </c>
      <c r="E1344" s="0" t="s">
        <v>10</v>
      </c>
      <c r="F1344" s="0" t="n">
        <v>400086</v>
      </c>
      <c r="G1344" s="0" t="n">
        <v>0.1</v>
      </c>
      <c r="H1344" s="0" t="n">
        <v>1</v>
      </c>
      <c r="I1344" s="0" t="n">
        <v>209777626</v>
      </c>
      <c r="J1344" s="0" t="s">
        <v>2507</v>
      </c>
    </row>
    <row r="1345" customFormat="false" ht="15" hidden="false" customHeight="false" outlineLevel="0" collapsed="false">
      <c r="A1345" s="0" t="s">
        <v>2508</v>
      </c>
      <c r="D1345" s="0" t="s">
        <v>13</v>
      </c>
      <c r="E1345" s="0" t="s">
        <v>10</v>
      </c>
      <c r="F1345" s="0" t="n">
        <v>400086</v>
      </c>
      <c r="G1345" s="0" t="n">
        <v>0.1</v>
      </c>
      <c r="H1345" s="0" t="n">
        <v>1</v>
      </c>
      <c r="I1345" s="0" t="n">
        <v>209776651</v>
      </c>
      <c r="J1345" s="0" t="s">
        <v>2509</v>
      </c>
    </row>
    <row r="1346" customFormat="false" ht="15" hidden="false" customHeight="false" outlineLevel="0" collapsed="false">
      <c r="A1346" s="0" t="s">
        <v>2510</v>
      </c>
      <c r="D1346" s="0" t="s">
        <v>9</v>
      </c>
      <c r="E1346" s="0" t="s">
        <v>10</v>
      </c>
      <c r="F1346" s="0" t="n">
        <v>400086</v>
      </c>
      <c r="G1346" s="0" t="n">
        <v>0.1</v>
      </c>
      <c r="H1346" s="0" t="n">
        <v>1</v>
      </c>
      <c r="I1346" s="0" t="n">
        <v>209776187</v>
      </c>
      <c r="J1346" s="0" t="s">
        <v>2511</v>
      </c>
    </row>
    <row r="1347" customFormat="false" ht="15" hidden="false" customHeight="false" outlineLevel="0" collapsed="false">
      <c r="A1347" s="0" t="s">
        <v>2512</v>
      </c>
      <c r="D1347" s="0" t="s">
        <v>9</v>
      </c>
      <c r="E1347" s="0" t="s">
        <v>10</v>
      </c>
      <c r="F1347" s="0" t="n">
        <v>400086</v>
      </c>
      <c r="G1347" s="0" t="n">
        <v>0.1</v>
      </c>
      <c r="H1347" s="0" t="n">
        <v>1</v>
      </c>
      <c r="I1347" s="0" t="n">
        <v>209776186</v>
      </c>
      <c r="J1347" s="0" t="s">
        <v>2513</v>
      </c>
    </row>
    <row r="1348" customFormat="false" ht="15" hidden="false" customHeight="false" outlineLevel="0" collapsed="false">
      <c r="A1348" s="0" t="s">
        <v>2514</v>
      </c>
      <c r="D1348" s="0" t="s">
        <v>9</v>
      </c>
      <c r="E1348" s="0" t="s">
        <v>10</v>
      </c>
      <c r="F1348" s="0" t="n">
        <v>400086</v>
      </c>
      <c r="G1348" s="0" t="n">
        <v>0.1</v>
      </c>
      <c r="H1348" s="0" t="n">
        <v>1</v>
      </c>
      <c r="I1348" s="0" t="n">
        <v>209772831</v>
      </c>
      <c r="J1348" s="0" t="s">
        <v>2515</v>
      </c>
    </row>
    <row r="1349" customFormat="false" ht="15" hidden="false" customHeight="false" outlineLevel="0" collapsed="false">
      <c r="A1349" s="0" t="s">
        <v>2516</v>
      </c>
      <c r="D1349" s="0" t="s">
        <v>9</v>
      </c>
      <c r="E1349" s="0" t="s">
        <v>10</v>
      </c>
      <c r="F1349" s="0" t="n">
        <v>400086</v>
      </c>
      <c r="G1349" s="0" t="n">
        <v>0.1</v>
      </c>
      <c r="H1349" s="0" t="n">
        <v>1</v>
      </c>
      <c r="I1349" s="0" t="n">
        <v>209772486</v>
      </c>
      <c r="J1349" s="0" t="s">
        <v>2517</v>
      </c>
    </row>
    <row r="1350" customFormat="false" ht="15" hidden="false" customHeight="false" outlineLevel="0" collapsed="false">
      <c r="A1350" s="0" t="s">
        <v>2518</v>
      </c>
      <c r="D1350" s="0" t="s">
        <v>9</v>
      </c>
      <c r="E1350" s="0" t="s">
        <v>10</v>
      </c>
      <c r="F1350" s="0" t="n">
        <v>400086</v>
      </c>
      <c r="G1350" s="0" t="n">
        <v>0.1</v>
      </c>
      <c r="H1350" s="0" t="n">
        <v>1</v>
      </c>
      <c r="I1350" s="0" t="n">
        <v>209772485</v>
      </c>
      <c r="J1350" s="0" t="s">
        <v>2519</v>
      </c>
    </row>
    <row r="1351" customFormat="false" ht="15" hidden="false" customHeight="false" outlineLevel="0" collapsed="false">
      <c r="A1351" s="0" t="s">
        <v>2520</v>
      </c>
      <c r="D1351" s="0" t="s">
        <v>9</v>
      </c>
      <c r="E1351" s="0" t="s">
        <v>10</v>
      </c>
      <c r="F1351" s="0" t="n">
        <v>400086</v>
      </c>
      <c r="G1351" s="0" t="n">
        <v>0.1</v>
      </c>
      <c r="H1351" s="0" t="n">
        <v>1</v>
      </c>
      <c r="I1351" s="0" t="n">
        <v>209770801</v>
      </c>
      <c r="J1351" s="0" t="s">
        <v>2521</v>
      </c>
    </row>
    <row r="1352" customFormat="false" ht="15" hidden="false" customHeight="false" outlineLevel="0" collapsed="false">
      <c r="A1352" s="0" t="s">
        <v>2522</v>
      </c>
      <c r="D1352" s="0" t="s">
        <v>9</v>
      </c>
      <c r="E1352" s="0" t="s">
        <v>10</v>
      </c>
      <c r="F1352" s="0" t="n">
        <v>400086</v>
      </c>
      <c r="G1352" s="0" t="n">
        <v>0.1</v>
      </c>
      <c r="H1352" s="0" t="n">
        <v>1</v>
      </c>
      <c r="I1352" s="0" t="n">
        <v>209770762</v>
      </c>
      <c r="J1352" s="0" t="s">
        <v>2523</v>
      </c>
    </row>
    <row r="1353" customFormat="false" ht="15" hidden="false" customHeight="false" outlineLevel="0" collapsed="false">
      <c r="A1353" s="0" t="s">
        <v>2522</v>
      </c>
      <c r="D1353" s="0" t="s">
        <v>9</v>
      </c>
      <c r="E1353" s="0" t="s">
        <v>10</v>
      </c>
      <c r="F1353" s="0" t="n">
        <v>400086</v>
      </c>
      <c r="G1353" s="0" t="n">
        <v>0.1</v>
      </c>
      <c r="H1353" s="0" t="n">
        <v>1</v>
      </c>
      <c r="I1353" s="0" t="n">
        <v>209770761</v>
      </c>
      <c r="J1353" s="0" t="s">
        <v>2524</v>
      </c>
    </row>
    <row r="1354" customFormat="false" ht="15" hidden="false" customHeight="false" outlineLevel="0" collapsed="false">
      <c r="A1354" s="0" t="s">
        <v>2514</v>
      </c>
      <c r="D1354" s="0" t="s">
        <v>9</v>
      </c>
      <c r="E1354" s="0" t="s">
        <v>10</v>
      </c>
      <c r="F1354" s="0" t="n">
        <v>400086</v>
      </c>
      <c r="G1354" s="0" t="n">
        <v>0.1</v>
      </c>
      <c r="H1354" s="0" t="n">
        <v>1</v>
      </c>
      <c r="I1354" s="0" t="n">
        <v>209770021</v>
      </c>
      <c r="J1354" s="0" t="s">
        <v>2525</v>
      </c>
    </row>
    <row r="1355" customFormat="false" ht="15" hidden="false" customHeight="false" outlineLevel="0" collapsed="false">
      <c r="A1355" s="0" t="s">
        <v>2526</v>
      </c>
      <c r="D1355" s="0" t="s">
        <v>9</v>
      </c>
      <c r="E1355" s="0" t="s">
        <v>10</v>
      </c>
      <c r="F1355" s="0" t="n">
        <v>400086</v>
      </c>
      <c r="G1355" s="0" t="n">
        <v>0.1</v>
      </c>
      <c r="H1355" s="0" t="n">
        <v>1</v>
      </c>
      <c r="I1355" s="0" t="n">
        <v>209769860</v>
      </c>
      <c r="J1355" s="0" t="s">
        <v>2527</v>
      </c>
    </row>
    <row r="1356" customFormat="false" ht="15" hidden="false" customHeight="false" outlineLevel="0" collapsed="false">
      <c r="A1356" s="0" t="s">
        <v>2526</v>
      </c>
      <c r="D1356" s="0" t="s">
        <v>9</v>
      </c>
      <c r="E1356" s="0" t="s">
        <v>10</v>
      </c>
      <c r="F1356" s="0" t="n">
        <v>400086</v>
      </c>
      <c r="G1356" s="0" t="n">
        <v>0.1</v>
      </c>
      <c r="H1356" s="0" t="n">
        <v>1</v>
      </c>
      <c r="I1356" s="0" t="n">
        <v>209769859</v>
      </c>
      <c r="J1356" s="0" t="s">
        <v>2528</v>
      </c>
    </row>
    <row r="1357" customFormat="false" ht="15" hidden="false" customHeight="false" outlineLevel="0" collapsed="false">
      <c r="A1357" s="0" t="s">
        <v>2529</v>
      </c>
      <c r="D1357" s="0" t="s">
        <v>9</v>
      </c>
      <c r="E1357" s="0" t="s">
        <v>10</v>
      </c>
      <c r="F1357" s="0" t="n">
        <v>400086</v>
      </c>
      <c r="G1357" s="0" t="n">
        <v>0.1</v>
      </c>
      <c r="H1357" s="0" t="n">
        <v>1</v>
      </c>
      <c r="I1357" s="0" t="n">
        <v>209767734</v>
      </c>
      <c r="J1357" s="0" t="s">
        <v>2530</v>
      </c>
    </row>
    <row r="1358" customFormat="false" ht="15" hidden="false" customHeight="false" outlineLevel="0" collapsed="false">
      <c r="A1358" s="0" t="s">
        <v>2531</v>
      </c>
      <c r="D1358" s="0" t="s">
        <v>9</v>
      </c>
      <c r="E1358" s="0" t="s">
        <v>10</v>
      </c>
      <c r="F1358" s="0" t="n">
        <v>400086</v>
      </c>
      <c r="G1358" s="0" t="n">
        <v>0.1</v>
      </c>
      <c r="H1358" s="0" t="n">
        <v>1</v>
      </c>
      <c r="I1358" s="0" t="n">
        <v>209763472</v>
      </c>
      <c r="J1358" s="0" t="s">
        <v>2532</v>
      </c>
    </row>
    <row r="1359" customFormat="false" ht="15" hidden="false" customHeight="false" outlineLevel="0" collapsed="false">
      <c r="A1359" s="0" t="s">
        <v>2531</v>
      </c>
      <c r="D1359" s="0" t="s">
        <v>9</v>
      </c>
      <c r="E1359" s="0" t="s">
        <v>10</v>
      </c>
      <c r="F1359" s="0" t="n">
        <v>400086</v>
      </c>
      <c r="G1359" s="0" t="n">
        <v>0.1</v>
      </c>
      <c r="H1359" s="0" t="n">
        <v>1</v>
      </c>
      <c r="I1359" s="0" t="n">
        <v>209763471</v>
      </c>
      <c r="J1359" s="0" t="s">
        <v>2533</v>
      </c>
    </row>
    <row r="1360" customFormat="false" ht="15" hidden="false" customHeight="false" outlineLevel="0" collapsed="false">
      <c r="A1360" s="0" t="s">
        <v>2534</v>
      </c>
      <c r="D1360" s="0" t="s">
        <v>9</v>
      </c>
      <c r="E1360" s="0" t="s">
        <v>10</v>
      </c>
      <c r="F1360" s="0" t="n">
        <v>400086</v>
      </c>
      <c r="G1360" s="0" t="n">
        <v>0.1</v>
      </c>
      <c r="H1360" s="0" t="n">
        <v>1</v>
      </c>
      <c r="I1360" s="0" t="n">
        <v>209761394</v>
      </c>
      <c r="J1360" s="0" t="s">
        <v>2535</v>
      </c>
    </row>
    <row r="1361" customFormat="false" ht="15" hidden="false" customHeight="false" outlineLevel="0" collapsed="false">
      <c r="A1361" s="0" t="s">
        <v>2536</v>
      </c>
      <c r="E1361" s="0" t="s">
        <v>9</v>
      </c>
      <c r="F1361" s="0" t="n">
        <v>400086</v>
      </c>
      <c r="G1361" s="0" t="n">
        <v>0.1</v>
      </c>
      <c r="H1361" s="0" t="n">
        <v>1</v>
      </c>
      <c r="I1361" s="0" t="n">
        <v>209760781</v>
      </c>
      <c r="J1361" s="0" t="s">
        <v>2537</v>
      </c>
    </row>
    <row r="1362" customFormat="false" ht="15" hidden="false" customHeight="false" outlineLevel="0" collapsed="false">
      <c r="A1362" s="0" t="s">
        <v>2538</v>
      </c>
      <c r="D1362" s="0" t="s">
        <v>9</v>
      </c>
      <c r="E1362" s="0" t="s">
        <v>10</v>
      </c>
      <c r="F1362" s="0" t="n">
        <v>400086</v>
      </c>
      <c r="G1362" s="0" t="n">
        <v>0.1</v>
      </c>
      <c r="H1362" s="0" t="n">
        <v>1</v>
      </c>
      <c r="I1362" s="0" t="n">
        <v>209759808</v>
      </c>
      <c r="J1362" s="0" t="s">
        <v>2539</v>
      </c>
    </row>
    <row r="1363" customFormat="false" ht="15" hidden="false" customHeight="false" outlineLevel="0" collapsed="false">
      <c r="A1363" s="0" t="s">
        <v>2540</v>
      </c>
      <c r="D1363" s="0" t="s">
        <v>9</v>
      </c>
      <c r="E1363" s="0" t="s">
        <v>10</v>
      </c>
      <c r="F1363" s="0" t="n">
        <v>400086</v>
      </c>
      <c r="G1363" s="0" t="n">
        <v>0.1</v>
      </c>
      <c r="H1363" s="0" t="n">
        <v>1</v>
      </c>
      <c r="I1363" s="0" t="n">
        <v>209758973</v>
      </c>
      <c r="J1363" s="0" t="s">
        <v>2541</v>
      </c>
    </row>
    <row r="1364" customFormat="false" ht="15" hidden="false" customHeight="false" outlineLevel="0" collapsed="false">
      <c r="A1364" s="0" t="s">
        <v>2542</v>
      </c>
      <c r="D1364" s="0" t="s">
        <v>9</v>
      </c>
      <c r="E1364" s="0" t="s">
        <v>10</v>
      </c>
      <c r="F1364" s="0" t="n">
        <v>400086</v>
      </c>
      <c r="G1364" s="0" t="n">
        <v>0.1</v>
      </c>
      <c r="H1364" s="0" t="n">
        <v>1</v>
      </c>
      <c r="I1364" s="0" t="n">
        <v>209758972</v>
      </c>
      <c r="J1364" s="0" t="s">
        <v>2543</v>
      </c>
    </row>
    <row r="1365" customFormat="false" ht="15" hidden="false" customHeight="false" outlineLevel="0" collapsed="false">
      <c r="A1365" s="0" t="s">
        <v>2544</v>
      </c>
      <c r="D1365" s="0" t="s">
        <v>9</v>
      </c>
      <c r="E1365" s="0" t="s">
        <v>10</v>
      </c>
      <c r="F1365" s="0" t="n">
        <v>400086</v>
      </c>
      <c r="G1365" s="0" t="n">
        <v>0.1</v>
      </c>
      <c r="H1365" s="0" t="n">
        <v>1</v>
      </c>
      <c r="I1365" s="0" t="n">
        <v>209758947</v>
      </c>
      <c r="J1365" s="0" t="s">
        <v>2545</v>
      </c>
    </row>
    <row r="1366" customFormat="false" ht="15" hidden="false" customHeight="false" outlineLevel="0" collapsed="false">
      <c r="A1366" s="0" t="s">
        <v>2546</v>
      </c>
      <c r="E1366" s="0" t="s">
        <v>2547</v>
      </c>
      <c r="F1366" s="0" t="n">
        <v>400086</v>
      </c>
      <c r="G1366" s="0" t="n">
        <v>0.1</v>
      </c>
      <c r="H1366" s="0" t="n">
        <v>1</v>
      </c>
      <c r="I1366" s="0" t="n">
        <v>209758946</v>
      </c>
      <c r="J1366" s="0" t="s">
        <v>2548</v>
      </c>
    </row>
    <row r="1367" customFormat="false" ht="15" hidden="false" customHeight="false" outlineLevel="0" collapsed="false">
      <c r="A1367" s="0" t="s">
        <v>2549</v>
      </c>
      <c r="D1367" s="0" t="s">
        <v>9</v>
      </c>
      <c r="E1367" s="0" t="s">
        <v>10</v>
      </c>
      <c r="F1367" s="0" t="n">
        <v>400086</v>
      </c>
      <c r="G1367" s="0" t="n">
        <v>0.1</v>
      </c>
      <c r="H1367" s="0" t="n">
        <v>1</v>
      </c>
      <c r="I1367" s="0" t="n">
        <v>209758942</v>
      </c>
      <c r="J1367" s="0" t="s">
        <v>2550</v>
      </c>
    </row>
    <row r="1368" customFormat="false" ht="15" hidden="false" customHeight="false" outlineLevel="0" collapsed="false">
      <c r="A1368" s="0" t="s">
        <v>2549</v>
      </c>
      <c r="D1368" s="0" t="s">
        <v>9</v>
      </c>
      <c r="E1368" s="0" t="s">
        <v>10</v>
      </c>
      <c r="F1368" s="0" t="n">
        <v>400086</v>
      </c>
      <c r="G1368" s="0" t="n">
        <v>0.1</v>
      </c>
      <c r="H1368" s="0" t="n">
        <v>1</v>
      </c>
      <c r="I1368" s="0" t="n">
        <v>209758941</v>
      </c>
      <c r="J1368" s="0" t="s">
        <v>2551</v>
      </c>
    </row>
    <row r="1369" customFormat="false" ht="15" hidden="false" customHeight="false" outlineLevel="0" collapsed="false">
      <c r="A1369" s="0" t="s">
        <v>2552</v>
      </c>
      <c r="D1369" s="0" t="s">
        <v>9</v>
      </c>
      <c r="E1369" s="0" t="s">
        <v>10</v>
      </c>
      <c r="F1369" s="0" t="n">
        <v>400086</v>
      </c>
      <c r="G1369" s="0" t="n">
        <v>0.1</v>
      </c>
      <c r="H1369" s="0" t="n">
        <v>1</v>
      </c>
      <c r="I1369" s="0" t="n">
        <v>209758826</v>
      </c>
      <c r="J1369" s="0" t="s">
        <v>2553</v>
      </c>
    </row>
    <row r="1370" customFormat="false" ht="15" hidden="false" customHeight="false" outlineLevel="0" collapsed="false">
      <c r="A1370" s="0" t="s">
        <v>2552</v>
      </c>
      <c r="D1370" s="0" t="s">
        <v>9</v>
      </c>
      <c r="E1370" s="0" t="s">
        <v>10</v>
      </c>
      <c r="F1370" s="0" t="n">
        <v>400086</v>
      </c>
      <c r="G1370" s="0" t="n">
        <v>0.1</v>
      </c>
      <c r="H1370" s="0" t="n">
        <v>1</v>
      </c>
      <c r="I1370" s="0" t="n">
        <v>209758825</v>
      </c>
      <c r="J1370" s="0" t="s">
        <v>2554</v>
      </c>
    </row>
    <row r="1371" customFormat="false" ht="15" hidden="false" customHeight="false" outlineLevel="0" collapsed="false">
      <c r="A1371" s="0" t="s">
        <v>2555</v>
      </c>
      <c r="D1371" s="0" t="s">
        <v>9</v>
      </c>
      <c r="E1371" s="0" t="s">
        <v>10</v>
      </c>
      <c r="F1371" s="0" t="n">
        <v>400086</v>
      </c>
      <c r="G1371" s="0" t="n">
        <v>0.1</v>
      </c>
      <c r="H1371" s="0" t="n">
        <v>1</v>
      </c>
      <c r="I1371" s="0" t="n">
        <v>209758645</v>
      </c>
      <c r="J1371" s="0" t="s">
        <v>2556</v>
      </c>
    </row>
    <row r="1372" customFormat="false" ht="15" hidden="false" customHeight="false" outlineLevel="0" collapsed="false">
      <c r="A1372" s="0" t="s">
        <v>2557</v>
      </c>
      <c r="D1372" s="0" t="s">
        <v>9</v>
      </c>
      <c r="E1372" s="0" t="s">
        <v>10</v>
      </c>
      <c r="F1372" s="0" t="n">
        <v>400086</v>
      </c>
      <c r="G1372" s="0" t="n">
        <v>0.1</v>
      </c>
      <c r="H1372" s="0" t="n">
        <v>1</v>
      </c>
      <c r="I1372" s="0" t="n">
        <v>209758632</v>
      </c>
      <c r="J1372" s="0" t="s">
        <v>2558</v>
      </c>
    </row>
    <row r="1373" customFormat="false" ht="15" hidden="false" customHeight="false" outlineLevel="0" collapsed="false">
      <c r="A1373" s="0" t="s">
        <v>2557</v>
      </c>
      <c r="D1373" s="0" t="s">
        <v>9</v>
      </c>
      <c r="E1373" s="0" t="s">
        <v>10</v>
      </c>
      <c r="F1373" s="0" t="n">
        <v>400086</v>
      </c>
      <c r="G1373" s="0" t="n">
        <v>0.1</v>
      </c>
      <c r="H1373" s="0" t="n">
        <v>1</v>
      </c>
      <c r="I1373" s="0" t="n">
        <v>209758631</v>
      </c>
      <c r="J1373" s="0" t="s">
        <v>2559</v>
      </c>
    </row>
    <row r="1374" customFormat="false" ht="15" hidden="false" customHeight="false" outlineLevel="0" collapsed="false">
      <c r="A1374" s="0" t="s">
        <v>2560</v>
      </c>
      <c r="D1374" s="0" t="s">
        <v>9</v>
      </c>
      <c r="E1374" s="0" t="s">
        <v>10</v>
      </c>
      <c r="F1374" s="0" t="n">
        <v>400086</v>
      </c>
      <c r="G1374" s="0" t="n">
        <v>0.1</v>
      </c>
      <c r="H1374" s="0" t="n">
        <v>1</v>
      </c>
      <c r="I1374" s="0" t="n">
        <v>209758630</v>
      </c>
      <c r="J1374" s="0" t="s">
        <v>2561</v>
      </c>
    </row>
    <row r="1375" customFormat="false" ht="15" hidden="false" customHeight="false" outlineLevel="0" collapsed="false">
      <c r="A1375" s="0" t="s">
        <v>2560</v>
      </c>
      <c r="D1375" s="0" t="s">
        <v>9</v>
      </c>
      <c r="E1375" s="0" t="s">
        <v>10</v>
      </c>
      <c r="F1375" s="0" t="n">
        <v>400086</v>
      </c>
      <c r="G1375" s="0" t="n">
        <v>0.1</v>
      </c>
      <c r="H1375" s="0" t="n">
        <v>1</v>
      </c>
      <c r="I1375" s="0" t="n">
        <v>209758629</v>
      </c>
      <c r="J1375" s="0" t="s">
        <v>2562</v>
      </c>
    </row>
    <row r="1376" customFormat="false" ht="15" hidden="false" customHeight="false" outlineLevel="0" collapsed="false">
      <c r="A1376" s="0" t="s">
        <v>2563</v>
      </c>
      <c r="D1376" s="0" t="s">
        <v>9</v>
      </c>
      <c r="E1376" s="0" t="s">
        <v>10</v>
      </c>
      <c r="F1376" s="0" t="n">
        <v>400086</v>
      </c>
      <c r="G1376" s="0" t="n">
        <v>0.1</v>
      </c>
      <c r="H1376" s="0" t="n">
        <v>1</v>
      </c>
      <c r="I1376" s="0" t="n">
        <v>209758584</v>
      </c>
      <c r="J1376" s="0" t="s">
        <v>2564</v>
      </c>
    </row>
    <row r="1377" customFormat="false" ht="15" hidden="false" customHeight="false" outlineLevel="0" collapsed="false">
      <c r="A1377" s="0" t="s">
        <v>2563</v>
      </c>
      <c r="D1377" s="0" t="s">
        <v>9</v>
      </c>
      <c r="E1377" s="0" t="s">
        <v>10</v>
      </c>
      <c r="F1377" s="0" t="n">
        <v>400086</v>
      </c>
      <c r="G1377" s="0" t="n">
        <v>0.1</v>
      </c>
      <c r="H1377" s="0" t="n">
        <v>1</v>
      </c>
      <c r="I1377" s="0" t="n">
        <v>209758583</v>
      </c>
      <c r="J1377" s="0" t="s">
        <v>2565</v>
      </c>
    </row>
    <row r="1378" customFormat="false" ht="15" hidden="false" customHeight="false" outlineLevel="0" collapsed="false">
      <c r="A1378" s="0" t="s">
        <v>2566</v>
      </c>
      <c r="D1378" s="0" t="s">
        <v>9</v>
      </c>
      <c r="E1378" s="0" t="s">
        <v>10</v>
      </c>
      <c r="F1378" s="0" t="n">
        <v>400080</v>
      </c>
      <c r="G1378" s="0" t="n">
        <v>0.1</v>
      </c>
      <c r="H1378" s="0" t="n">
        <v>1</v>
      </c>
      <c r="I1378" s="0" t="n">
        <v>209771553</v>
      </c>
      <c r="J1378" s="0" t="s">
        <v>2567</v>
      </c>
    </row>
    <row r="1379" customFormat="false" ht="15" hidden="false" customHeight="false" outlineLevel="0" collapsed="false">
      <c r="A1379" s="0" t="s">
        <v>2568</v>
      </c>
      <c r="D1379" s="0" t="s">
        <v>176</v>
      </c>
      <c r="E1379" s="0" t="s">
        <v>10</v>
      </c>
      <c r="F1379" s="0" t="n">
        <v>401107</v>
      </c>
      <c r="G1379" s="0" t="n">
        <v>0.1</v>
      </c>
      <c r="H1379" s="0" t="n">
        <v>1</v>
      </c>
      <c r="I1379" s="0" t="n">
        <v>209761230</v>
      </c>
      <c r="J1379" s="0" t="s">
        <v>2569</v>
      </c>
    </row>
    <row r="1380" customFormat="false" ht="15" hidden="false" customHeight="false" outlineLevel="0" collapsed="false">
      <c r="A1380" s="0" t="s">
        <v>2568</v>
      </c>
      <c r="D1380" s="0" t="s">
        <v>176</v>
      </c>
      <c r="E1380" s="0" t="s">
        <v>10</v>
      </c>
      <c r="F1380" s="0" t="n">
        <v>401107</v>
      </c>
      <c r="G1380" s="0" t="n">
        <v>0.1</v>
      </c>
      <c r="H1380" s="0" t="n">
        <v>1</v>
      </c>
      <c r="I1380" s="0" t="n">
        <v>209761229</v>
      </c>
      <c r="J1380" s="0" t="s">
        <v>2570</v>
      </c>
    </row>
    <row r="1381" customFormat="false" ht="15" hidden="false" customHeight="false" outlineLevel="0" collapsed="false">
      <c r="A1381" s="0" t="s">
        <v>2571</v>
      </c>
      <c r="D1381" s="0" t="s">
        <v>176</v>
      </c>
      <c r="E1381" s="0" t="s">
        <v>10</v>
      </c>
      <c r="F1381" s="0" t="n">
        <v>401107</v>
      </c>
      <c r="G1381" s="0" t="n">
        <v>0.1</v>
      </c>
      <c r="H1381" s="0" t="n">
        <v>1</v>
      </c>
      <c r="I1381" s="0" t="n">
        <v>209761024</v>
      </c>
      <c r="J1381" s="0" t="s">
        <v>2572</v>
      </c>
    </row>
    <row r="1382" customFormat="false" ht="15" hidden="false" customHeight="false" outlineLevel="0" collapsed="false">
      <c r="A1382" s="0" t="s">
        <v>2573</v>
      </c>
      <c r="D1382" s="0" t="s">
        <v>176</v>
      </c>
      <c r="E1382" s="0" t="s">
        <v>10</v>
      </c>
      <c r="F1382" s="0" t="n">
        <v>401107</v>
      </c>
      <c r="G1382" s="0" t="n">
        <v>0.1</v>
      </c>
      <c r="H1382" s="0" t="n">
        <v>1</v>
      </c>
      <c r="I1382" s="0" t="n">
        <v>209760770</v>
      </c>
      <c r="J1382" s="0" t="s">
        <v>2574</v>
      </c>
    </row>
    <row r="1383" customFormat="false" ht="15" hidden="false" customHeight="false" outlineLevel="0" collapsed="false">
      <c r="A1383" s="0" t="s">
        <v>2573</v>
      </c>
      <c r="D1383" s="0" t="s">
        <v>176</v>
      </c>
      <c r="E1383" s="0" t="s">
        <v>10</v>
      </c>
      <c r="F1383" s="0" t="n">
        <v>401107</v>
      </c>
      <c r="G1383" s="0" t="n">
        <v>0.1</v>
      </c>
      <c r="H1383" s="0" t="n">
        <v>1</v>
      </c>
      <c r="I1383" s="0" t="n">
        <v>209760769</v>
      </c>
      <c r="J1383" s="0" t="s">
        <v>2575</v>
      </c>
    </row>
    <row r="1384" customFormat="false" ht="15" hidden="false" customHeight="false" outlineLevel="0" collapsed="false">
      <c r="A1384" s="0" t="s">
        <v>2576</v>
      </c>
      <c r="D1384" s="0" t="s">
        <v>176</v>
      </c>
      <c r="E1384" s="0" t="s">
        <v>10</v>
      </c>
      <c r="F1384" s="0" t="n">
        <v>401107</v>
      </c>
      <c r="G1384" s="0" t="n">
        <v>0.1</v>
      </c>
      <c r="H1384" s="0" t="n">
        <v>1</v>
      </c>
      <c r="I1384" s="0" t="n">
        <v>209759743</v>
      </c>
      <c r="J1384" s="0" t="s">
        <v>2577</v>
      </c>
    </row>
    <row r="1385" customFormat="false" ht="15" hidden="false" customHeight="false" outlineLevel="0" collapsed="false">
      <c r="A1385" s="0" t="s">
        <v>2578</v>
      </c>
      <c r="D1385" s="0" t="s">
        <v>9</v>
      </c>
      <c r="E1385" s="0" t="s">
        <v>10</v>
      </c>
      <c r="F1385" s="0" t="n">
        <v>401107</v>
      </c>
      <c r="G1385" s="0" t="n">
        <v>0.1</v>
      </c>
      <c r="H1385" s="0" t="n">
        <v>1</v>
      </c>
      <c r="I1385" s="0" t="n">
        <v>209759013</v>
      </c>
      <c r="J1385" s="0" t="s">
        <v>2579</v>
      </c>
    </row>
    <row r="1386" customFormat="false" ht="15" hidden="false" customHeight="false" outlineLevel="0" collapsed="false">
      <c r="A1386" s="0" t="s">
        <v>2578</v>
      </c>
      <c r="D1386" s="0" t="s">
        <v>176</v>
      </c>
      <c r="E1386" s="0" t="s">
        <v>10</v>
      </c>
      <c r="F1386" s="0" t="n">
        <v>401107</v>
      </c>
      <c r="G1386" s="0" t="n">
        <v>0.1</v>
      </c>
      <c r="H1386" s="0" t="n">
        <v>1</v>
      </c>
      <c r="I1386" s="0" t="n">
        <v>209759012</v>
      </c>
      <c r="J1386" s="0" t="s">
        <v>2580</v>
      </c>
    </row>
    <row r="1387" customFormat="false" ht="15" hidden="false" customHeight="false" outlineLevel="0" collapsed="false">
      <c r="A1387" s="0" t="s">
        <v>1528</v>
      </c>
      <c r="D1387" s="0" t="s">
        <v>176</v>
      </c>
      <c r="E1387" s="0" t="s">
        <v>10</v>
      </c>
      <c r="F1387" s="0" t="n">
        <v>401107</v>
      </c>
      <c r="G1387" s="0" t="n">
        <v>0.1</v>
      </c>
      <c r="H1387" s="0" t="n">
        <v>1</v>
      </c>
      <c r="I1387" s="0" t="n">
        <v>209758484</v>
      </c>
      <c r="J1387" s="0" t="s">
        <v>2581</v>
      </c>
    </row>
    <row r="1388" customFormat="false" ht="15" hidden="false" customHeight="false" outlineLevel="0" collapsed="false">
      <c r="A1388" s="0" t="s">
        <v>2582</v>
      </c>
      <c r="D1388" s="0" t="s">
        <v>9</v>
      </c>
      <c r="E1388" s="0" t="s">
        <v>10</v>
      </c>
      <c r="F1388" s="0" t="n">
        <v>401107</v>
      </c>
      <c r="G1388" s="0" t="n">
        <v>0.1</v>
      </c>
      <c r="H1388" s="0" t="n">
        <v>1</v>
      </c>
      <c r="I1388" s="0" t="n">
        <v>209757764</v>
      </c>
      <c r="J1388" s="0" t="s">
        <v>2583</v>
      </c>
    </row>
    <row r="1389" customFormat="false" ht="15" hidden="false" customHeight="false" outlineLevel="0" collapsed="false">
      <c r="A1389" s="0" t="s">
        <v>2584</v>
      </c>
      <c r="D1389" s="0" t="s">
        <v>176</v>
      </c>
      <c r="E1389" s="0" t="s">
        <v>10</v>
      </c>
      <c r="F1389" s="0" t="n">
        <v>401107</v>
      </c>
      <c r="G1389" s="0" t="n">
        <v>0.1</v>
      </c>
      <c r="H1389" s="0" t="n">
        <v>1</v>
      </c>
      <c r="I1389" s="0" t="n">
        <v>209757763</v>
      </c>
      <c r="J1389" s="0" t="s">
        <v>2585</v>
      </c>
    </row>
    <row r="1390" customFormat="false" ht="15" hidden="false" customHeight="false" outlineLevel="0" collapsed="false">
      <c r="A1390" s="0" t="s">
        <v>2586</v>
      </c>
      <c r="D1390" s="0" t="s">
        <v>176</v>
      </c>
      <c r="E1390" s="0" t="s">
        <v>10</v>
      </c>
      <c r="F1390" s="0" t="n">
        <v>401107</v>
      </c>
      <c r="G1390" s="0" t="n">
        <v>0.1</v>
      </c>
      <c r="H1390" s="0" t="n">
        <v>1</v>
      </c>
      <c r="I1390" s="0" t="n">
        <v>209756588</v>
      </c>
      <c r="J1390" s="0" t="s">
        <v>2587</v>
      </c>
    </row>
    <row r="1391" customFormat="false" ht="15" hidden="false" customHeight="false" outlineLevel="0" collapsed="false">
      <c r="A1391" s="0" t="s">
        <v>2586</v>
      </c>
      <c r="D1391" s="0" t="s">
        <v>176</v>
      </c>
      <c r="E1391" s="0" t="s">
        <v>10</v>
      </c>
      <c r="F1391" s="0" t="n">
        <v>401107</v>
      </c>
      <c r="G1391" s="0" t="n">
        <v>0.1</v>
      </c>
      <c r="H1391" s="0" t="n">
        <v>1</v>
      </c>
      <c r="I1391" s="0" t="n">
        <v>209756587</v>
      </c>
      <c r="J1391" s="0" t="s">
        <v>2588</v>
      </c>
    </row>
    <row r="1392" customFormat="false" ht="15" hidden="false" customHeight="false" outlineLevel="0" collapsed="false">
      <c r="A1392" s="0" t="s">
        <v>2589</v>
      </c>
      <c r="D1392" s="0" t="s">
        <v>194</v>
      </c>
      <c r="E1392" s="0" t="s">
        <v>10</v>
      </c>
      <c r="F1392" s="0" t="n">
        <v>401107</v>
      </c>
      <c r="G1392" s="0" t="n">
        <v>0.1</v>
      </c>
      <c r="H1392" s="0" t="n">
        <v>1</v>
      </c>
      <c r="I1392" s="0" t="n">
        <v>209756396</v>
      </c>
      <c r="J1392" s="0" t="s">
        <v>2590</v>
      </c>
    </row>
    <row r="1393" customFormat="false" ht="15" hidden="false" customHeight="false" outlineLevel="0" collapsed="false">
      <c r="A1393" s="0" t="s">
        <v>2591</v>
      </c>
      <c r="D1393" s="0" t="s">
        <v>176</v>
      </c>
      <c r="E1393" s="0" t="s">
        <v>10</v>
      </c>
      <c r="F1393" s="0" t="n">
        <v>401107</v>
      </c>
      <c r="G1393" s="0" t="n">
        <v>0.1</v>
      </c>
      <c r="H1393" s="0" t="n">
        <v>1</v>
      </c>
      <c r="I1393" s="0" t="n">
        <v>209756279</v>
      </c>
      <c r="J1393" s="0" t="s">
        <v>2592</v>
      </c>
    </row>
    <row r="1394" customFormat="false" ht="15" hidden="false" customHeight="false" outlineLevel="0" collapsed="false">
      <c r="A1394" s="0" t="s">
        <v>2593</v>
      </c>
      <c r="D1394" s="0" t="s">
        <v>176</v>
      </c>
      <c r="E1394" s="0" t="s">
        <v>10</v>
      </c>
      <c r="F1394" s="0" t="n">
        <v>401107</v>
      </c>
      <c r="G1394" s="0" t="n">
        <v>0.1</v>
      </c>
      <c r="H1394" s="0" t="n">
        <v>1</v>
      </c>
      <c r="I1394" s="0" t="n">
        <v>209755969</v>
      </c>
      <c r="J1394" s="0" t="s">
        <v>2594</v>
      </c>
    </row>
    <row r="1395" customFormat="false" ht="15" hidden="false" customHeight="false" outlineLevel="0" collapsed="false">
      <c r="A1395" s="0" t="s">
        <v>2595</v>
      </c>
      <c r="D1395" s="0" t="s">
        <v>176</v>
      </c>
      <c r="E1395" s="0" t="s">
        <v>10</v>
      </c>
      <c r="F1395" s="0" t="n">
        <v>401107</v>
      </c>
      <c r="G1395" s="0" t="n">
        <v>0.1</v>
      </c>
      <c r="H1395" s="0" t="n">
        <v>1</v>
      </c>
      <c r="I1395" s="0" t="n">
        <v>209755177</v>
      </c>
      <c r="J1395" s="0" t="s">
        <v>2596</v>
      </c>
    </row>
    <row r="1396" customFormat="false" ht="15" hidden="false" customHeight="false" outlineLevel="0" collapsed="false">
      <c r="A1396" s="0" t="s">
        <v>2597</v>
      </c>
      <c r="D1396" s="0" t="s">
        <v>176</v>
      </c>
      <c r="E1396" s="0" t="s">
        <v>10</v>
      </c>
      <c r="F1396" s="0" t="n">
        <v>401107</v>
      </c>
      <c r="G1396" s="0" t="n">
        <v>0.1</v>
      </c>
      <c r="H1396" s="0" t="n">
        <v>1</v>
      </c>
      <c r="I1396" s="0" t="n">
        <v>209753930</v>
      </c>
      <c r="J1396" s="0" t="s">
        <v>2598</v>
      </c>
    </row>
    <row r="1397" customFormat="false" ht="15" hidden="false" customHeight="false" outlineLevel="0" collapsed="false">
      <c r="A1397" s="0" t="s">
        <v>2599</v>
      </c>
      <c r="D1397" s="0" t="s">
        <v>13</v>
      </c>
      <c r="E1397" s="0" t="s">
        <v>10</v>
      </c>
      <c r="F1397" s="0" t="n">
        <v>401107</v>
      </c>
      <c r="G1397" s="0" t="n">
        <v>0.1</v>
      </c>
      <c r="H1397" s="0" t="n">
        <v>1</v>
      </c>
      <c r="I1397" s="0" t="n">
        <v>209753799</v>
      </c>
      <c r="J1397" s="0" t="s">
        <v>2600</v>
      </c>
    </row>
    <row r="1398" customFormat="false" ht="15" hidden="false" customHeight="false" outlineLevel="0" collapsed="false">
      <c r="A1398" s="0" t="s">
        <v>2601</v>
      </c>
      <c r="D1398" s="0" t="s">
        <v>176</v>
      </c>
      <c r="E1398" s="0" t="s">
        <v>10</v>
      </c>
      <c r="F1398" s="0" t="n">
        <v>401107</v>
      </c>
      <c r="G1398" s="0" t="n">
        <v>0.1</v>
      </c>
      <c r="H1398" s="0" t="n">
        <v>1</v>
      </c>
      <c r="I1398" s="0" t="n">
        <v>209753290</v>
      </c>
      <c r="J1398" s="0" t="s">
        <v>2602</v>
      </c>
    </row>
    <row r="1399" customFormat="false" ht="15" hidden="false" customHeight="false" outlineLevel="0" collapsed="false">
      <c r="A1399" s="0" t="s">
        <v>2603</v>
      </c>
      <c r="D1399" s="0" t="s">
        <v>176</v>
      </c>
      <c r="E1399" s="0" t="s">
        <v>10</v>
      </c>
      <c r="F1399" s="0" t="n">
        <v>401107</v>
      </c>
      <c r="G1399" s="0" t="n">
        <v>0.1</v>
      </c>
      <c r="H1399" s="0" t="n">
        <v>1</v>
      </c>
      <c r="I1399" s="0" t="n">
        <v>209753272</v>
      </c>
      <c r="J1399" s="0" t="s">
        <v>2604</v>
      </c>
    </row>
    <row r="1400" customFormat="false" ht="15" hidden="false" customHeight="false" outlineLevel="0" collapsed="false">
      <c r="A1400" s="0" t="s">
        <v>2605</v>
      </c>
      <c r="D1400" s="0" t="s">
        <v>176</v>
      </c>
      <c r="E1400" s="0" t="s">
        <v>10</v>
      </c>
      <c r="F1400" s="0" t="n">
        <v>401107</v>
      </c>
      <c r="G1400" s="0" t="n">
        <v>0.1</v>
      </c>
      <c r="H1400" s="0" t="n">
        <v>1</v>
      </c>
      <c r="I1400" s="0" t="n">
        <v>209753271</v>
      </c>
      <c r="J1400" s="0" t="s">
        <v>2606</v>
      </c>
    </row>
    <row r="1401" customFormat="false" ht="15" hidden="false" customHeight="false" outlineLevel="0" collapsed="false">
      <c r="A1401" s="0" t="s">
        <v>2607</v>
      </c>
      <c r="D1401" s="0" t="s">
        <v>176</v>
      </c>
      <c r="E1401" s="0" t="s">
        <v>10</v>
      </c>
      <c r="F1401" s="0" t="n">
        <v>401107</v>
      </c>
      <c r="G1401" s="0" t="n">
        <v>0.1</v>
      </c>
      <c r="H1401" s="0" t="n">
        <v>1</v>
      </c>
      <c r="I1401" s="0" t="n">
        <v>209753164</v>
      </c>
      <c r="J1401" s="0" t="s">
        <v>2608</v>
      </c>
    </row>
    <row r="1402" customFormat="false" ht="15" hidden="false" customHeight="false" outlineLevel="0" collapsed="false">
      <c r="A1402" s="0" t="s">
        <v>2609</v>
      </c>
      <c r="D1402" s="0" t="s">
        <v>176</v>
      </c>
      <c r="E1402" s="0" t="s">
        <v>10</v>
      </c>
      <c r="F1402" s="0" t="n">
        <v>401107</v>
      </c>
      <c r="G1402" s="0" t="n">
        <v>0.1</v>
      </c>
      <c r="H1402" s="0" t="n">
        <v>1</v>
      </c>
      <c r="I1402" s="0" t="n">
        <v>209752945</v>
      </c>
      <c r="J1402" s="0" t="s">
        <v>2610</v>
      </c>
    </row>
    <row r="1403" customFormat="false" ht="15" hidden="false" customHeight="false" outlineLevel="0" collapsed="false">
      <c r="A1403" s="0" t="s">
        <v>2611</v>
      </c>
      <c r="D1403" s="0" t="s">
        <v>9</v>
      </c>
      <c r="E1403" s="0" t="s">
        <v>10</v>
      </c>
      <c r="F1403" s="0" t="n">
        <v>401107</v>
      </c>
      <c r="G1403" s="0" t="n">
        <v>0.1</v>
      </c>
      <c r="H1403" s="0" t="n">
        <v>1</v>
      </c>
      <c r="I1403" s="0" t="n">
        <v>209752829</v>
      </c>
      <c r="J1403" s="0" t="s">
        <v>2612</v>
      </c>
    </row>
    <row r="1404" customFormat="false" ht="15" hidden="false" customHeight="false" outlineLevel="0" collapsed="false">
      <c r="A1404" s="0" t="s">
        <v>2613</v>
      </c>
      <c r="D1404" s="0" t="s">
        <v>176</v>
      </c>
      <c r="E1404" s="0" t="s">
        <v>10</v>
      </c>
      <c r="F1404" s="0" t="n">
        <v>401107</v>
      </c>
      <c r="G1404" s="0" t="n">
        <v>0.1</v>
      </c>
      <c r="H1404" s="0" t="n">
        <v>1</v>
      </c>
      <c r="I1404" s="0" t="n">
        <v>209752800</v>
      </c>
      <c r="J1404" s="0" t="s">
        <v>2614</v>
      </c>
    </row>
    <row r="1405" customFormat="false" ht="15" hidden="false" customHeight="false" outlineLevel="0" collapsed="false">
      <c r="A1405" s="0" t="s">
        <v>2615</v>
      </c>
      <c r="D1405" s="0" t="s">
        <v>9</v>
      </c>
      <c r="E1405" s="0" t="s">
        <v>10</v>
      </c>
      <c r="F1405" s="0" t="n">
        <v>401107</v>
      </c>
      <c r="G1405" s="0" t="n">
        <v>0.1</v>
      </c>
      <c r="H1405" s="0" t="n">
        <v>1</v>
      </c>
      <c r="I1405" s="0" t="n">
        <v>209752739</v>
      </c>
      <c r="J1405" s="0" t="s">
        <v>2616</v>
      </c>
    </row>
    <row r="1406" customFormat="false" ht="15" hidden="false" customHeight="false" outlineLevel="0" collapsed="false">
      <c r="A1406" s="0" t="s">
        <v>2617</v>
      </c>
      <c r="D1406" s="0" t="s">
        <v>176</v>
      </c>
      <c r="E1406" s="0" t="s">
        <v>10</v>
      </c>
      <c r="F1406" s="0" t="n">
        <v>401107</v>
      </c>
      <c r="G1406" s="0" t="n">
        <v>0.1</v>
      </c>
      <c r="H1406" s="0" t="n">
        <v>1</v>
      </c>
      <c r="I1406" s="0" t="n">
        <v>209752738</v>
      </c>
      <c r="J1406" s="0" t="s">
        <v>2618</v>
      </c>
    </row>
    <row r="1407" customFormat="false" ht="15" hidden="false" customHeight="false" outlineLevel="0" collapsed="false">
      <c r="A1407" s="0" t="s">
        <v>2619</v>
      </c>
      <c r="D1407" s="0" t="s">
        <v>176</v>
      </c>
      <c r="E1407" s="0" t="s">
        <v>10</v>
      </c>
      <c r="F1407" s="0" t="n">
        <v>401107</v>
      </c>
      <c r="G1407" s="0" t="n">
        <v>0.1</v>
      </c>
      <c r="H1407" s="0" t="n">
        <v>1</v>
      </c>
      <c r="I1407" s="0" t="n">
        <v>209752670</v>
      </c>
      <c r="J1407" s="0" t="s">
        <v>2620</v>
      </c>
    </row>
    <row r="1408" customFormat="false" ht="15" hidden="false" customHeight="false" outlineLevel="0" collapsed="false">
      <c r="A1408" s="0" t="s">
        <v>2621</v>
      </c>
      <c r="D1408" s="0" t="s">
        <v>176</v>
      </c>
      <c r="E1408" s="0" t="s">
        <v>10</v>
      </c>
      <c r="F1408" s="0" t="n">
        <v>401107</v>
      </c>
      <c r="G1408" s="0" t="n">
        <v>0.1</v>
      </c>
      <c r="H1408" s="0" t="n">
        <v>1</v>
      </c>
      <c r="I1408" s="0" t="n">
        <v>209752640</v>
      </c>
      <c r="J1408" s="0" t="s">
        <v>2622</v>
      </c>
    </row>
    <row r="1409" customFormat="false" ht="15" hidden="false" customHeight="false" outlineLevel="0" collapsed="false">
      <c r="A1409" s="0" t="s">
        <v>2621</v>
      </c>
      <c r="D1409" s="0" t="s">
        <v>13</v>
      </c>
      <c r="E1409" s="0" t="s">
        <v>10</v>
      </c>
      <c r="F1409" s="0" t="n">
        <v>401107</v>
      </c>
      <c r="G1409" s="0" t="n">
        <v>0.1</v>
      </c>
      <c r="H1409" s="0" t="n">
        <v>1</v>
      </c>
      <c r="I1409" s="0" t="n">
        <v>209752639</v>
      </c>
      <c r="J1409" s="0" t="s">
        <v>2623</v>
      </c>
    </row>
    <row r="1410" customFormat="false" ht="15" hidden="false" customHeight="false" outlineLevel="0" collapsed="false">
      <c r="A1410" s="0" t="s">
        <v>2624</v>
      </c>
      <c r="D1410" s="0" t="s">
        <v>176</v>
      </c>
      <c r="E1410" s="0" t="s">
        <v>10</v>
      </c>
      <c r="F1410" s="0" t="n">
        <v>401107</v>
      </c>
      <c r="G1410" s="0" t="n">
        <v>0.1</v>
      </c>
      <c r="H1410" s="0" t="n">
        <v>1</v>
      </c>
      <c r="I1410" s="0" t="n">
        <v>209752606</v>
      </c>
      <c r="J1410" s="0" t="s">
        <v>2625</v>
      </c>
    </row>
    <row r="1411" customFormat="false" ht="15" hidden="false" customHeight="false" outlineLevel="0" collapsed="false">
      <c r="A1411" s="0" t="s">
        <v>2626</v>
      </c>
      <c r="D1411" s="0" t="s">
        <v>176</v>
      </c>
      <c r="E1411" s="0" t="s">
        <v>10</v>
      </c>
      <c r="F1411" s="0" t="n">
        <v>401107</v>
      </c>
      <c r="G1411" s="0" t="n">
        <v>0.1</v>
      </c>
      <c r="H1411" s="0" t="n">
        <v>1</v>
      </c>
      <c r="I1411" s="0" t="n">
        <v>209752605</v>
      </c>
      <c r="J1411" s="0" t="s">
        <v>2627</v>
      </c>
    </row>
    <row r="1412" customFormat="false" ht="15" hidden="false" customHeight="false" outlineLevel="0" collapsed="false">
      <c r="A1412" s="0" t="s">
        <v>2628</v>
      </c>
      <c r="D1412" s="0" t="s">
        <v>176</v>
      </c>
      <c r="E1412" s="0" t="s">
        <v>10</v>
      </c>
      <c r="F1412" s="0" t="n">
        <v>401107</v>
      </c>
      <c r="G1412" s="0" t="n">
        <v>0.1</v>
      </c>
      <c r="H1412" s="0" t="n">
        <v>1</v>
      </c>
      <c r="I1412" s="0" t="n">
        <v>209752571</v>
      </c>
      <c r="J1412" s="0" t="s">
        <v>2629</v>
      </c>
    </row>
    <row r="1413" customFormat="false" ht="15" hidden="false" customHeight="false" outlineLevel="0" collapsed="false">
      <c r="A1413" s="0" t="s">
        <v>2628</v>
      </c>
      <c r="D1413" s="0" t="s">
        <v>9</v>
      </c>
      <c r="E1413" s="0" t="s">
        <v>10</v>
      </c>
      <c r="F1413" s="0" t="n">
        <v>401107</v>
      </c>
      <c r="G1413" s="0" t="n">
        <v>0.1</v>
      </c>
      <c r="H1413" s="0" t="n">
        <v>1</v>
      </c>
      <c r="I1413" s="0" t="n">
        <v>209752570</v>
      </c>
      <c r="J1413" s="0" t="s">
        <v>2630</v>
      </c>
    </row>
    <row r="1414" customFormat="false" ht="15" hidden="false" customHeight="false" outlineLevel="0" collapsed="false">
      <c r="A1414" s="0" t="s">
        <v>2631</v>
      </c>
      <c r="D1414" s="0" t="s">
        <v>176</v>
      </c>
      <c r="E1414" s="0" t="s">
        <v>10</v>
      </c>
      <c r="F1414" s="0" t="n">
        <v>401107</v>
      </c>
      <c r="G1414" s="0" t="n">
        <v>0.1</v>
      </c>
      <c r="H1414" s="0" t="n">
        <v>1</v>
      </c>
      <c r="I1414" s="0" t="n">
        <v>209752553</v>
      </c>
      <c r="J1414" s="0" t="s">
        <v>2632</v>
      </c>
    </row>
    <row r="1415" customFormat="false" ht="15" hidden="false" customHeight="false" outlineLevel="0" collapsed="false">
      <c r="A1415" s="0" t="s">
        <v>2633</v>
      </c>
      <c r="D1415" s="0" t="s">
        <v>176</v>
      </c>
      <c r="E1415" s="0" t="s">
        <v>10</v>
      </c>
      <c r="F1415" s="0" t="n">
        <v>401107</v>
      </c>
      <c r="G1415" s="0" t="n">
        <v>0.1</v>
      </c>
      <c r="H1415" s="0" t="n">
        <v>1</v>
      </c>
      <c r="I1415" s="0" t="n">
        <v>209752552</v>
      </c>
      <c r="J1415" s="0" t="s">
        <v>2634</v>
      </c>
    </row>
    <row r="1416" customFormat="false" ht="15" hidden="false" customHeight="false" outlineLevel="0" collapsed="false">
      <c r="A1416" s="0" t="s">
        <v>2635</v>
      </c>
      <c r="D1416" s="0" t="s">
        <v>176</v>
      </c>
      <c r="E1416" s="0" t="s">
        <v>10</v>
      </c>
      <c r="F1416" s="0" t="n">
        <v>401107</v>
      </c>
      <c r="G1416" s="0" t="n">
        <v>0.1</v>
      </c>
      <c r="H1416" s="0" t="n">
        <v>1</v>
      </c>
      <c r="I1416" s="0" t="n">
        <v>209752479</v>
      </c>
      <c r="J1416" s="0" t="s">
        <v>2636</v>
      </c>
    </row>
    <row r="1417" customFormat="false" ht="15" hidden="false" customHeight="false" outlineLevel="0" collapsed="false">
      <c r="A1417" s="0" t="s">
        <v>2635</v>
      </c>
      <c r="D1417" s="0" t="s">
        <v>176</v>
      </c>
      <c r="E1417" s="0" t="s">
        <v>10</v>
      </c>
      <c r="F1417" s="0" t="n">
        <v>401107</v>
      </c>
      <c r="G1417" s="0" t="n">
        <v>0.1</v>
      </c>
      <c r="H1417" s="0" t="n">
        <v>1</v>
      </c>
      <c r="I1417" s="0" t="n">
        <v>209752478</v>
      </c>
      <c r="J1417" s="0" t="s">
        <v>2637</v>
      </c>
    </row>
    <row r="1418" customFormat="false" ht="15" hidden="false" customHeight="false" outlineLevel="0" collapsed="false">
      <c r="A1418" s="0" t="s">
        <v>2638</v>
      </c>
      <c r="D1418" s="0" t="s">
        <v>176</v>
      </c>
      <c r="E1418" s="0" t="s">
        <v>10</v>
      </c>
      <c r="F1418" s="0" t="n">
        <v>401107</v>
      </c>
      <c r="G1418" s="0" t="n">
        <v>0.1</v>
      </c>
      <c r="H1418" s="0" t="n">
        <v>1</v>
      </c>
      <c r="I1418" s="0" t="n">
        <v>209752477</v>
      </c>
      <c r="J1418" s="0" t="s">
        <v>2639</v>
      </c>
    </row>
    <row r="1419" customFormat="false" ht="15" hidden="false" customHeight="false" outlineLevel="0" collapsed="false">
      <c r="A1419" s="0" t="s">
        <v>2640</v>
      </c>
      <c r="D1419" s="0" t="s">
        <v>176</v>
      </c>
      <c r="E1419" s="0" t="s">
        <v>10</v>
      </c>
      <c r="F1419" s="0" t="n">
        <v>401107</v>
      </c>
      <c r="G1419" s="0" t="n">
        <v>0.1</v>
      </c>
      <c r="H1419" s="0" t="n">
        <v>1</v>
      </c>
      <c r="I1419" s="0" t="n">
        <v>209752476</v>
      </c>
      <c r="J1419" s="0" t="s">
        <v>2641</v>
      </c>
    </row>
    <row r="1420" customFormat="false" ht="15" hidden="false" customHeight="false" outlineLevel="0" collapsed="false">
      <c r="A1420" s="0" t="s">
        <v>2642</v>
      </c>
      <c r="D1420" s="0" t="s">
        <v>9</v>
      </c>
      <c r="E1420" s="0" t="s">
        <v>10</v>
      </c>
      <c r="F1420" s="0" t="n">
        <v>401107</v>
      </c>
      <c r="G1420" s="0" t="n">
        <v>0.1</v>
      </c>
      <c r="H1420" s="0" t="n">
        <v>1</v>
      </c>
      <c r="I1420" s="0" t="n">
        <v>209752475</v>
      </c>
      <c r="J1420" s="0" t="s">
        <v>2643</v>
      </c>
    </row>
    <row r="1421" customFormat="false" ht="15" hidden="false" customHeight="false" outlineLevel="0" collapsed="false">
      <c r="A1421" s="0" t="s">
        <v>2642</v>
      </c>
      <c r="D1421" s="0" t="s">
        <v>176</v>
      </c>
      <c r="E1421" s="0" t="s">
        <v>10</v>
      </c>
      <c r="F1421" s="0" t="n">
        <v>401107</v>
      </c>
      <c r="G1421" s="0" t="n">
        <v>0.1</v>
      </c>
      <c r="H1421" s="0" t="n">
        <v>1</v>
      </c>
      <c r="I1421" s="0" t="n">
        <v>209752474</v>
      </c>
      <c r="J1421" s="0" t="s">
        <v>2644</v>
      </c>
    </row>
    <row r="1422" customFormat="false" ht="15" hidden="false" customHeight="false" outlineLevel="0" collapsed="false">
      <c r="A1422" s="0" t="s">
        <v>2645</v>
      </c>
      <c r="D1422" s="0" t="s">
        <v>176</v>
      </c>
      <c r="E1422" s="0" t="s">
        <v>10</v>
      </c>
      <c r="F1422" s="0" t="n">
        <v>401107</v>
      </c>
      <c r="G1422" s="0" t="n">
        <v>0.1</v>
      </c>
      <c r="H1422" s="0" t="n">
        <v>1</v>
      </c>
      <c r="I1422" s="0" t="n">
        <v>209752431</v>
      </c>
      <c r="J1422" s="0" t="s">
        <v>2646</v>
      </c>
    </row>
    <row r="1423" customFormat="false" ht="15" hidden="false" customHeight="false" outlineLevel="0" collapsed="false">
      <c r="A1423" s="0" t="s">
        <v>2647</v>
      </c>
      <c r="D1423" s="0" t="s">
        <v>194</v>
      </c>
      <c r="E1423" s="0" t="s">
        <v>10</v>
      </c>
      <c r="F1423" s="0" t="n">
        <v>401107</v>
      </c>
      <c r="G1423" s="0" t="n">
        <v>0.1</v>
      </c>
      <c r="H1423" s="0" t="n">
        <v>1</v>
      </c>
      <c r="I1423" s="0" t="n">
        <v>209751772</v>
      </c>
      <c r="J1423" s="0" t="s">
        <v>2648</v>
      </c>
    </row>
    <row r="1424" customFormat="false" ht="15" hidden="false" customHeight="false" outlineLevel="0" collapsed="false">
      <c r="A1424" s="0" t="s">
        <v>2649</v>
      </c>
      <c r="D1424" s="0" t="s">
        <v>176</v>
      </c>
      <c r="E1424" s="0" t="s">
        <v>10</v>
      </c>
      <c r="F1424" s="0" t="n">
        <v>401107</v>
      </c>
      <c r="G1424" s="0" t="n">
        <v>0.1</v>
      </c>
      <c r="H1424" s="0" t="n">
        <v>1</v>
      </c>
      <c r="I1424" s="0" t="n">
        <v>209750680</v>
      </c>
      <c r="J1424" s="0" t="s">
        <v>2650</v>
      </c>
    </row>
    <row r="1425" customFormat="false" ht="15" hidden="false" customHeight="false" outlineLevel="0" collapsed="false">
      <c r="A1425" s="0" t="s">
        <v>2651</v>
      </c>
      <c r="D1425" s="0" t="s">
        <v>9</v>
      </c>
      <c r="E1425" s="0" t="s">
        <v>10</v>
      </c>
      <c r="F1425" s="0" t="n">
        <v>401107</v>
      </c>
      <c r="G1425" s="0" t="n">
        <v>0.1</v>
      </c>
      <c r="H1425" s="0" t="n">
        <v>1</v>
      </c>
      <c r="I1425" s="0" t="n">
        <v>209750679</v>
      </c>
      <c r="J1425" s="0" t="s">
        <v>2652</v>
      </c>
    </row>
    <row r="1426" customFormat="false" ht="15" hidden="false" customHeight="false" outlineLevel="0" collapsed="false">
      <c r="A1426" s="0" t="s">
        <v>2653</v>
      </c>
      <c r="D1426" s="0" t="s">
        <v>176</v>
      </c>
      <c r="E1426" s="0" t="s">
        <v>10</v>
      </c>
      <c r="F1426" s="0" t="n">
        <v>401107</v>
      </c>
      <c r="G1426" s="0" t="n">
        <v>0.1</v>
      </c>
      <c r="H1426" s="0" t="n">
        <v>1</v>
      </c>
      <c r="I1426" s="0" t="n">
        <v>209749172</v>
      </c>
      <c r="J1426" s="0" t="s">
        <v>2654</v>
      </c>
    </row>
    <row r="1427" customFormat="false" ht="15" hidden="false" customHeight="false" outlineLevel="0" collapsed="false">
      <c r="A1427" s="0" t="s">
        <v>2653</v>
      </c>
      <c r="D1427" s="0" t="s">
        <v>194</v>
      </c>
      <c r="E1427" s="0" t="s">
        <v>10</v>
      </c>
      <c r="F1427" s="0" t="n">
        <v>401107</v>
      </c>
      <c r="G1427" s="0" t="n">
        <v>0.1</v>
      </c>
      <c r="H1427" s="0" t="n">
        <v>1</v>
      </c>
      <c r="I1427" s="0" t="n">
        <v>209749171</v>
      </c>
      <c r="J1427" s="0" t="s">
        <v>2655</v>
      </c>
    </row>
    <row r="1428" customFormat="false" ht="15" hidden="false" customHeight="false" outlineLevel="0" collapsed="false">
      <c r="A1428" s="0" t="s">
        <v>2656</v>
      </c>
      <c r="D1428" s="0" t="s">
        <v>176</v>
      </c>
      <c r="E1428" s="0" t="s">
        <v>10</v>
      </c>
      <c r="F1428" s="0" t="n">
        <v>401107</v>
      </c>
      <c r="G1428" s="0" t="n">
        <v>0.1</v>
      </c>
      <c r="H1428" s="0" t="n">
        <v>1</v>
      </c>
      <c r="I1428" s="0" t="n">
        <v>209748543</v>
      </c>
      <c r="J1428" s="0" t="s">
        <v>2657</v>
      </c>
    </row>
    <row r="1429" customFormat="false" ht="15" hidden="false" customHeight="false" outlineLevel="0" collapsed="false">
      <c r="A1429" s="0" t="s">
        <v>2658</v>
      </c>
      <c r="D1429" s="0" t="s">
        <v>176</v>
      </c>
      <c r="E1429" s="0" t="s">
        <v>10</v>
      </c>
      <c r="F1429" s="0" t="n">
        <v>401107</v>
      </c>
      <c r="G1429" s="0" t="n">
        <v>0.1</v>
      </c>
      <c r="H1429" s="0" t="n">
        <v>1</v>
      </c>
      <c r="I1429" s="0" t="n">
        <v>209748300</v>
      </c>
      <c r="J1429" s="0" t="s">
        <v>2659</v>
      </c>
    </row>
    <row r="1430" customFormat="false" ht="15" hidden="false" customHeight="false" outlineLevel="0" collapsed="false">
      <c r="A1430" s="0" t="s">
        <v>2660</v>
      </c>
      <c r="D1430" s="0" t="s">
        <v>176</v>
      </c>
      <c r="E1430" s="0" t="s">
        <v>10</v>
      </c>
      <c r="F1430" s="0" t="n">
        <v>401107</v>
      </c>
      <c r="G1430" s="0" t="n">
        <v>0.1</v>
      </c>
      <c r="H1430" s="0" t="n">
        <v>1</v>
      </c>
      <c r="I1430" s="0" t="n">
        <v>209748094</v>
      </c>
      <c r="J1430" s="0" t="s">
        <v>2661</v>
      </c>
    </row>
    <row r="1431" customFormat="false" ht="15" hidden="false" customHeight="false" outlineLevel="0" collapsed="false">
      <c r="A1431" s="0" t="s">
        <v>2662</v>
      </c>
      <c r="D1431" s="0" t="s">
        <v>176</v>
      </c>
      <c r="E1431" s="0" t="s">
        <v>10</v>
      </c>
      <c r="F1431" s="0" t="n">
        <v>401107</v>
      </c>
      <c r="G1431" s="0" t="n">
        <v>0.1</v>
      </c>
      <c r="H1431" s="0" t="n">
        <v>1</v>
      </c>
      <c r="I1431" s="0" t="n">
        <v>209748093</v>
      </c>
      <c r="J1431" s="0" t="s">
        <v>2663</v>
      </c>
    </row>
    <row r="1432" customFormat="false" ht="15" hidden="false" customHeight="false" outlineLevel="0" collapsed="false">
      <c r="A1432" s="0" t="s">
        <v>2664</v>
      </c>
      <c r="D1432" s="0" t="s">
        <v>176</v>
      </c>
      <c r="E1432" s="0" t="s">
        <v>10</v>
      </c>
      <c r="F1432" s="0" t="n">
        <v>401107</v>
      </c>
      <c r="G1432" s="0" t="n">
        <v>0.1</v>
      </c>
      <c r="H1432" s="0" t="n">
        <v>1</v>
      </c>
      <c r="I1432" s="0" t="n">
        <v>209747526</v>
      </c>
      <c r="J1432" s="0" t="s">
        <v>2665</v>
      </c>
    </row>
    <row r="1433" customFormat="false" ht="15" hidden="false" customHeight="false" outlineLevel="0" collapsed="false">
      <c r="A1433" s="0" t="s">
        <v>2666</v>
      </c>
      <c r="D1433" s="0" t="s">
        <v>176</v>
      </c>
      <c r="E1433" s="0" t="s">
        <v>10</v>
      </c>
      <c r="F1433" s="0" t="n">
        <v>401107</v>
      </c>
      <c r="G1433" s="0" t="n">
        <v>0.1</v>
      </c>
      <c r="H1433" s="0" t="n">
        <v>1</v>
      </c>
      <c r="I1433" s="0" t="n">
        <v>209747525</v>
      </c>
      <c r="J1433" s="0" t="s">
        <v>2667</v>
      </c>
    </row>
    <row r="1434" customFormat="false" ht="15" hidden="false" customHeight="false" outlineLevel="0" collapsed="false">
      <c r="A1434" s="0" t="s">
        <v>2668</v>
      </c>
      <c r="D1434" s="0" t="s">
        <v>2669</v>
      </c>
      <c r="E1434" s="0" t="s">
        <v>10</v>
      </c>
      <c r="F1434" s="0" t="n">
        <v>401107</v>
      </c>
      <c r="G1434" s="0" t="n">
        <v>0.1</v>
      </c>
      <c r="H1434" s="0" t="n">
        <v>1</v>
      </c>
      <c r="I1434" s="0" t="n">
        <v>209747153</v>
      </c>
      <c r="J1434" s="0" t="s">
        <v>2670</v>
      </c>
    </row>
    <row r="1435" customFormat="false" ht="15" hidden="false" customHeight="false" outlineLevel="0" collapsed="false">
      <c r="A1435" s="0" t="s">
        <v>2671</v>
      </c>
      <c r="D1435" s="0" t="s">
        <v>176</v>
      </c>
      <c r="E1435" s="0" t="s">
        <v>10</v>
      </c>
      <c r="F1435" s="0" t="n">
        <v>401107</v>
      </c>
      <c r="G1435" s="0" t="n">
        <v>0.1</v>
      </c>
      <c r="H1435" s="0" t="n">
        <v>1</v>
      </c>
      <c r="I1435" s="0" t="n">
        <v>209747090</v>
      </c>
      <c r="J1435" s="0" t="s">
        <v>2672</v>
      </c>
    </row>
    <row r="1436" customFormat="false" ht="15" hidden="false" customHeight="false" outlineLevel="0" collapsed="false">
      <c r="A1436" s="0" t="s">
        <v>2671</v>
      </c>
      <c r="D1436" s="0" t="s">
        <v>176</v>
      </c>
      <c r="E1436" s="0" t="s">
        <v>10</v>
      </c>
      <c r="F1436" s="0" t="n">
        <v>401107</v>
      </c>
      <c r="G1436" s="0" t="n">
        <v>0.1</v>
      </c>
      <c r="H1436" s="0" t="n">
        <v>1</v>
      </c>
      <c r="I1436" s="0" t="n">
        <v>209747089</v>
      </c>
      <c r="J1436" s="0" t="s">
        <v>2673</v>
      </c>
    </row>
    <row r="1437" customFormat="false" ht="15" hidden="false" customHeight="false" outlineLevel="0" collapsed="false">
      <c r="A1437" s="0" t="s">
        <v>2674</v>
      </c>
      <c r="D1437" s="0" t="s">
        <v>176</v>
      </c>
      <c r="E1437" s="0" t="s">
        <v>10</v>
      </c>
      <c r="F1437" s="0" t="n">
        <v>401107</v>
      </c>
      <c r="G1437" s="0" t="n">
        <v>0.1</v>
      </c>
      <c r="H1437" s="0" t="n">
        <v>1</v>
      </c>
      <c r="I1437" s="0" t="n">
        <v>209746463</v>
      </c>
      <c r="J1437" s="0" t="s">
        <v>2675</v>
      </c>
    </row>
    <row r="1438" customFormat="false" ht="15" hidden="false" customHeight="false" outlineLevel="0" collapsed="false">
      <c r="A1438" s="0" t="s">
        <v>2676</v>
      </c>
      <c r="D1438" s="0" t="s">
        <v>13</v>
      </c>
      <c r="E1438" s="0" t="s">
        <v>10</v>
      </c>
      <c r="F1438" s="0" t="n">
        <v>401107</v>
      </c>
      <c r="G1438" s="0" t="n">
        <v>0.1</v>
      </c>
      <c r="H1438" s="0" t="n">
        <v>1</v>
      </c>
      <c r="I1438" s="0" t="n">
        <v>209745110</v>
      </c>
      <c r="J1438" s="0" t="s">
        <v>2677</v>
      </c>
    </row>
    <row r="1439" customFormat="false" ht="15" hidden="false" customHeight="false" outlineLevel="0" collapsed="false">
      <c r="A1439" s="0" t="s">
        <v>2678</v>
      </c>
      <c r="D1439" s="0" t="s">
        <v>9</v>
      </c>
      <c r="E1439" s="0" t="s">
        <v>560</v>
      </c>
      <c r="F1439" s="0" t="n">
        <v>401107</v>
      </c>
      <c r="G1439" s="0" t="n">
        <v>0.1</v>
      </c>
      <c r="H1439" s="0" t="n">
        <v>1</v>
      </c>
      <c r="I1439" s="0" t="n">
        <v>209744964</v>
      </c>
      <c r="J1439" s="0" t="s">
        <v>2679</v>
      </c>
    </row>
    <row r="1440" customFormat="false" ht="15" hidden="false" customHeight="false" outlineLevel="0" collapsed="false">
      <c r="A1440" s="0" t="s">
        <v>2680</v>
      </c>
      <c r="D1440" s="0" t="s">
        <v>194</v>
      </c>
      <c r="E1440" s="0" t="s">
        <v>10</v>
      </c>
      <c r="F1440" s="0" t="n">
        <v>401107</v>
      </c>
      <c r="G1440" s="0" t="n">
        <v>0.1</v>
      </c>
      <c r="H1440" s="0" t="n">
        <v>1</v>
      </c>
      <c r="I1440" s="0" t="n">
        <v>209744963</v>
      </c>
      <c r="J1440" s="0" t="s">
        <v>2681</v>
      </c>
    </row>
    <row r="1441" customFormat="false" ht="15" hidden="false" customHeight="false" outlineLevel="0" collapsed="false">
      <c r="A1441" s="0" t="s">
        <v>2682</v>
      </c>
      <c r="D1441" s="0" t="s">
        <v>176</v>
      </c>
      <c r="E1441" s="0" t="s">
        <v>10</v>
      </c>
      <c r="F1441" s="0" t="n">
        <v>401107</v>
      </c>
      <c r="G1441" s="0" t="n">
        <v>0.1</v>
      </c>
      <c r="H1441" s="0" t="n">
        <v>1</v>
      </c>
      <c r="I1441" s="0" t="n">
        <v>209744868</v>
      </c>
      <c r="J1441" s="0" t="s">
        <v>2683</v>
      </c>
    </row>
    <row r="1442" customFormat="false" ht="15" hidden="false" customHeight="false" outlineLevel="0" collapsed="false">
      <c r="A1442" s="0" t="s">
        <v>2684</v>
      </c>
      <c r="D1442" s="0" t="s">
        <v>176</v>
      </c>
      <c r="E1442" s="0" t="s">
        <v>10</v>
      </c>
      <c r="F1442" s="0" t="n">
        <v>401105</v>
      </c>
      <c r="G1442" s="0" t="n">
        <v>0.1</v>
      </c>
      <c r="H1442" s="0" t="n">
        <v>1</v>
      </c>
      <c r="I1442" s="0" t="n">
        <v>209776222</v>
      </c>
      <c r="J1442" s="0" t="s">
        <v>2685</v>
      </c>
    </row>
    <row r="1443" customFormat="false" ht="15" hidden="false" customHeight="false" outlineLevel="0" collapsed="false">
      <c r="A1443" s="0" t="s">
        <v>2684</v>
      </c>
      <c r="D1443" s="0" t="s">
        <v>176</v>
      </c>
      <c r="E1443" s="0" t="s">
        <v>10</v>
      </c>
      <c r="F1443" s="0" t="n">
        <v>401105</v>
      </c>
      <c r="G1443" s="0" t="n">
        <v>0.1</v>
      </c>
      <c r="H1443" s="0" t="n">
        <v>1</v>
      </c>
      <c r="I1443" s="0" t="n">
        <v>209776221</v>
      </c>
      <c r="J1443" s="0" t="s">
        <v>2686</v>
      </c>
    </row>
    <row r="1444" customFormat="false" ht="15" hidden="false" customHeight="false" outlineLevel="0" collapsed="false">
      <c r="A1444" s="0" t="s">
        <v>2687</v>
      </c>
      <c r="D1444" s="0" t="s">
        <v>176</v>
      </c>
      <c r="E1444" s="0" t="s">
        <v>10</v>
      </c>
      <c r="F1444" s="0" t="n">
        <v>401105</v>
      </c>
      <c r="G1444" s="0" t="n">
        <v>0.1</v>
      </c>
      <c r="H1444" s="0" t="n">
        <v>1</v>
      </c>
      <c r="I1444" s="0" t="n">
        <v>209775614</v>
      </c>
      <c r="J1444" s="0" t="s">
        <v>2688</v>
      </c>
    </row>
    <row r="1445" customFormat="false" ht="15" hidden="false" customHeight="false" outlineLevel="0" collapsed="false">
      <c r="A1445" s="0" t="s">
        <v>2689</v>
      </c>
      <c r="D1445" s="0" t="s">
        <v>9</v>
      </c>
      <c r="E1445" s="0" t="s">
        <v>10</v>
      </c>
      <c r="F1445" s="0" t="n">
        <v>401105</v>
      </c>
      <c r="G1445" s="0" t="n">
        <v>0.1</v>
      </c>
      <c r="H1445" s="0" t="n">
        <v>1</v>
      </c>
      <c r="I1445" s="0" t="n">
        <v>209775613</v>
      </c>
      <c r="J1445" s="0" t="s">
        <v>2690</v>
      </c>
    </row>
    <row r="1446" customFormat="false" ht="15" hidden="false" customHeight="false" outlineLevel="0" collapsed="false">
      <c r="A1446" s="0" t="s">
        <v>2691</v>
      </c>
      <c r="D1446" s="0" t="s">
        <v>176</v>
      </c>
      <c r="E1446" s="0" t="s">
        <v>10</v>
      </c>
      <c r="F1446" s="0" t="n">
        <v>401105</v>
      </c>
      <c r="G1446" s="0" t="n">
        <v>0.1</v>
      </c>
      <c r="H1446" s="0" t="n">
        <v>1</v>
      </c>
      <c r="I1446" s="0" t="n">
        <v>209775569</v>
      </c>
      <c r="J1446" s="0" t="s">
        <v>2692</v>
      </c>
    </row>
    <row r="1447" customFormat="false" ht="15" hidden="false" customHeight="false" outlineLevel="0" collapsed="false">
      <c r="A1447" s="0" t="s">
        <v>2693</v>
      </c>
      <c r="D1447" s="0" t="s">
        <v>9</v>
      </c>
      <c r="E1447" s="0" t="s">
        <v>10</v>
      </c>
      <c r="F1447" s="0" t="n">
        <v>401105</v>
      </c>
      <c r="G1447" s="0" t="n">
        <v>0.1</v>
      </c>
      <c r="H1447" s="0" t="n">
        <v>1</v>
      </c>
      <c r="I1447" s="0" t="n">
        <v>209772692</v>
      </c>
      <c r="J1447" s="0" t="s">
        <v>2694</v>
      </c>
    </row>
    <row r="1448" customFormat="false" ht="15" hidden="false" customHeight="false" outlineLevel="0" collapsed="false">
      <c r="A1448" s="0" t="s">
        <v>2695</v>
      </c>
      <c r="D1448" s="0" t="s">
        <v>13</v>
      </c>
      <c r="E1448" s="0" t="s">
        <v>10</v>
      </c>
      <c r="F1448" s="0" t="n">
        <v>401105</v>
      </c>
      <c r="G1448" s="0" t="n">
        <v>0.1</v>
      </c>
      <c r="H1448" s="0" t="n">
        <v>1</v>
      </c>
      <c r="I1448" s="0" t="n">
        <v>209772604</v>
      </c>
      <c r="J1448" s="0" t="s">
        <v>2696</v>
      </c>
    </row>
    <row r="1449" customFormat="false" ht="15" hidden="false" customHeight="false" outlineLevel="0" collapsed="false">
      <c r="A1449" s="0" t="s">
        <v>2695</v>
      </c>
      <c r="D1449" s="0" t="s">
        <v>176</v>
      </c>
      <c r="E1449" s="0" t="s">
        <v>10</v>
      </c>
      <c r="F1449" s="0" t="n">
        <v>401105</v>
      </c>
      <c r="G1449" s="0" t="n">
        <v>0.1</v>
      </c>
      <c r="H1449" s="0" t="n">
        <v>1</v>
      </c>
      <c r="I1449" s="0" t="n">
        <v>209772603</v>
      </c>
      <c r="J1449" s="0" t="s">
        <v>2697</v>
      </c>
    </row>
    <row r="1450" customFormat="false" ht="15" hidden="false" customHeight="false" outlineLevel="0" collapsed="false">
      <c r="A1450" s="0" t="s">
        <v>2698</v>
      </c>
      <c r="D1450" s="0" t="s">
        <v>176</v>
      </c>
      <c r="E1450" s="0" t="s">
        <v>10</v>
      </c>
      <c r="F1450" s="0" t="n">
        <v>401105</v>
      </c>
      <c r="G1450" s="0" t="n">
        <v>0.1</v>
      </c>
      <c r="H1450" s="0" t="n">
        <v>1</v>
      </c>
      <c r="I1450" s="0" t="n">
        <v>209771663</v>
      </c>
      <c r="J1450" s="0" t="s">
        <v>2699</v>
      </c>
    </row>
    <row r="1451" customFormat="false" ht="15" hidden="false" customHeight="false" outlineLevel="0" collapsed="false">
      <c r="A1451" s="0" t="s">
        <v>2700</v>
      </c>
      <c r="D1451" s="0" t="s">
        <v>176</v>
      </c>
      <c r="E1451" s="0" t="s">
        <v>10</v>
      </c>
      <c r="F1451" s="0" t="n">
        <v>401105</v>
      </c>
      <c r="G1451" s="0" t="n">
        <v>0.1</v>
      </c>
      <c r="H1451" s="0" t="n">
        <v>1</v>
      </c>
      <c r="I1451" s="0" t="n">
        <v>209771662</v>
      </c>
      <c r="J1451" s="0" t="s">
        <v>2701</v>
      </c>
    </row>
    <row r="1452" customFormat="false" ht="15" hidden="false" customHeight="false" outlineLevel="0" collapsed="false">
      <c r="A1452" s="0" t="s">
        <v>324</v>
      </c>
      <c r="D1452" s="0" t="s">
        <v>176</v>
      </c>
      <c r="E1452" s="0" t="s">
        <v>10</v>
      </c>
      <c r="F1452" s="0" t="n">
        <v>401105</v>
      </c>
      <c r="G1452" s="0" t="n">
        <v>0.1</v>
      </c>
      <c r="H1452" s="0" t="n">
        <v>1</v>
      </c>
      <c r="I1452" s="0" t="n">
        <v>209770664</v>
      </c>
      <c r="J1452" s="0" t="s">
        <v>2702</v>
      </c>
    </row>
    <row r="1453" customFormat="false" ht="15" hidden="false" customHeight="false" outlineLevel="0" collapsed="false">
      <c r="A1453" s="0" t="s">
        <v>2703</v>
      </c>
      <c r="E1453" s="0" t="s">
        <v>2704</v>
      </c>
      <c r="F1453" s="0" t="n">
        <v>401105</v>
      </c>
      <c r="G1453" s="0" t="n">
        <v>0.1</v>
      </c>
      <c r="H1453" s="0" t="n">
        <v>1</v>
      </c>
      <c r="I1453" s="0" t="n">
        <v>209770089</v>
      </c>
      <c r="J1453" s="0" t="s">
        <v>2705</v>
      </c>
    </row>
    <row r="1454" customFormat="false" ht="15" hidden="false" customHeight="false" outlineLevel="0" collapsed="false">
      <c r="A1454" s="0" t="s">
        <v>2706</v>
      </c>
      <c r="D1454" s="0" t="s">
        <v>9</v>
      </c>
      <c r="E1454" s="0" t="s">
        <v>10</v>
      </c>
      <c r="F1454" s="0" t="n">
        <v>401105</v>
      </c>
      <c r="G1454" s="0" t="n">
        <v>0.1</v>
      </c>
      <c r="H1454" s="0" t="n">
        <v>1</v>
      </c>
      <c r="I1454" s="0" t="n">
        <v>209766162</v>
      </c>
      <c r="J1454" s="0" t="s">
        <v>2707</v>
      </c>
    </row>
    <row r="1455" customFormat="false" ht="15" hidden="false" customHeight="false" outlineLevel="0" collapsed="false">
      <c r="A1455" s="0" t="s">
        <v>2706</v>
      </c>
      <c r="D1455" s="0" t="s">
        <v>9</v>
      </c>
      <c r="E1455" s="0" t="s">
        <v>10</v>
      </c>
      <c r="F1455" s="0" t="n">
        <v>401105</v>
      </c>
      <c r="G1455" s="0" t="n">
        <v>0.1</v>
      </c>
      <c r="H1455" s="0" t="n">
        <v>1</v>
      </c>
      <c r="I1455" s="0" t="n">
        <v>209766161</v>
      </c>
      <c r="J1455" s="0" t="s">
        <v>2708</v>
      </c>
    </row>
    <row r="1456" customFormat="false" ht="15" hidden="false" customHeight="false" outlineLevel="0" collapsed="false">
      <c r="A1456" s="0" t="s">
        <v>180</v>
      </c>
      <c r="D1456" s="0" t="s">
        <v>13</v>
      </c>
      <c r="E1456" s="0" t="s">
        <v>10</v>
      </c>
      <c r="F1456" s="0" t="n">
        <v>401105</v>
      </c>
      <c r="G1456" s="0" t="n">
        <v>0.1</v>
      </c>
      <c r="H1456" s="0" t="n">
        <v>1</v>
      </c>
      <c r="I1456" s="0" t="n">
        <v>209763581</v>
      </c>
      <c r="J1456" s="0" t="s">
        <v>2709</v>
      </c>
    </row>
    <row r="1457" customFormat="false" ht="15" hidden="false" customHeight="false" outlineLevel="0" collapsed="false">
      <c r="A1457" s="0" t="s">
        <v>2710</v>
      </c>
      <c r="D1457" s="0" t="s">
        <v>13</v>
      </c>
      <c r="E1457" s="0" t="s">
        <v>10</v>
      </c>
      <c r="F1457" s="0" t="n">
        <v>401105</v>
      </c>
      <c r="G1457" s="0" t="n">
        <v>0.1</v>
      </c>
      <c r="H1457" s="0" t="n">
        <v>1</v>
      </c>
      <c r="I1457" s="0" t="n">
        <v>209763454</v>
      </c>
      <c r="J1457" s="0" t="s">
        <v>2711</v>
      </c>
    </row>
    <row r="1458" customFormat="false" ht="15" hidden="false" customHeight="false" outlineLevel="0" collapsed="false">
      <c r="A1458" s="0" t="s">
        <v>2712</v>
      </c>
      <c r="D1458" s="0" t="s">
        <v>176</v>
      </c>
      <c r="E1458" s="0" t="s">
        <v>10</v>
      </c>
      <c r="F1458" s="0" t="n">
        <v>401105</v>
      </c>
      <c r="G1458" s="0" t="n">
        <v>0.1</v>
      </c>
      <c r="H1458" s="0" t="n">
        <v>1</v>
      </c>
      <c r="I1458" s="0" t="n">
        <v>209758266</v>
      </c>
      <c r="J1458" s="0" t="s">
        <v>2713</v>
      </c>
    </row>
    <row r="1459" customFormat="false" ht="15" hidden="false" customHeight="false" outlineLevel="0" collapsed="false">
      <c r="A1459" s="0" t="s">
        <v>2712</v>
      </c>
      <c r="D1459" s="0" t="s">
        <v>176</v>
      </c>
      <c r="E1459" s="0" t="s">
        <v>10</v>
      </c>
      <c r="F1459" s="0" t="n">
        <v>401105</v>
      </c>
      <c r="G1459" s="0" t="n">
        <v>0.1</v>
      </c>
      <c r="H1459" s="0" t="n">
        <v>1</v>
      </c>
      <c r="I1459" s="0" t="n">
        <v>209758265</v>
      </c>
      <c r="J1459" s="0" t="s">
        <v>2714</v>
      </c>
    </row>
    <row r="1460" customFormat="false" ht="15" hidden="false" customHeight="false" outlineLevel="0" collapsed="false">
      <c r="A1460" s="0" t="s">
        <v>2715</v>
      </c>
      <c r="D1460" s="0" t="s">
        <v>176</v>
      </c>
      <c r="E1460" s="0" t="s">
        <v>10</v>
      </c>
      <c r="F1460" s="0" t="n">
        <v>401105</v>
      </c>
      <c r="G1460" s="0" t="n">
        <v>0.1</v>
      </c>
      <c r="H1460" s="0" t="n">
        <v>1</v>
      </c>
      <c r="I1460" s="0" t="n">
        <v>209757031</v>
      </c>
      <c r="J1460" s="0" t="s">
        <v>2716</v>
      </c>
    </row>
    <row r="1461" customFormat="false" ht="15" hidden="false" customHeight="false" outlineLevel="0" collapsed="false">
      <c r="A1461" s="0" t="s">
        <v>2717</v>
      </c>
      <c r="D1461" s="0" t="s">
        <v>176</v>
      </c>
      <c r="E1461" s="0" t="s">
        <v>10</v>
      </c>
      <c r="F1461" s="0" t="n">
        <v>401105</v>
      </c>
      <c r="G1461" s="0" t="n">
        <v>0.1</v>
      </c>
      <c r="H1461" s="0" t="n">
        <v>1</v>
      </c>
      <c r="I1461" s="0" t="n">
        <v>209755464</v>
      </c>
      <c r="J1461" s="0" t="s">
        <v>2718</v>
      </c>
    </row>
    <row r="1462" customFormat="false" ht="15" hidden="false" customHeight="false" outlineLevel="0" collapsed="false">
      <c r="A1462" s="0" t="s">
        <v>2719</v>
      </c>
      <c r="D1462" s="0" t="s">
        <v>176</v>
      </c>
      <c r="E1462" s="0" t="s">
        <v>10</v>
      </c>
      <c r="F1462" s="0" t="n">
        <v>401105</v>
      </c>
      <c r="G1462" s="0" t="n">
        <v>0.1</v>
      </c>
      <c r="H1462" s="0" t="n">
        <v>1</v>
      </c>
      <c r="I1462" s="0" t="n">
        <v>209755085</v>
      </c>
      <c r="J1462" s="0" t="s">
        <v>2720</v>
      </c>
    </row>
    <row r="1463" customFormat="false" ht="15" hidden="false" customHeight="false" outlineLevel="0" collapsed="false">
      <c r="A1463" s="0" t="s">
        <v>2721</v>
      </c>
      <c r="D1463" s="0" t="s">
        <v>176</v>
      </c>
      <c r="E1463" s="0" t="s">
        <v>10</v>
      </c>
      <c r="F1463" s="0" t="n">
        <v>401105</v>
      </c>
      <c r="G1463" s="0" t="n">
        <v>0.1</v>
      </c>
      <c r="H1463" s="0" t="n">
        <v>1</v>
      </c>
      <c r="I1463" s="0" t="n">
        <v>209754650</v>
      </c>
      <c r="J1463" s="0" t="s">
        <v>2722</v>
      </c>
    </row>
    <row r="1464" customFormat="false" ht="15" hidden="false" customHeight="false" outlineLevel="0" collapsed="false">
      <c r="A1464" s="0" t="s">
        <v>2721</v>
      </c>
      <c r="D1464" s="0" t="s">
        <v>176</v>
      </c>
      <c r="E1464" s="0" t="s">
        <v>10</v>
      </c>
      <c r="F1464" s="0" t="n">
        <v>401105</v>
      </c>
      <c r="G1464" s="0" t="n">
        <v>0.1</v>
      </c>
      <c r="H1464" s="0" t="n">
        <v>1</v>
      </c>
      <c r="I1464" s="0" t="n">
        <v>209754649</v>
      </c>
      <c r="J1464" s="0" t="s">
        <v>2723</v>
      </c>
    </row>
    <row r="1465" customFormat="false" ht="15" hidden="false" customHeight="false" outlineLevel="0" collapsed="false">
      <c r="A1465" s="0" t="s">
        <v>2724</v>
      </c>
      <c r="D1465" s="0" t="s">
        <v>13</v>
      </c>
      <c r="E1465" s="0" t="s">
        <v>10</v>
      </c>
      <c r="F1465" s="0" t="n">
        <v>401105</v>
      </c>
      <c r="G1465" s="0" t="n">
        <v>0.1</v>
      </c>
      <c r="H1465" s="0" t="n">
        <v>1</v>
      </c>
      <c r="I1465" s="0" t="n">
        <v>209753003</v>
      </c>
      <c r="J1465" s="0" t="s">
        <v>2725</v>
      </c>
    </row>
    <row r="1466" customFormat="false" ht="15" hidden="false" customHeight="false" outlineLevel="0" collapsed="false">
      <c r="A1466" s="0" t="s">
        <v>2726</v>
      </c>
      <c r="D1466" s="0" t="s">
        <v>176</v>
      </c>
      <c r="E1466" s="0" t="s">
        <v>10</v>
      </c>
      <c r="F1466" s="0" t="n">
        <v>401105</v>
      </c>
      <c r="G1466" s="0" t="n">
        <v>0.1</v>
      </c>
      <c r="H1466" s="0" t="n">
        <v>1</v>
      </c>
      <c r="I1466" s="0" t="n">
        <v>209752952</v>
      </c>
      <c r="J1466" s="0" t="s">
        <v>2727</v>
      </c>
    </row>
    <row r="1467" customFormat="false" ht="15" hidden="false" customHeight="false" outlineLevel="0" collapsed="false">
      <c r="A1467" s="0" t="s">
        <v>2728</v>
      </c>
      <c r="D1467" s="0" t="s">
        <v>176</v>
      </c>
      <c r="E1467" s="0" t="s">
        <v>10</v>
      </c>
      <c r="F1467" s="0" t="n">
        <v>401105</v>
      </c>
      <c r="G1467" s="0" t="n">
        <v>0.1</v>
      </c>
      <c r="H1467" s="0" t="n">
        <v>1</v>
      </c>
      <c r="I1467" s="0" t="n">
        <v>209752752</v>
      </c>
      <c r="J1467" s="0" t="s">
        <v>2729</v>
      </c>
    </row>
    <row r="1468" customFormat="false" ht="15" hidden="false" customHeight="false" outlineLevel="0" collapsed="false">
      <c r="A1468" s="0" t="s">
        <v>2728</v>
      </c>
      <c r="D1468" s="0" t="s">
        <v>176</v>
      </c>
      <c r="E1468" s="0" t="s">
        <v>10</v>
      </c>
      <c r="F1468" s="0" t="n">
        <v>401105</v>
      </c>
      <c r="G1468" s="0" t="n">
        <v>0.1</v>
      </c>
      <c r="H1468" s="0" t="n">
        <v>1</v>
      </c>
      <c r="I1468" s="0" t="n">
        <v>209752751</v>
      </c>
      <c r="J1468" s="0" t="s">
        <v>2730</v>
      </c>
    </row>
    <row r="1469" customFormat="false" ht="15" hidden="false" customHeight="false" outlineLevel="0" collapsed="false">
      <c r="A1469" s="0" t="s">
        <v>2731</v>
      </c>
      <c r="D1469" s="0" t="s">
        <v>13</v>
      </c>
      <c r="E1469" s="0" t="s">
        <v>10</v>
      </c>
      <c r="F1469" s="0" t="n">
        <v>401105</v>
      </c>
      <c r="G1469" s="0" t="n">
        <v>0.1</v>
      </c>
      <c r="H1469" s="0" t="n">
        <v>1</v>
      </c>
      <c r="I1469" s="0" t="n">
        <v>209752555</v>
      </c>
      <c r="J1469" s="0" t="s">
        <v>2732</v>
      </c>
    </row>
    <row r="1470" customFormat="false" ht="15" hidden="false" customHeight="false" outlineLevel="0" collapsed="false">
      <c r="A1470" s="0" t="s">
        <v>2731</v>
      </c>
      <c r="D1470" s="0" t="s">
        <v>9</v>
      </c>
      <c r="E1470" s="0" t="s">
        <v>10</v>
      </c>
      <c r="F1470" s="0" t="n">
        <v>401105</v>
      </c>
      <c r="G1470" s="0" t="n">
        <v>0.1</v>
      </c>
      <c r="H1470" s="0" t="n">
        <v>1</v>
      </c>
      <c r="I1470" s="0" t="n">
        <v>209752554</v>
      </c>
      <c r="J1470" s="0" t="s">
        <v>2733</v>
      </c>
    </row>
    <row r="1471" customFormat="false" ht="15" hidden="false" customHeight="false" outlineLevel="0" collapsed="false">
      <c r="A1471" s="0" t="s">
        <v>2734</v>
      </c>
      <c r="D1471" s="0" t="s">
        <v>13</v>
      </c>
      <c r="E1471" s="0" t="s">
        <v>10</v>
      </c>
      <c r="F1471" s="0" t="n">
        <v>401105</v>
      </c>
      <c r="G1471" s="0" t="n">
        <v>0.1</v>
      </c>
      <c r="H1471" s="0" t="n">
        <v>1</v>
      </c>
      <c r="I1471" s="0" t="n">
        <v>209749750</v>
      </c>
      <c r="J1471" s="0" t="s">
        <v>2735</v>
      </c>
    </row>
    <row r="1472" customFormat="false" ht="15" hidden="false" customHeight="false" outlineLevel="0" collapsed="false">
      <c r="A1472" s="0" t="s">
        <v>2736</v>
      </c>
      <c r="D1472" s="0" t="s">
        <v>176</v>
      </c>
      <c r="E1472" s="0" t="s">
        <v>10</v>
      </c>
      <c r="F1472" s="0" t="n">
        <v>401105</v>
      </c>
      <c r="G1472" s="0" t="n">
        <v>0.1</v>
      </c>
      <c r="H1472" s="0" t="n">
        <v>1</v>
      </c>
      <c r="I1472" s="0" t="n">
        <v>209746459</v>
      </c>
      <c r="J1472" s="0" t="s">
        <v>2737</v>
      </c>
    </row>
    <row r="1473" customFormat="false" ht="15" hidden="false" customHeight="false" outlineLevel="0" collapsed="false">
      <c r="A1473" s="0" t="s">
        <v>2738</v>
      </c>
      <c r="D1473" s="0" t="s">
        <v>176</v>
      </c>
      <c r="E1473" s="0" t="s">
        <v>10</v>
      </c>
      <c r="F1473" s="0" t="n">
        <v>401101</v>
      </c>
      <c r="G1473" s="0" t="n">
        <v>0.1</v>
      </c>
      <c r="H1473" s="0" t="n">
        <v>1</v>
      </c>
      <c r="I1473" s="0" t="n">
        <v>209778142</v>
      </c>
      <c r="J1473" s="0" t="s">
        <v>2739</v>
      </c>
    </row>
    <row r="1474" customFormat="false" ht="15" hidden="false" customHeight="false" outlineLevel="0" collapsed="false">
      <c r="A1474" s="0" t="s">
        <v>2740</v>
      </c>
      <c r="D1474" s="0" t="s">
        <v>176</v>
      </c>
      <c r="E1474" s="0" t="s">
        <v>10</v>
      </c>
      <c r="F1474" s="0" t="n">
        <v>401101</v>
      </c>
      <c r="G1474" s="0" t="n">
        <v>0.1</v>
      </c>
      <c r="H1474" s="0" t="n">
        <v>1</v>
      </c>
      <c r="I1474" s="0" t="n">
        <v>209777730</v>
      </c>
      <c r="J1474" s="0" t="s">
        <v>2741</v>
      </c>
    </row>
    <row r="1475" customFormat="false" ht="15" hidden="false" customHeight="false" outlineLevel="0" collapsed="false">
      <c r="A1475" s="0" t="s">
        <v>2740</v>
      </c>
      <c r="D1475" s="0" t="s">
        <v>176</v>
      </c>
      <c r="E1475" s="0" t="s">
        <v>10</v>
      </c>
      <c r="F1475" s="0" t="n">
        <v>401101</v>
      </c>
      <c r="G1475" s="0" t="n">
        <v>0.1</v>
      </c>
      <c r="H1475" s="0" t="n">
        <v>1</v>
      </c>
      <c r="I1475" s="0" t="n">
        <v>209777729</v>
      </c>
      <c r="J1475" s="0" t="s">
        <v>2742</v>
      </c>
    </row>
    <row r="1476" customFormat="false" ht="15" hidden="false" customHeight="false" outlineLevel="0" collapsed="false">
      <c r="A1476" s="0" t="s">
        <v>2743</v>
      </c>
      <c r="D1476" s="0" t="s">
        <v>176</v>
      </c>
      <c r="E1476" s="0" t="s">
        <v>10</v>
      </c>
      <c r="F1476" s="0" t="n">
        <v>401101</v>
      </c>
      <c r="G1476" s="0" t="n">
        <v>0.1</v>
      </c>
      <c r="H1476" s="0" t="n">
        <v>1</v>
      </c>
      <c r="I1476" s="0" t="n">
        <v>209777551</v>
      </c>
      <c r="J1476" s="0" t="s">
        <v>2744</v>
      </c>
    </row>
    <row r="1477" customFormat="false" ht="15" hidden="false" customHeight="false" outlineLevel="0" collapsed="false">
      <c r="A1477" s="0" t="s">
        <v>2745</v>
      </c>
      <c r="D1477" s="0" t="s">
        <v>176</v>
      </c>
      <c r="E1477" s="0" t="s">
        <v>10</v>
      </c>
      <c r="F1477" s="0" t="n">
        <v>401101</v>
      </c>
      <c r="G1477" s="0" t="n">
        <v>0.1</v>
      </c>
      <c r="H1477" s="0" t="n">
        <v>1</v>
      </c>
      <c r="I1477" s="0" t="n">
        <v>209777550</v>
      </c>
      <c r="J1477" s="0" t="s">
        <v>2746</v>
      </c>
    </row>
    <row r="1478" customFormat="false" ht="15" hidden="false" customHeight="false" outlineLevel="0" collapsed="false">
      <c r="A1478" s="0" t="s">
        <v>2747</v>
      </c>
      <c r="D1478" s="0" t="s">
        <v>9</v>
      </c>
      <c r="E1478" s="0" t="s">
        <v>10</v>
      </c>
      <c r="F1478" s="0" t="n">
        <v>401101</v>
      </c>
      <c r="G1478" s="0" t="n">
        <v>0.1</v>
      </c>
      <c r="H1478" s="0" t="n">
        <v>1</v>
      </c>
      <c r="I1478" s="0" t="n">
        <v>209773622</v>
      </c>
      <c r="J1478" s="0" t="s">
        <v>2748</v>
      </c>
    </row>
    <row r="1479" customFormat="false" ht="15" hidden="false" customHeight="false" outlineLevel="0" collapsed="false">
      <c r="A1479" s="0" t="s">
        <v>2749</v>
      </c>
      <c r="D1479" s="0" t="s">
        <v>559</v>
      </c>
      <c r="E1479" s="0" t="s">
        <v>560</v>
      </c>
      <c r="F1479" s="0" t="n">
        <v>380015</v>
      </c>
      <c r="G1479" s="0" t="n">
        <v>0.1</v>
      </c>
      <c r="H1479" s="0" t="n">
        <v>1</v>
      </c>
      <c r="I1479" s="0" t="n">
        <v>209773298</v>
      </c>
      <c r="J1479" s="0" t="s">
        <v>2750</v>
      </c>
    </row>
    <row r="1480" customFormat="false" ht="15" hidden="false" customHeight="false" outlineLevel="0" collapsed="false">
      <c r="A1480" s="0" t="s">
        <v>2749</v>
      </c>
      <c r="D1480" s="0" t="s">
        <v>559</v>
      </c>
      <c r="E1480" s="0" t="s">
        <v>560</v>
      </c>
      <c r="F1480" s="0" t="n">
        <v>380015</v>
      </c>
      <c r="G1480" s="0" t="n">
        <v>0.1</v>
      </c>
      <c r="H1480" s="0" t="n">
        <v>1</v>
      </c>
      <c r="I1480" s="0" t="n">
        <v>209773297</v>
      </c>
      <c r="J1480" s="0" t="s">
        <v>2751</v>
      </c>
    </row>
    <row r="1481" customFormat="false" ht="15" hidden="false" customHeight="false" outlineLevel="0" collapsed="false">
      <c r="A1481" s="0" t="s">
        <v>2752</v>
      </c>
      <c r="D1481" s="0" t="s">
        <v>559</v>
      </c>
      <c r="E1481" s="0" t="s">
        <v>560</v>
      </c>
      <c r="F1481" s="0" t="n">
        <v>380015</v>
      </c>
      <c r="G1481" s="0" t="n">
        <v>0.1</v>
      </c>
      <c r="H1481" s="0" t="n">
        <v>1</v>
      </c>
      <c r="I1481" s="0" t="n">
        <v>209773296</v>
      </c>
      <c r="J1481" s="0" t="s">
        <v>2753</v>
      </c>
    </row>
    <row r="1482" customFormat="false" ht="15" hidden="false" customHeight="false" outlineLevel="0" collapsed="false">
      <c r="A1482" s="0" t="s">
        <v>2754</v>
      </c>
      <c r="D1482" s="0" t="s">
        <v>559</v>
      </c>
      <c r="E1482" s="0" t="s">
        <v>560</v>
      </c>
      <c r="F1482" s="0" t="n">
        <v>380015</v>
      </c>
      <c r="G1482" s="0" t="n">
        <v>0.1</v>
      </c>
      <c r="H1482" s="0" t="n">
        <v>1</v>
      </c>
      <c r="I1482" s="0" t="n">
        <v>209773055</v>
      </c>
      <c r="J1482" s="0" t="s">
        <v>2755</v>
      </c>
    </row>
    <row r="1483" customFormat="false" ht="15" hidden="false" customHeight="false" outlineLevel="0" collapsed="false">
      <c r="A1483" s="0" t="s">
        <v>2756</v>
      </c>
      <c r="D1483" s="0" t="s">
        <v>559</v>
      </c>
      <c r="E1483" s="0" t="s">
        <v>560</v>
      </c>
      <c r="F1483" s="0" t="n">
        <v>380016</v>
      </c>
      <c r="G1483" s="0" t="n">
        <v>0.1</v>
      </c>
      <c r="H1483" s="0" t="n">
        <v>1</v>
      </c>
      <c r="I1483" s="0" t="n">
        <v>209756335</v>
      </c>
      <c r="J1483" s="0" t="s">
        <v>2757</v>
      </c>
    </row>
    <row r="1484" customFormat="false" ht="15" hidden="false" customHeight="false" outlineLevel="0" collapsed="false">
      <c r="A1484" s="0" t="s">
        <v>2756</v>
      </c>
      <c r="D1484" s="0" t="s">
        <v>559</v>
      </c>
      <c r="E1484" s="0" t="s">
        <v>560</v>
      </c>
      <c r="F1484" s="0" t="n">
        <v>380016</v>
      </c>
      <c r="G1484" s="0" t="n">
        <v>0.1</v>
      </c>
      <c r="H1484" s="0" t="n">
        <v>1</v>
      </c>
      <c r="I1484" s="0" t="n">
        <v>209756334</v>
      </c>
      <c r="J1484" s="0" t="s">
        <v>2758</v>
      </c>
    </row>
    <row r="1485" customFormat="false" ht="15" hidden="false" customHeight="false" outlineLevel="0" collapsed="false">
      <c r="A1485" s="0" t="s">
        <v>2759</v>
      </c>
      <c r="D1485" s="0" t="s">
        <v>559</v>
      </c>
      <c r="E1485" s="0" t="s">
        <v>560</v>
      </c>
      <c r="F1485" s="0" t="n">
        <v>380016</v>
      </c>
      <c r="G1485" s="0" t="n">
        <v>0.1</v>
      </c>
      <c r="H1485" s="0" t="n">
        <v>1</v>
      </c>
      <c r="I1485" s="0" t="n">
        <v>209753815</v>
      </c>
      <c r="J1485" s="0" t="s">
        <v>2760</v>
      </c>
    </row>
    <row r="1486" customFormat="false" ht="15" hidden="false" customHeight="false" outlineLevel="0" collapsed="false">
      <c r="A1486" s="0" t="s">
        <v>2761</v>
      </c>
      <c r="D1486" s="0" t="s">
        <v>559</v>
      </c>
      <c r="E1486" s="0" t="s">
        <v>560</v>
      </c>
      <c r="F1486" s="0" t="n">
        <v>380016</v>
      </c>
      <c r="G1486" s="0" t="n">
        <v>0.1</v>
      </c>
      <c r="H1486" s="0" t="n">
        <v>1</v>
      </c>
      <c r="I1486" s="0" t="n">
        <v>209752205</v>
      </c>
      <c r="J1486" s="0" t="s">
        <v>2762</v>
      </c>
    </row>
    <row r="1487" customFormat="false" ht="15" hidden="false" customHeight="false" outlineLevel="0" collapsed="false">
      <c r="A1487" s="0" t="s">
        <v>2763</v>
      </c>
      <c r="D1487" s="0" t="s">
        <v>559</v>
      </c>
      <c r="E1487" s="0" t="s">
        <v>560</v>
      </c>
      <c r="F1487" s="0" t="n">
        <v>380016</v>
      </c>
      <c r="G1487" s="0" t="n">
        <v>0.1</v>
      </c>
      <c r="H1487" s="0" t="n">
        <v>1</v>
      </c>
      <c r="I1487" s="0" t="n">
        <v>209752204</v>
      </c>
      <c r="J1487" s="0" t="s">
        <v>2764</v>
      </c>
    </row>
    <row r="1488" customFormat="false" ht="15" hidden="false" customHeight="false" outlineLevel="0" collapsed="false">
      <c r="A1488" s="0" t="s">
        <v>2765</v>
      </c>
      <c r="D1488" s="0" t="s">
        <v>2766</v>
      </c>
      <c r="E1488" s="0" t="s">
        <v>560</v>
      </c>
      <c r="F1488" s="0" t="n">
        <v>380016</v>
      </c>
      <c r="G1488" s="0" t="n">
        <v>0.1</v>
      </c>
      <c r="H1488" s="0" t="n">
        <v>1</v>
      </c>
      <c r="I1488" s="0" t="n">
        <v>209751441</v>
      </c>
      <c r="J1488" s="0" t="s">
        <v>2767</v>
      </c>
    </row>
    <row r="1489" customFormat="false" ht="15" hidden="false" customHeight="false" outlineLevel="0" collapsed="false">
      <c r="A1489" s="0" t="s">
        <v>2768</v>
      </c>
      <c r="D1489" s="0" t="s">
        <v>559</v>
      </c>
      <c r="E1489" s="0" t="s">
        <v>560</v>
      </c>
      <c r="F1489" s="0" t="n">
        <v>380016</v>
      </c>
      <c r="G1489" s="0" t="n">
        <v>0.1</v>
      </c>
      <c r="H1489" s="0" t="n">
        <v>1</v>
      </c>
      <c r="I1489" s="0" t="n">
        <v>209746950</v>
      </c>
      <c r="J1489" s="0" t="s">
        <v>2769</v>
      </c>
    </row>
    <row r="1490" customFormat="false" ht="15" hidden="false" customHeight="false" outlineLevel="0" collapsed="false">
      <c r="A1490" s="0" t="s">
        <v>2770</v>
      </c>
      <c r="D1490" s="0" t="s">
        <v>559</v>
      </c>
      <c r="E1490" s="0" t="s">
        <v>560</v>
      </c>
      <c r="F1490" s="0" t="n">
        <v>380016</v>
      </c>
      <c r="G1490" s="0" t="n">
        <v>0.1</v>
      </c>
      <c r="H1490" s="0" t="n">
        <v>1</v>
      </c>
      <c r="I1490" s="0" t="n">
        <v>209745730</v>
      </c>
      <c r="J1490" s="0" t="s">
        <v>2771</v>
      </c>
    </row>
    <row r="1491" customFormat="false" ht="15" hidden="false" customHeight="false" outlineLevel="0" collapsed="false">
      <c r="A1491" s="0" t="s">
        <v>2772</v>
      </c>
      <c r="D1491" s="0" t="s">
        <v>559</v>
      </c>
      <c r="E1491" s="0" t="s">
        <v>560</v>
      </c>
      <c r="F1491" s="0" t="n">
        <v>380016</v>
      </c>
      <c r="G1491" s="0" t="n">
        <v>0.1</v>
      </c>
      <c r="H1491" s="0" t="n">
        <v>1</v>
      </c>
      <c r="I1491" s="0" t="n">
        <v>209745521</v>
      </c>
      <c r="J1491" s="0" t="s">
        <v>2773</v>
      </c>
    </row>
    <row r="1492" customFormat="false" ht="15" hidden="false" customHeight="false" outlineLevel="0" collapsed="false">
      <c r="A1492" s="0" t="s">
        <v>2774</v>
      </c>
      <c r="D1492" s="0" t="s">
        <v>559</v>
      </c>
      <c r="E1492" s="0" t="s">
        <v>560</v>
      </c>
      <c r="F1492" s="0" t="n">
        <v>380016</v>
      </c>
      <c r="G1492" s="0" t="n">
        <v>0.1</v>
      </c>
      <c r="H1492" s="0" t="n">
        <v>1</v>
      </c>
      <c r="I1492" s="0" t="n">
        <v>209745517</v>
      </c>
      <c r="J1492" s="0" t="s">
        <v>2775</v>
      </c>
    </row>
    <row r="1493" customFormat="false" ht="15" hidden="false" customHeight="false" outlineLevel="0" collapsed="false">
      <c r="A1493" s="0" t="s">
        <v>2776</v>
      </c>
      <c r="D1493" s="0" t="s">
        <v>2184</v>
      </c>
      <c r="E1493" s="0" t="s">
        <v>560</v>
      </c>
      <c r="F1493" s="0" t="n">
        <v>380016</v>
      </c>
      <c r="G1493" s="0" t="n">
        <v>0.1</v>
      </c>
      <c r="H1493" s="0" t="n">
        <v>1</v>
      </c>
      <c r="I1493" s="0" t="n">
        <v>209745516</v>
      </c>
      <c r="J1493" s="0" t="s">
        <v>2777</v>
      </c>
    </row>
    <row r="1494" customFormat="false" ht="15" hidden="false" customHeight="false" outlineLevel="0" collapsed="false">
      <c r="A1494" s="0" t="s">
        <v>2778</v>
      </c>
      <c r="D1494" s="0" t="s">
        <v>559</v>
      </c>
      <c r="E1494" s="0" t="s">
        <v>560</v>
      </c>
      <c r="F1494" s="0" t="n">
        <v>380016</v>
      </c>
      <c r="G1494" s="0" t="n">
        <v>0.1</v>
      </c>
      <c r="H1494" s="0" t="n">
        <v>1</v>
      </c>
      <c r="I1494" s="0" t="n">
        <v>209745129</v>
      </c>
      <c r="J1494" s="0" t="s">
        <v>2779</v>
      </c>
    </row>
    <row r="1495" customFormat="false" ht="15" hidden="false" customHeight="false" outlineLevel="0" collapsed="false">
      <c r="A1495" s="0" t="s">
        <v>2780</v>
      </c>
      <c r="D1495" s="0" t="s">
        <v>559</v>
      </c>
      <c r="E1495" s="0" t="s">
        <v>560</v>
      </c>
      <c r="F1495" s="0" t="n">
        <v>380016</v>
      </c>
      <c r="G1495" s="0" t="n">
        <v>0.1</v>
      </c>
      <c r="H1495" s="0" t="n">
        <v>1</v>
      </c>
      <c r="I1495" s="0" t="n">
        <v>209744987</v>
      </c>
      <c r="J1495" s="0" t="s">
        <v>2781</v>
      </c>
    </row>
    <row r="1496" customFormat="false" ht="15" hidden="false" customHeight="false" outlineLevel="0" collapsed="false">
      <c r="A1496" s="0" t="s">
        <v>2780</v>
      </c>
      <c r="D1496" s="0" t="s">
        <v>559</v>
      </c>
      <c r="E1496" s="0" t="s">
        <v>560</v>
      </c>
      <c r="F1496" s="0" t="n">
        <v>380016</v>
      </c>
      <c r="G1496" s="0" t="n">
        <v>0.1</v>
      </c>
      <c r="H1496" s="0" t="n">
        <v>1</v>
      </c>
      <c r="I1496" s="0" t="n">
        <v>209744986</v>
      </c>
      <c r="J1496" s="0" t="s">
        <v>2782</v>
      </c>
    </row>
    <row r="1497" customFormat="false" ht="15" hidden="false" customHeight="false" outlineLevel="0" collapsed="false">
      <c r="A1497" s="0" t="s">
        <v>2783</v>
      </c>
      <c r="D1497" s="0" t="s">
        <v>559</v>
      </c>
      <c r="E1497" s="0" t="s">
        <v>560</v>
      </c>
      <c r="F1497" s="0" t="n">
        <v>380050</v>
      </c>
      <c r="G1497" s="0" t="n">
        <v>0.1</v>
      </c>
      <c r="H1497" s="0" t="n">
        <v>1</v>
      </c>
      <c r="I1497" s="0" t="n">
        <v>209747402</v>
      </c>
      <c r="J1497" s="0" t="s">
        <v>2784</v>
      </c>
    </row>
    <row r="1498" customFormat="false" ht="15" hidden="false" customHeight="false" outlineLevel="0" collapsed="false">
      <c r="A1498" s="0" t="s">
        <v>2785</v>
      </c>
      <c r="D1498" s="0" t="s">
        <v>559</v>
      </c>
      <c r="E1498" s="0" t="s">
        <v>560</v>
      </c>
      <c r="F1498" s="0" t="n">
        <v>380051</v>
      </c>
      <c r="G1498" s="0" t="n">
        <v>0.1</v>
      </c>
      <c r="H1498" s="0" t="n">
        <v>1</v>
      </c>
      <c r="I1498" s="0" t="n">
        <v>209760816</v>
      </c>
      <c r="J1498" s="0" t="s">
        <v>2786</v>
      </c>
    </row>
    <row r="1499" customFormat="false" ht="15" hidden="false" customHeight="false" outlineLevel="0" collapsed="false">
      <c r="A1499" s="0" t="s">
        <v>2787</v>
      </c>
      <c r="D1499" s="0" t="s">
        <v>559</v>
      </c>
      <c r="E1499" s="0" t="s">
        <v>560</v>
      </c>
      <c r="F1499" s="0" t="n">
        <v>380051</v>
      </c>
      <c r="G1499" s="0" t="n">
        <v>0.1</v>
      </c>
      <c r="H1499" s="0" t="n">
        <v>1</v>
      </c>
      <c r="I1499" s="0" t="n">
        <v>209760503</v>
      </c>
      <c r="J1499" s="0" t="s">
        <v>2788</v>
      </c>
    </row>
    <row r="1500" customFormat="false" ht="15" hidden="false" customHeight="false" outlineLevel="0" collapsed="false">
      <c r="A1500" s="0" t="s">
        <v>2789</v>
      </c>
      <c r="D1500" s="0" t="s">
        <v>559</v>
      </c>
      <c r="E1500" s="0" t="s">
        <v>560</v>
      </c>
      <c r="F1500" s="0" t="n">
        <v>380051</v>
      </c>
      <c r="G1500" s="0" t="n">
        <v>0.1</v>
      </c>
      <c r="H1500" s="0" t="n">
        <v>1</v>
      </c>
      <c r="I1500" s="0" t="n">
        <v>209759451</v>
      </c>
      <c r="J1500" s="0" t="s">
        <v>2790</v>
      </c>
    </row>
    <row r="1501" customFormat="false" ht="15" hidden="false" customHeight="false" outlineLevel="0" collapsed="false">
      <c r="A1501" s="0" t="s">
        <v>2791</v>
      </c>
      <c r="D1501" s="0" t="s">
        <v>559</v>
      </c>
      <c r="E1501" s="0" t="s">
        <v>560</v>
      </c>
      <c r="F1501" s="0" t="n">
        <v>380051</v>
      </c>
      <c r="G1501" s="0" t="n">
        <v>0.1</v>
      </c>
      <c r="H1501" s="0" t="n">
        <v>1</v>
      </c>
      <c r="I1501" s="0" t="n">
        <v>209758647</v>
      </c>
      <c r="J1501" s="0" t="s">
        <v>2792</v>
      </c>
    </row>
    <row r="1502" customFormat="false" ht="15" hidden="false" customHeight="false" outlineLevel="0" collapsed="false">
      <c r="A1502" s="0" t="s">
        <v>2793</v>
      </c>
      <c r="D1502" s="0" t="s">
        <v>559</v>
      </c>
      <c r="E1502" s="0" t="s">
        <v>560</v>
      </c>
      <c r="F1502" s="0" t="n">
        <v>380051</v>
      </c>
      <c r="G1502" s="0" t="n">
        <v>0.1</v>
      </c>
      <c r="H1502" s="0" t="n">
        <v>1</v>
      </c>
      <c r="I1502" s="0" t="n">
        <v>209758581</v>
      </c>
      <c r="J1502" s="0" t="s">
        <v>2794</v>
      </c>
    </row>
    <row r="1503" customFormat="false" ht="15" hidden="false" customHeight="false" outlineLevel="0" collapsed="false">
      <c r="A1503" s="0" t="s">
        <v>2795</v>
      </c>
      <c r="D1503" s="0" t="s">
        <v>559</v>
      </c>
      <c r="E1503" s="0" t="s">
        <v>560</v>
      </c>
      <c r="F1503" s="0" t="n">
        <v>380051</v>
      </c>
      <c r="G1503" s="0" t="n">
        <v>0.1</v>
      </c>
      <c r="H1503" s="0" t="n">
        <v>1</v>
      </c>
      <c r="I1503" s="0" t="n">
        <v>209758550</v>
      </c>
      <c r="J1503" s="0" t="s">
        <v>2796</v>
      </c>
    </row>
    <row r="1504" customFormat="false" ht="15" hidden="false" customHeight="false" outlineLevel="0" collapsed="false">
      <c r="A1504" s="0" t="s">
        <v>2797</v>
      </c>
      <c r="D1504" s="0" t="s">
        <v>559</v>
      </c>
      <c r="E1504" s="0" t="s">
        <v>560</v>
      </c>
      <c r="F1504" s="0" t="n">
        <v>380051</v>
      </c>
      <c r="G1504" s="0" t="n">
        <v>0.1</v>
      </c>
      <c r="H1504" s="0" t="n">
        <v>1</v>
      </c>
      <c r="I1504" s="0" t="n">
        <v>209764033</v>
      </c>
      <c r="J1504" s="0" t="s">
        <v>2798</v>
      </c>
    </row>
    <row r="1505" customFormat="false" ht="15" hidden="false" customHeight="false" outlineLevel="0" collapsed="false">
      <c r="A1505" s="0" t="s">
        <v>2799</v>
      </c>
      <c r="D1505" s="0" t="s">
        <v>559</v>
      </c>
      <c r="E1505" s="0" t="s">
        <v>560</v>
      </c>
      <c r="F1505" s="0" t="n">
        <v>380051</v>
      </c>
      <c r="G1505" s="0" t="n">
        <v>0.1</v>
      </c>
      <c r="H1505" s="0" t="n">
        <v>1</v>
      </c>
      <c r="I1505" s="0" t="n">
        <v>209764032</v>
      </c>
      <c r="J1505" s="0" t="s">
        <v>2800</v>
      </c>
    </row>
    <row r="1506" customFormat="false" ht="15" hidden="false" customHeight="false" outlineLevel="0" collapsed="false">
      <c r="A1506" s="0" t="s">
        <v>2801</v>
      </c>
      <c r="D1506" s="0" t="s">
        <v>559</v>
      </c>
      <c r="E1506" s="0" t="s">
        <v>560</v>
      </c>
      <c r="F1506" s="0" t="n">
        <v>380051</v>
      </c>
      <c r="G1506" s="0" t="n">
        <v>0.1</v>
      </c>
      <c r="H1506" s="0" t="n">
        <v>1</v>
      </c>
      <c r="I1506" s="0" t="n">
        <v>209763657</v>
      </c>
      <c r="J1506" s="0" t="s">
        <v>2802</v>
      </c>
    </row>
    <row r="1507" customFormat="false" ht="15" hidden="false" customHeight="false" outlineLevel="0" collapsed="false">
      <c r="A1507" s="0" t="s">
        <v>2803</v>
      </c>
      <c r="D1507" s="0" t="s">
        <v>559</v>
      </c>
      <c r="E1507" s="0" t="s">
        <v>560</v>
      </c>
      <c r="F1507" s="0" t="n">
        <v>380051</v>
      </c>
      <c r="G1507" s="0" t="n">
        <v>0.1</v>
      </c>
      <c r="H1507" s="0" t="n">
        <v>1</v>
      </c>
      <c r="I1507" s="0" t="n">
        <v>209763656</v>
      </c>
      <c r="J1507" s="0" t="s">
        <v>2804</v>
      </c>
    </row>
    <row r="1508" customFormat="false" ht="15" hidden="false" customHeight="false" outlineLevel="0" collapsed="false">
      <c r="A1508" s="0" t="s">
        <v>2805</v>
      </c>
      <c r="D1508" s="0" t="s">
        <v>559</v>
      </c>
      <c r="E1508" s="0" t="s">
        <v>560</v>
      </c>
      <c r="F1508" s="0" t="n">
        <v>380051</v>
      </c>
      <c r="G1508" s="0" t="n">
        <v>0.1</v>
      </c>
      <c r="H1508" s="0" t="n">
        <v>1</v>
      </c>
      <c r="I1508" s="0" t="n">
        <v>209763298</v>
      </c>
      <c r="J1508" s="0" t="s">
        <v>2806</v>
      </c>
    </row>
    <row r="1509" customFormat="false" ht="15" hidden="false" customHeight="false" outlineLevel="0" collapsed="false">
      <c r="A1509" s="0" t="s">
        <v>2807</v>
      </c>
      <c r="D1509" s="0" t="s">
        <v>559</v>
      </c>
      <c r="E1509" s="0" t="s">
        <v>560</v>
      </c>
      <c r="F1509" s="0" t="n">
        <v>380051</v>
      </c>
      <c r="G1509" s="0" t="n">
        <v>0.1</v>
      </c>
      <c r="H1509" s="0" t="n">
        <v>1</v>
      </c>
      <c r="I1509" s="0" t="n">
        <v>209763297</v>
      </c>
      <c r="J1509" s="0" t="s">
        <v>2808</v>
      </c>
    </row>
    <row r="1510" customFormat="false" ht="15" hidden="false" customHeight="false" outlineLevel="0" collapsed="false">
      <c r="A1510" s="0" t="s">
        <v>2809</v>
      </c>
      <c r="D1510" s="0" t="s">
        <v>559</v>
      </c>
      <c r="E1510" s="0" t="s">
        <v>560</v>
      </c>
      <c r="F1510" s="0" t="n">
        <v>380051</v>
      </c>
      <c r="G1510" s="0" t="n">
        <v>0.1</v>
      </c>
      <c r="H1510" s="0" t="n">
        <v>1</v>
      </c>
      <c r="I1510" s="0" t="n">
        <v>209761150</v>
      </c>
      <c r="J1510" s="0" t="s">
        <v>2810</v>
      </c>
    </row>
    <row r="1511" customFormat="false" ht="15" hidden="false" customHeight="false" outlineLevel="0" collapsed="false">
      <c r="A1511" s="0" t="s">
        <v>2811</v>
      </c>
      <c r="D1511" s="0" t="s">
        <v>559</v>
      </c>
      <c r="E1511" s="0" t="s">
        <v>560</v>
      </c>
      <c r="F1511" s="0" t="n">
        <v>380051</v>
      </c>
      <c r="G1511" s="0" t="n">
        <v>0.1</v>
      </c>
      <c r="H1511" s="0" t="n">
        <v>1</v>
      </c>
      <c r="I1511" s="0" t="n">
        <v>209761100</v>
      </c>
      <c r="J1511" s="0" t="s">
        <v>2812</v>
      </c>
    </row>
    <row r="1512" customFormat="false" ht="15" hidden="false" customHeight="false" outlineLevel="0" collapsed="false">
      <c r="A1512" s="0" t="s">
        <v>2813</v>
      </c>
      <c r="D1512" s="0" t="s">
        <v>559</v>
      </c>
      <c r="E1512" s="0" t="s">
        <v>560</v>
      </c>
      <c r="F1512" s="0" t="n">
        <v>380052</v>
      </c>
      <c r="G1512" s="0" t="n">
        <v>0.1</v>
      </c>
      <c r="H1512" s="0" t="n">
        <v>1</v>
      </c>
      <c r="I1512" s="0" t="n">
        <v>209745724</v>
      </c>
      <c r="J1512" s="0" t="s">
        <v>2814</v>
      </c>
    </row>
    <row r="1513" customFormat="false" ht="15" hidden="false" customHeight="false" outlineLevel="0" collapsed="false">
      <c r="A1513" s="0" t="s">
        <v>2813</v>
      </c>
      <c r="D1513" s="0" t="s">
        <v>559</v>
      </c>
      <c r="E1513" s="0" t="s">
        <v>560</v>
      </c>
      <c r="F1513" s="0" t="n">
        <v>380052</v>
      </c>
      <c r="G1513" s="0" t="n">
        <v>0.1</v>
      </c>
      <c r="H1513" s="0" t="n">
        <v>1</v>
      </c>
      <c r="I1513" s="0" t="n">
        <v>209745723</v>
      </c>
      <c r="J1513" s="0" t="s">
        <v>2815</v>
      </c>
    </row>
    <row r="1514" customFormat="false" ht="15" hidden="false" customHeight="false" outlineLevel="0" collapsed="false">
      <c r="A1514" s="0" t="s">
        <v>2816</v>
      </c>
      <c r="D1514" s="0" t="s">
        <v>559</v>
      </c>
      <c r="E1514" s="0" t="s">
        <v>560</v>
      </c>
      <c r="F1514" s="0" t="n">
        <v>380052</v>
      </c>
      <c r="G1514" s="0" t="n">
        <v>0.1</v>
      </c>
      <c r="H1514" s="0" t="n">
        <v>1</v>
      </c>
      <c r="I1514" s="0" t="n">
        <v>209745642</v>
      </c>
      <c r="J1514" s="0" t="s">
        <v>2817</v>
      </c>
    </row>
    <row r="1515" customFormat="false" ht="15" hidden="false" customHeight="false" outlineLevel="0" collapsed="false">
      <c r="A1515" s="0" t="s">
        <v>2818</v>
      </c>
      <c r="D1515" s="0" t="s">
        <v>559</v>
      </c>
      <c r="E1515" s="0" t="s">
        <v>560</v>
      </c>
      <c r="F1515" s="0" t="n">
        <v>380016</v>
      </c>
      <c r="G1515" s="0" t="n">
        <v>0.1</v>
      </c>
      <c r="H1515" s="0" t="n">
        <v>1</v>
      </c>
      <c r="I1515" s="0" t="n">
        <v>209760025</v>
      </c>
      <c r="J1515" s="0" t="s">
        <v>2819</v>
      </c>
    </row>
    <row r="1516" customFormat="false" ht="15" hidden="false" customHeight="false" outlineLevel="0" collapsed="false">
      <c r="A1516" s="0" t="s">
        <v>2820</v>
      </c>
      <c r="D1516" s="0" t="s">
        <v>559</v>
      </c>
      <c r="E1516" s="0" t="s">
        <v>560</v>
      </c>
      <c r="F1516" s="0" t="n">
        <v>380016</v>
      </c>
      <c r="G1516" s="0" t="n">
        <v>0.1</v>
      </c>
      <c r="H1516" s="0" t="n">
        <v>1</v>
      </c>
      <c r="I1516" s="0" t="n">
        <v>209756867</v>
      </c>
      <c r="J1516" s="0" t="s">
        <v>2821</v>
      </c>
    </row>
    <row r="1517" customFormat="false" ht="15" hidden="false" customHeight="false" outlineLevel="0" collapsed="false">
      <c r="A1517" s="0" t="s">
        <v>2822</v>
      </c>
      <c r="D1517" s="0" t="s">
        <v>559</v>
      </c>
      <c r="E1517" s="0" t="s">
        <v>560</v>
      </c>
      <c r="F1517" s="0" t="n">
        <v>380016</v>
      </c>
      <c r="G1517" s="0" t="n">
        <v>0.1</v>
      </c>
      <c r="H1517" s="0" t="n">
        <v>1</v>
      </c>
      <c r="I1517" s="0" t="n">
        <v>209756500</v>
      </c>
      <c r="J1517" s="0" t="s">
        <v>2823</v>
      </c>
    </row>
    <row r="1518" customFormat="false" ht="15" hidden="false" customHeight="false" outlineLevel="0" collapsed="false">
      <c r="A1518" s="0" t="s">
        <v>2824</v>
      </c>
      <c r="D1518" s="0" t="s">
        <v>559</v>
      </c>
      <c r="E1518" s="0" t="s">
        <v>560</v>
      </c>
      <c r="F1518" s="0" t="n">
        <v>380016</v>
      </c>
      <c r="G1518" s="0" t="n">
        <v>0.1</v>
      </c>
      <c r="H1518" s="0" t="n">
        <v>1</v>
      </c>
      <c r="I1518" s="0" t="n">
        <v>209756499</v>
      </c>
      <c r="J1518" s="0" t="s">
        <v>2825</v>
      </c>
    </row>
    <row r="1519" customFormat="false" ht="15" hidden="false" customHeight="false" outlineLevel="0" collapsed="false">
      <c r="A1519" s="0" t="s">
        <v>2826</v>
      </c>
      <c r="D1519" s="0" t="s">
        <v>559</v>
      </c>
      <c r="E1519" s="0" t="s">
        <v>560</v>
      </c>
      <c r="F1519" s="0" t="n">
        <v>380015</v>
      </c>
      <c r="G1519" s="0" t="n">
        <v>0.1</v>
      </c>
      <c r="H1519" s="0" t="n">
        <v>1</v>
      </c>
      <c r="I1519" s="0" t="n">
        <v>209777177</v>
      </c>
      <c r="J1519" s="0" t="s">
        <v>2827</v>
      </c>
    </row>
    <row r="1520" customFormat="false" ht="15" hidden="false" customHeight="false" outlineLevel="0" collapsed="false">
      <c r="A1520" s="0" t="s">
        <v>2826</v>
      </c>
      <c r="D1520" s="0" t="s">
        <v>559</v>
      </c>
      <c r="E1520" s="0" t="s">
        <v>560</v>
      </c>
      <c r="F1520" s="0" t="n">
        <v>380015</v>
      </c>
      <c r="G1520" s="0" t="n">
        <v>0.1</v>
      </c>
      <c r="H1520" s="0" t="n">
        <v>1</v>
      </c>
      <c r="I1520" s="0" t="n">
        <v>209777176</v>
      </c>
      <c r="J1520" s="0" t="s">
        <v>2828</v>
      </c>
    </row>
    <row r="1521" customFormat="false" ht="15" hidden="false" customHeight="false" outlineLevel="0" collapsed="false">
      <c r="A1521" s="0" t="s">
        <v>2829</v>
      </c>
      <c r="D1521" s="0" t="s">
        <v>559</v>
      </c>
      <c r="E1521" s="0" t="s">
        <v>560</v>
      </c>
      <c r="F1521" s="0" t="n">
        <v>380015</v>
      </c>
      <c r="G1521" s="0" t="n">
        <v>0.1</v>
      </c>
      <c r="H1521" s="0" t="n">
        <v>1</v>
      </c>
      <c r="I1521" s="0" t="n">
        <v>209776918</v>
      </c>
      <c r="J1521" s="0" t="s">
        <v>2830</v>
      </c>
    </row>
    <row r="1522" customFormat="false" ht="15" hidden="false" customHeight="false" outlineLevel="0" collapsed="false">
      <c r="A1522" s="0" t="s">
        <v>2831</v>
      </c>
      <c r="D1522" s="0" t="s">
        <v>559</v>
      </c>
      <c r="E1522" s="0" t="s">
        <v>560</v>
      </c>
      <c r="F1522" s="0" t="n">
        <v>380015</v>
      </c>
      <c r="G1522" s="0" t="n">
        <v>0.1</v>
      </c>
      <c r="H1522" s="0" t="n">
        <v>1</v>
      </c>
      <c r="I1522" s="0" t="n">
        <v>209776305</v>
      </c>
      <c r="J1522" s="0" t="s">
        <v>2832</v>
      </c>
    </row>
    <row r="1523" customFormat="false" ht="15" hidden="false" customHeight="false" outlineLevel="0" collapsed="false">
      <c r="A1523" s="0" t="s">
        <v>2831</v>
      </c>
      <c r="D1523" s="0" t="s">
        <v>559</v>
      </c>
      <c r="E1523" s="0" t="s">
        <v>560</v>
      </c>
      <c r="F1523" s="0" t="n">
        <v>380015</v>
      </c>
      <c r="G1523" s="0" t="n">
        <v>0.1</v>
      </c>
      <c r="H1523" s="0" t="n">
        <v>1</v>
      </c>
      <c r="I1523" s="0" t="n">
        <v>209776304</v>
      </c>
      <c r="J1523" s="0" t="s">
        <v>2833</v>
      </c>
    </row>
    <row r="1524" customFormat="false" ht="15" hidden="false" customHeight="false" outlineLevel="0" collapsed="false">
      <c r="A1524" s="0" t="s">
        <v>2834</v>
      </c>
      <c r="D1524" s="0" t="s">
        <v>2028</v>
      </c>
      <c r="E1524" s="0" t="s">
        <v>560</v>
      </c>
      <c r="F1524" s="0" t="n">
        <v>380015</v>
      </c>
      <c r="G1524" s="0" t="n">
        <v>0.1</v>
      </c>
      <c r="H1524" s="0" t="n">
        <v>1</v>
      </c>
      <c r="I1524" s="0" t="n">
        <v>209775958</v>
      </c>
      <c r="J1524" s="0" t="s">
        <v>2835</v>
      </c>
    </row>
    <row r="1525" customFormat="false" ht="15" hidden="false" customHeight="false" outlineLevel="0" collapsed="false">
      <c r="A1525" s="0" t="s">
        <v>2836</v>
      </c>
      <c r="D1525" s="0" t="s">
        <v>559</v>
      </c>
      <c r="E1525" s="0" t="s">
        <v>560</v>
      </c>
      <c r="F1525" s="0" t="n">
        <v>380015</v>
      </c>
      <c r="G1525" s="0" t="n">
        <v>0.1</v>
      </c>
      <c r="H1525" s="0" t="n">
        <v>1</v>
      </c>
      <c r="I1525" s="0" t="n">
        <v>209775431</v>
      </c>
      <c r="J1525" s="0" t="s">
        <v>2837</v>
      </c>
    </row>
    <row r="1526" customFormat="false" ht="15" hidden="false" customHeight="false" outlineLevel="0" collapsed="false">
      <c r="A1526" s="0" t="s">
        <v>2838</v>
      </c>
      <c r="D1526" s="0" t="s">
        <v>559</v>
      </c>
      <c r="E1526" s="0" t="s">
        <v>560</v>
      </c>
      <c r="F1526" s="0" t="n">
        <v>380015</v>
      </c>
      <c r="G1526" s="0" t="n">
        <v>0.1</v>
      </c>
      <c r="H1526" s="0" t="n">
        <v>1</v>
      </c>
      <c r="I1526" s="0" t="n">
        <v>209775430</v>
      </c>
      <c r="J1526" s="0" t="s">
        <v>2839</v>
      </c>
    </row>
    <row r="1527" customFormat="false" ht="15" hidden="false" customHeight="false" outlineLevel="0" collapsed="false">
      <c r="A1527" s="0" t="s">
        <v>2840</v>
      </c>
      <c r="D1527" s="0" t="s">
        <v>559</v>
      </c>
      <c r="E1527" s="0" t="s">
        <v>560</v>
      </c>
      <c r="F1527" s="0" t="n">
        <v>380015</v>
      </c>
      <c r="G1527" s="0" t="n">
        <v>0.1</v>
      </c>
      <c r="H1527" s="0" t="n">
        <v>1</v>
      </c>
      <c r="I1527" s="0" t="n">
        <v>209775010</v>
      </c>
      <c r="J1527" s="0" t="s">
        <v>2841</v>
      </c>
    </row>
    <row r="1528" customFormat="false" ht="15" hidden="false" customHeight="false" outlineLevel="0" collapsed="false">
      <c r="A1528" s="0" t="s">
        <v>2842</v>
      </c>
      <c r="D1528" s="0" t="s">
        <v>559</v>
      </c>
      <c r="E1528" s="0" t="s">
        <v>560</v>
      </c>
      <c r="F1528" s="0" t="n">
        <v>380015</v>
      </c>
      <c r="G1528" s="0" t="n">
        <v>0.1</v>
      </c>
      <c r="H1528" s="0" t="n">
        <v>1</v>
      </c>
      <c r="I1528" s="0" t="n">
        <v>209774987</v>
      </c>
      <c r="J1528" s="0" t="s">
        <v>2843</v>
      </c>
    </row>
    <row r="1529" customFormat="false" ht="15" hidden="false" customHeight="false" outlineLevel="0" collapsed="false">
      <c r="A1529" s="0" t="s">
        <v>2842</v>
      </c>
      <c r="D1529" s="0" t="s">
        <v>559</v>
      </c>
      <c r="E1529" s="0" t="s">
        <v>560</v>
      </c>
      <c r="F1529" s="0" t="n">
        <v>380015</v>
      </c>
      <c r="G1529" s="0" t="n">
        <v>0.1</v>
      </c>
      <c r="H1529" s="0" t="n">
        <v>1</v>
      </c>
      <c r="I1529" s="0" t="n">
        <v>209774986</v>
      </c>
      <c r="J1529" s="0" t="s">
        <v>2844</v>
      </c>
    </row>
    <row r="1530" customFormat="false" ht="15" hidden="false" customHeight="false" outlineLevel="0" collapsed="false">
      <c r="A1530" s="0" t="s">
        <v>2845</v>
      </c>
      <c r="D1530" s="0" t="s">
        <v>559</v>
      </c>
      <c r="E1530" s="0" t="s">
        <v>560</v>
      </c>
      <c r="F1530" s="0" t="n">
        <v>380015</v>
      </c>
      <c r="G1530" s="0" t="n">
        <v>0.1</v>
      </c>
      <c r="H1530" s="0" t="n">
        <v>1</v>
      </c>
      <c r="I1530" s="0" t="n">
        <v>209774436</v>
      </c>
      <c r="J1530" s="0" t="s">
        <v>2846</v>
      </c>
    </row>
    <row r="1531" customFormat="false" ht="15" hidden="false" customHeight="false" outlineLevel="0" collapsed="false">
      <c r="A1531" s="0" t="s">
        <v>2847</v>
      </c>
      <c r="D1531" s="0" t="s">
        <v>559</v>
      </c>
      <c r="E1531" s="0" t="s">
        <v>10</v>
      </c>
      <c r="F1531" s="0" t="n">
        <v>380015</v>
      </c>
      <c r="G1531" s="0" t="n">
        <v>0.1</v>
      </c>
      <c r="H1531" s="0" t="n">
        <v>1</v>
      </c>
      <c r="I1531" s="0" t="n">
        <v>209774395</v>
      </c>
      <c r="J1531" s="0" t="s">
        <v>2848</v>
      </c>
    </row>
    <row r="1532" customFormat="false" ht="15" hidden="false" customHeight="false" outlineLevel="0" collapsed="false">
      <c r="A1532" s="0" t="s">
        <v>2849</v>
      </c>
      <c r="D1532" s="0" t="s">
        <v>559</v>
      </c>
      <c r="E1532" s="0" t="s">
        <v>560</v>
      </c>
      <c r="F1532" s="0" t="n">
        <v>380015</v>
      </c>
      <c r="G1532" s="0" t="n">
        <v>0.1</v>
      </c>
      <c r="H1532" s="0" t="n">
        <v>1</v>
      </c>
      <c r="I1532" s="0" t="n">
        <v>209773507</v>
      </c>
      <c r="J1532" s="0" t="s">
        <v>2850</v>
      </c>
    </row>
    <row r="1533" customFormat="false" ht="15" hidden="false" customHeight="false" outlineLevel="0" collapsed="false">
      <c r="A1533" s="0" t="s">
        <v>2851</v>
      </c>
      <c r="D1533" s="0" t="s">
        <v>559</v>
      </c>
      <c r="E1533" s="0" t="s">
        <v>560</v>
      </c>
      <c r="F1533" s="0" t="n">
        <v>380015</v>
      </c>
      <c r="G1533" s="0" t="n">
        <v>0.1</v>
      </c>
      <c r="H1533" s="0" t="n">
        <v>1</v>
      </c>
      <c r="I1533" s="0" t="n">
        <v>209773506</v>
      </c>
      <c r="J1533" s="0" t="s">
        <v>2852</v>
      </c>
    </row>
    <row r="1534" customFormat="false" ht="15" hidden="false" customHeight="false" outlineLevel="0" collapsed="false">
      <c r="A1534" s="0" t="s">
        <v>2853</v>
      </c>
      <c r="D1534" s="0" t="s">
        <v>559</v>
      </c>
      <c r="E1534" s="0" t="s">
        <v>560</v>
      </c>
      <c r="F1534" s="0" t="n">
        <v>380015</v>
      </c>
      <c r="G1534" s="0" t="n">
        <v>0.1</v>
      </c>
      <c r="H1534" s="0" t="n">
        <v>1</v>
      </c>
      <c r="I1534" s="0" t="n">
        <v>209773457</v>
      </c>
      <c r="J1534" s="0" t="s">
        <v>2854</v>
      </c>
    </row>
    <row r="1535" customFormat="false" ht="15" hidden="false" customHeight="false" outlineLevel="0" collapsed="false">
      <c r="A1535" s="0" t="s">
        <v>2785</v>
      </c>
      <c r="D1535" s="0" t="s">
        <v>559</v>
      </c>
      <c r="E1535" s="0" t="s">
        <v>560</v>
      </c>
      <c r="F1535" s="0" t="n">
        <v>380028</v>
      </c>
      <c r="G1535" s="0" t="n">
        <v>0.1</v>
      </c>
      <c r="H1535" s="0" t="n">
        <v>1</v>
      </c>
      <c r="I1535" s="0" t="n">
        <v>209760815</v>
      </c>
      <c r="J1535" s="0" t="s">
        <v>2855</v>
      </c>
    </row>
    <row r="1536" customFormat="false" ht="15" hidden="false" customHeight="false" outlineLevel="0" collapsed="false">
      <c r="A1536" s="0" t="s">
        <v>2856</v>
      </c>
      <c r="D1536" s="0" t="s">
        <v>2028</v>
      </c>
      <c r="E1536" s="0" t="s">
        <v>560</v>
      </c>
      <c r="F1536" s="0" t="n">
        <v>380024</v>
      </c>
      <c r="G1536" s="0" t="n">
        <v>0.1</v>
      </c>
      <c r="H1536" s="0" t="n">
        <v>1</v>
      </c>
      <c r="I1536" s="0" t="n">
        <v>209747480</v>
      </c>
      <c r="J1536" s="0" t="s">
        <v>2857</v>
      </c>
    </row>
    <row r="1537" customFormat="false" ht="15" hidden="false" customHeight="false" outlineLevel="0" collapsed="false">
      <c r="A1537" s="0" t="s">
        <v>2858</v>
      </c>
      <c r="D1537" s="0" t="s">
        <v>559</v>
      </c>
      <c r="E1537" s="0" t="s">
        <v>560</v>
      </c>
      <c r="F1537" s="0" t="n">
        <v>380024</v>
      </c>
      <c r="G1537" s="0" t="n">
        <v>0.1</v>
      </c>
      <c r="H1537" s="0" t="n">
        <v>1</v>
      </c>
      <c r="I1537" s="0" t="n">
        <v>209745167</v>
      </c>
      <c r="J1537" s="0" t="s">
        <v>2859</v>
      </c>
    </row>
    <row r="1538" customFormat="false" ht="15" hidden="false" customHeight="false" outlineLevel="0" collapsed="false">
      <c r="A1538" s="0" t="s">
        <v>2860</v>
      </c>
      <c r="D1538" s="0" t="s">
        <v>559</v>
      </c>
      <c r="E1538" s="0" t="s">
        <v>560</v>
      </c>
      <c r="F1538" s="0" t="n">
        <v>380023</v>
      </c>
      <c r="G1538" s="0" t="n">
        <v>0.1</v>
      </c>
      <c r="H1538" s="0" t="n">
        <v>1</v>
      </c>
      <c r="I1538" s="0" t="n">
        <v>209765469</v>
      </c>
      <c r="J1538" s="0" t="s">
        <v>2861</v>
      </c>
    </row>
    <row r="1539" customFormat="false" ht="15" hidden="false" customHeight="false" outlineLevel="0" collapsed="false">
      <c r="A1539" s="0" t="s">
        <v>2862</v>
      </c>
      <c r="D1539" s="0" t="s">
        <v>559</v>
      </c>
      <c r="E1539" s="0" t="s">
        <v>560</v>
      </c>
      <c r="F1539" s="0" t="n">
        <v>380023</v>
      </c>
      <c r="G1539" s="0" t="n">
        <v>0.1</v>
      </c>
      <c r="H1539" s="0" t="n">
        <v>1</v>
      </c>
      <c r="I1539" s="0" t="n">
        <v>209762728</v>
      </c>
      <c r="J1539" s="0" t="s">
        <v>2863</v>
      </c>
    </row>
    <row r="1540" customFormat="false" ht="15" hidden="false" customHeight="false" outlineLevel="0" collapsed="false">
      <c r="A1540" s="0" t="s">
        <v>2864</v>
      </c>
      <c r="D1540" s="0" t="s">
        <v>559</v>
      </c>
      <c r="E1540" s="0" t="s">
        <v>560</v>
      </c>
      <c r="F1540" s="0" t="n">
        <v>380022</v>
      </c>
      <c r="G1540" s="0" t="n">
        <v>0.1</v>
      </c>
      <c r="H1540" s="0" t="n">
        <v>1</v>
      </c>
      <c r="I1540" s="0" t="n">
        <v>209775742</v>
      </c>
      <c r="J1540" s="0" t="s">
        <v>2865</v>
      </c>
    </row>
    <row r="1541" customFormat="false" ht="15" hidden="false" customHeight="false" outlineLevel="0" collapsed="false">
      <c r="A1541" s="0" t="s">
        <v>2864</v>
      </c>
      <c r="D1541" s="0" t="s">
        <v>2184</v>
      </c>
      <c r="E1541" s="0" t="s">
        <v>560</v>
      </c>
      <c r="F1541" s="0" t="n">
        <v>380022</v>
      </c>
      <c r="G1541" s="0" t="n">
        <v>0.1</v>
      </c>
      <c r="H1541" s="0" t="n">
        <v>1</v>
      </c>
      <c r="I1541" s="0" t="n">
        <v>209775741</v>
      </c>
      <c r="J1541" s="0" t="s">
        <v>2866</v>
      </c>
    </row>
    <row r="1542" customFormat="false" ht="15" hidden="false" customHeight="false" outlineLevel="0" collapsed="false">
      <c r="A1542" s="0" t="s">
        <v>2867</v>
      </c>
      <c r="D1542" s="0" t="s">
        <v>559</v>
      </c>
      <c r="E1542" s="0" t="s">
        <v>560</v>
      </c>
      <c r="F1542" s="0" t="n">
        <v>380022</v>
      </c>
      <c r="G1542" s="0" t="n">
        <v>0.1</v>
      </c>
      <c r="H1542" s="0" t="n">
        <v>1</v>
      </c>
      <c r="I1542" s="0" t="n">
        <v>209768603</v>
      </c>
      <c r="J1542" s="0" t="s">
        <v>2868</v>
      </c>
    </row>
    <row r="1543" customFormat="false" ht="15" hidden="false" customHeight="false" outlineLevel="0" collapsed="false">
      <c r="A1543" s="0" t="s">
        <v>2869</v>
      </c>
      <c r="D1543" s="0" t="s">
        <v>559</v>
      </c>
      <c r="E1543" s="0" t="s">
        <v>560</v>
      </c>
      <c r="F1543" s="0" t="n">
        <v>380022</v>
      </c>
      <c r="G1543" s="0" t="n">
        <v>0.1</v>
      </c>
      <c r="H1543" s="0" t="n">
        <v>1</v>
      </c>
      <c r="I1543" s="0" t="n">
        <v>209768602</v>
      </c>
      <c r="J1543" s="0" t="s">
        <v>2870</v>
      </c>
    </row>
    <row r="1544" customFormat="false" ht="15" hidden="false" customHeight="false" outlineLevel="0" collapsed="false">
      <c r="A1544" s="0" t="s">
        <v>2871</v>
      </c>
      <c r="D1544" s="0" t="s">
        <v>559</v>
      </c>
      <c r="E1544" s="0" t="s">
        <v>560</v>
      </c>
      <c r="F1544" s="0" t="n">
        <v>380022</v>
      </c>
      <c r="G1544" s="0" t="n">
        <v>0.1</v>
      </c>
      <c r="H1544" s="0" t="n">
        <v>1</v>
      </c>
      <c r="I1544" s="0" t="n">
        <v>209766929</v>
      </c>
      <c r="J1544" s="0" t="s">
        <v>2872</v>
      </c>
    </row>
    <row r="1545" customFormat="false" ht="15" hidden="false" customHeight="false" outlineLevel="0" collapsed="false">
      <c r="A1545" s="0" t="s">
        <v>2873</v>
      </c>
      <c r="D1545" s="0" t="s">
        <v>559</v>
      </c>
      <c r="E1545" s="0" t="s">
        <v>560</v>
      </c>
      <c r="F1545" s="0" t="n">
        <v>380022</v>
      </c>
      <c r="G1545" s="0" t="n">
        <v>0.1</v>
      </c>
      <c r="H1545" s="0" t="n">
        <v>1</v>
      </c>
      <c r="I1545" s="0" t="n">
        <v>209766610</v>
      </c>
      <c r="J1545" s="0" t="s">
        <v>2874</v>
      </c>
    </row>
    <row r="1546" customFormat="false" ht="15" hidden="false" customHeight="false" outlineLevel="0" collapsed="false">
      <c r="A1546" s="0" t="s">
        <v>2875</v>
      </c>
      <c r="D1546" s="0" t="s">
        <v>559</v>
      </c>
      <c r="E1546" s="0" t="s">
        <v>560</v>
      </c>
      <c r="F1546" s="0" t="n">
        <v>380022</v>
      </c>
      <c r="G1546" s="0" t="n">
        <v>0.1</v>
      </c>
      <c r="H1546" s="0" t="n">
        <v>1</v>
      </c>
      <c r="I1546" s="0" t="n">
        <v>209766436</v>
      </c>
      <c r="J1546" s="0" t="s">
        <v>2876</v>
      </c>
    </row>
    <row r="1547" customFormat="false" ht="15" hidden="false" customHeight="false" outlineLevel="0" collapsed="false">
      <c r="A1547" s="0" t="s">
        <v>2877</v>
      </c>
      <c r="D1547" s="0" t="s">
        <v>559</v>
      </c>
      <c r="E1547" s="0" t="s">
        <v>560</v>
      </c>
      <c r="F1547" s="0" t="n">
        <v>380022</v>
      </c>
      <c r="G1547" s="0" t="n">
        <v>0.1</v>
      </c>
      <c r="H1547" s="0" t="n">
        <v>1</v>
      </c>
      <c r="I1547" s="0" t="n">
        <v>209764539</v>
      </c>
      <c r="J1547" s="0" t="s">
        <v>2878</v>
      </c>
    </row>
    <row r="1548" customFormat="false" ht="15" hidden="false" customHeight="false" outlineLevel="0" collapsed="false">
      <c r="A1548" s="0" t="s">
        <v>2879</v>
      </c>
      <c r="D1548" s="0" t="s">
        <v>559</v>
      </c>
      <c r="E1548" s="0" t="s">
        <v>560</v>
      </c>
      <c r="F1548" s="0" t="n">
        <v>380026</v>
      </c>
      <c r="G1548" s="0" t="n">
        <v>0.1</v>
      </c>
      <c r="H1548" s="0" t="n">
        <v>1</v>
      </c>
      <c r="I1548" s="0" t="n">
        <v>209756621</v>
      </c>
      <c r="J1548" s="0" t="s">
        <v>2880</v>
      </c>
    </row>
    <row r="1549" customFormat="false" ht="15" hidden="false" customHeight="false" outlineLevel="0" collapsed="false">
      <c r="A1549" s="0" t="s">
        <v>2881</v>
      </c>
      <c r="D1549" s="0" t="s">
        <v>559</v>
      </c>
      <c r="E1549" s="0" t="s">
        <v>560</v>
      </c>
      <c r="F1549" s="0" t="n">
        <v>380026</v>
      </c>
      <c r="G1549" s="0" t="n">
        <v>0.1</v>
      </c>
      <c r="H1549" s="0" t="n">
        <v>1</v>
      </c>
      <c r="I1549" s="0" t="n">
        <v>209755016</v>
      </c>
      <c r="J1549" s="0" t="s">
        <v>2882</v>
      </c>
    </row>
    <row r="1550" customFormat="false" ht="15" hidden="false" customHeight="false" outlineLevel="0" collapsed="false">
      <c r="A1550" s="0" t="s">
        <v>2883</v>
      </c>
      <c r="D1550" s="0" t="s">
        <v>559</v>
      </c>
      <c r="E1550" s="0" t="s">
        <v>560</v>
      </c>
      <c r="F1550" s="0" t="n">
        <v>380026</v>
      </c>
      <c r="G1550" s="0" t="n">
        <v>0.1</v>
      </c>
      <c r="H1550" s="0" t="n">
        <v>1</v>
      </c>
      <c r="I1550" s="0" t="n">
        <v>209754263</v>
      </c>
      <c r="J1550" s="0" t="s">
        <v>2884</v>
      </c>
    </row>
    <row r="1551" customFormat="false" ht="15" hidden="false" customHeight="false" outlineLevel="0" collapsed="false">
      <c r="A1551" s="0" t="s">
        <v>2885</v>
      </c>
      <c r="D1551" s="0" t="s">
        <v>559</v>
      </c>
      <c r="E1551" s="0" t="s">
        <v>560</v>
      </c>
      <c r="F1551" s="0" t="n">
        <v>380026</v>
      </c>
      <c r="G1551" s="0" t="n">
        <v>0.1</v>
      </c>
      <c r="H1551" s="0" t="n">
        <v>1</v>
      </c>
      <c r="I1551" s="0" t="n">
        <v>209753542</v>
      </c>
      <c r="J1551" s="0" t="s">
        <v>2886</v>
      </c>
    </row>
    <row r="1552" customFormat="false" ht="15" hidden="false" customHeight="false" outlineLevel="0" collapsed="false">
      <c r="A1552" s="0" t="s">
        <v>2887</v>
      </c>
      <c r="D1552" s="0" t="s">
        <v>559</v>
      </c>
      <c r="E1552" s="0" t="s">
        <v>560</v>
      </c>
      <c r="F1552" s="0" t="n">
        <v>380026</v>
      </c>
      <c r="G1552" s="0" t="n">
        <v>0.1</v>
      </c>
      <c r="H1552" s="0" t="n">
        <v>1</v>
      </c>
      <c r="I1552" s="0" t="n">
        <v>209753541</v>
      </c>
      <c r="J1552" s="0" t="s">
        <v>2888</v>
      </c>
    </row>
    <row r="1553" customFormat="false" ht="15" hidden="false" customHeight="false" outlineLevel="0" collapsed="false">
      <c r="A1553" s="0" t="s">
        <v>2889</v>
      </c>
      <c r="D1553" s="0" t="s">
        <v>559</v>
      </c>
      <c r="E1553" s="0" t="s">
        <v>560</v>
      </c>
      <c r="F1553" s="0" t="n">
        <v>380026</v>
      </c>
      <c r="G1553" s="0" t="n">
        <v>0.1</v>
      </c>
      <c r="H1553" s="0" t="n">
        <v>1</v>
      </c>
      <c r="I1553" s="0" t="n">
        <v>209752255</v>
      </c>
      <c r="J1553" s="0" t="s">
        <v>2890</v>
      </c>
    </row>
    <row r="1554" customFormat="false" ht="15" hidden="false" customHeight="false" outlineLevel="0" collapsed="false">
      <c r="A1554" s="0" t="s">
        <v>2891</v>
      </c>
      <c r="D1554" s="0" t="s">
        <v>559</v>
      </c>
      <c r="E1554" s="0" t="s">
        <v>560</v>
      </c>
      <c r="F1554" s="0" t="n">
        <v>380026</v>
      </c>
      <c r="G1554" s="0" t="n">
        <v>0.1</v>
      </c>
      <c r="H1554" s="0" t="n">
        <v>1</v>
      </c>
      <c r="I1554" s="0" t="n">
        <v>209752254</v>
      </c>
      <c r="J1554" s="0" t="s">
        <v>2892</v>
      </c>
    </row>
    <row r="1555" customFormat="false" ht="15" hidden="false" customHeight="false" outlineLevel="0" collapsed="false">
      <c r="A1555" s="0" t="s">
        <v>2893</v>
      </c>
      <c r="D1555" s="0" t="s">
        <v>559</v>
      </c>
      <c r="E1555" s="0" t="s">
        <v>560</v>
      </c>
      <c r="F1555" s="0" t="n">
        <v>380026</v>
      </c>
      <c r="G1555" s="0" t="n">
        <v>0.1</v>
      </c>
      <c r="H1555" s="0" t="n">
        <v>1</v>
      </c>
      <c r="I1555" s="0" t="n">
        <v>209747539</v>
      </c>
      <c r="J1555" s="0" t="s">
        <v>2894</v>
      </c>
    </row>
    <row r="1556" customFormat="false" ht="15" hidden="false" customHeight="false" outlineLevel="0" collapsed="false">
      <c r="A1556" s="0" t="s">
        <v>2893</v>
      </c>
      <c r="D1556" s="0" t="s">
        <v>559</v>
      </c>
      <c r="E1556" s="0" t="s">
        <v>560</v>
      </c>
      <c r="F1556" s="0" t="n">
        <v>380026</v>
      </c>
      <c r="G1556" s="0" t="n">
        <v>0.1</v>
      </c>
      <c r="H1556" s="0" t="n">
        <v>1</v>
      </c>
      <c r="I1556" s="0" t="n">
        <v>209747538</v>
      </c>
      <c r="J1556" s="0" t="s">
        <v>2895</v>
      </c>
    </row>
    <row r="1557" customFormat="false" ht="15" hidden="false" customHeight="false" outlineLevel="0" collapsed="false">
      <c r="A1557" s="0" t="s">
        <v>2896</v>
      </c>
      <c r="D1557" s="0" t="s">
        <v>559</v>
      </c>
      <c r="E1557" s="0" t="s">
        <v>560</v>
      </c>
      <c r="F1557" s="0" t="n">
        <v>380026</v>
      </c>
      <c r="G1557" s="0" t="n">
        <v>0.1</v>
      </c>
      <c r="H1557" s="0" t="n">
        <v>1</v>
      </c>
      <c r="I1557" s="0" t="n">
        <v>209746952</v>
      </c>
      <c r="J1557" s="0" t="s">
        <v>2897</v>
      </c>
    </row>
    <row r="1558" customFormat="false" ht="15" hidden="false" customHeight="false" outlineLevel="0" collapsed="false">
      <c r="A1558" s="0" t="s">
        <v>2896</v>
      </c>
      <c r="D1558" s="0" t="s">
        <v>559</v>
      </c>
      <c r="E1558" s="0" t="s">
        <v>560</v>
      </c>
      <c r="F1558" s="0" t="n">
        <v>380026</v>
      </c>
      <c r="G1558" s="0" t="n">
        <v>0.1</v>
      </c>
      <c r="H1558" s="0" t="n">
        <v>1</v>
      </c>
      <c r="I1558" s="0" t="n">
        <v>209746951</v>
      </c>
      <c r="J1558" s="0" t="s">
        <v>2898</v>
      </c>
    </row>
    <row r="1559" customFormat="false" ht="15" hidden="false" customHeight="false" outlineLevel="0" collapsed="false">
      <c r="A1559" s="0" t="s">
        <v>2899</v>
      </c>
      <c r="D1559" s="0" t="s">
        <v>559</v>
      </c>
      <c r="E1559" s="0" t="s">
        <v>560</v>
      </c>
      <c r="F1559" s="0" t="n">
        <v>380026</v>
      </c>
      <c r="G1559" s="0" t="n">
        <v>0.1</v>
      </c>
      <c r="H1559" s="0" t="n">
        <v>1</v>
      </c>
      <c r="I1559" s="0" t="n">
        <v>209745008</v>
      </c>
      <c r="J1559" s="0" t="s">
        <v>2900</v>
      </c>
    </row>
    <row r="1560" customFormat="false" ht="15" hidden="false" customHeight="false" outlineLevel="0" collapsed="false">
      <c r="A1560" s="0" t="s">
        <v>2901</v>
      </c>
      <c r="D1560" s="0" t="s">
        <v>559</v>
      </c>
      <c r="E1560" s="0" t="s">
        <v>560</v>
      </c>
      <c r="F1560" s="0" t="n">
        <v>380024</v>
      </c>
      <c r="G1560" s="0" t="n">
        <v>0.1</v>
      </c>
      <c r="H1560" s="0" t="n">
        <v>1</v>
      </c>
      <c r="I1560" s="0" t="n">
        <v>209776877</v>
      </c>
      <c r="J1560" s="0" t="s">
        <v>2902</v>
      </c>
    </row>
    <row r="1561" customFormat="false" ht="15" hidden="false" customHeight="false" outlineLevel="0" collapsed="false">
      <c r="A1561" s="0" t="s">
        <v>2903</v>
      </c>
      <c r="D1561" s="0" t="s">
        <v>559</v>
      </c>
      <c r="E1561" s="0" t="s">
        <v>560</v>
      </c>
      <c r="F1561" s="0" t="n">
        <v>380024</v>
      </c>
      <c r="G1561" s="0" t="n">
        <v>0.1</v>
      </c>
      <c r="H1561" s="0" t="n">
        <v>1</v>
      </c>
      <c r="I1561" s="0" t="n">
        <v>209774104</v>
      </c>
      <c r="J1561" s="0" t="s">
        <v>2904</v>
      </c>
    </row>
    <row r="1562" customFormat="false" ht="15" hidden="false" customHeight="false" outlineLevel="0" collapsed="false">
      <c r="A1562" s="0" t="s">
        <v>2905</v>
      </c>
      <c r="D1562" s="0" t="s">
        <v>559</v>
      </c>
      <c r="E1562" s="0" t="s">
        <v>560</v>
      </c>
      <c r="F1562" s="0" t="n">
        <v>380024</v>
      </c>
      <c r="G1562" s="0" t="n">
        <v>0.1</v>
      </c>
      <c r="H1562" s="0" t="n">
        <v>1</v>
      </c>
      <c r="I1562" s="0" t="n">
        <v>209774103</v>
      </c>
      <c r="J1562" s="0" t="s">
        <v>2906</v>
      </c>
    </row>
    <row r="1563" customFormat="false" ht="15" hidden="false" customHeight="false" outlineLevel="0" collapsed="false">
      <c r="A1563" s="0" t="s">
        <v>2907</v>
      </c>
      <c r="D1563" s="0" t="s">
        <v>559</v>
      </c>
      <c r="E1563" s="0" t="s">
        <v>560</v>
      </c>
      <c r="F1563" s="0" t="n">
        <v>380024</v>
      </c>
      <c r="G1563" s="0" t="n">
        <v>0.1</v>
      </c>
      <c r="H1563" s="0" t="n">
        <v>1</v>
      </c>
      <c r="I1563" s="0" t="n">
        <v>209773867</v>
      </c>
      <c r="J1563" s="0" t="s">
        <v>2908</v>
      </c>
    </row>
    <row r="1564" customFormat="false" ht="15" hidden="false" customHeight="false" outlineLevel="0" collapsed="false">
      <c r="A1564" s="0" t="s">
        <v>2909</v>
      </c>
      <c r="D1564" s="0" t="s">
        <v>559</v>
      </c>
      <c r="E1564" s="0" t="s">
        <v>560</v>
      </c>
      <c r="F1564" s="0" t="n">
        <v>380024</v>
      </c>
      <c r="G1564" s="0" t="n">
        <v>0.1</v>
      </c>
      <c r="H1564" s="0" t="n">
        <v>1</v>
      </c>
      <c r="I1564" s="0" t="n">
        <v>209773161</v>
      </c>
      <c r="J1564" s="0" t="s">
        <v>2910</v>
      </c>
    </row>
    <row r="1565" customFormat="false" ht="15" hidden="false" customHeight="false" outlineLevel="0" collapsed="false">
      <c r="A1565" s="0" t="s">
        <v>2911</v>
      </c>
      <c r="D1565" s="0" t="s">
        <v>559</v>
      </c>
      <c r="E1565" s="0" t="s">
        <v>560</v>
      </c>
      <c r="F1565" s="0" t="n">
        <v>380024</v>
      </c>
      <c r="G1565" s="0" t="n">
        <v>0.1</v>
      </c>
      <c r="H1565" s="0" t="n">
        <v>1</v>
      </c>
      <c r="I1565" s="0" t="n">
        <v>209769065</v>
      </c>
      <c r="J1565" s="0" t="s">
        <v>2912</v>
      </c>
    </row>
    <row r="1566" customFormat="false" ht="15" hidden="false" customHeight="false" outlineLevel="0" collapsed="false">
      <c r="A1566" s="0" t="s">
        <v>2913</v>
      </c>
      <c r="D1566" s="0" t="s">
        <v>559</v>
      </c>
      <c r="E1566" s="0" t="s">
        <v>560</v>
      </c>
      <c r="F1566" s="0" t="n">
        <v>380024</v>
      </c>
      <c r="G1566" s="0" t="n">
        <v>0.1</v>
      </c>
      <c r="H1566" s="0" t="n">
        <v>1</v>
      </c>
      <c r="I1566" s="0" t="n">
        <v>209767045</v>
      </c>
      <c r="J1566" s="0" t="s">
        <v>2914</v>
      </c>
    </row>
    <row r="1567" customFormat="false" ht="15" hidden="false" customHeight="false" outlineLevel="0" collapsed="false">
      <c r="A1567" s="0" t="s">
        <v>2915</v>
      </c>
      <c r="D1567" s="0" t="s">
        <v>559</v>
      </c>
      <c r="E1567" s="0" t="s">
        <v>560</v>
      </c>
      <c r="F1567" s="0" t="n">
        <v>380024</v>
      </c>
      <c r="G1567" s="0" t="n">
        <v>0.1</v>
      </c>
      <c r="H1567" s="0" t="n">
        <v>1</v>
      </c>
      <c r="I1567" s="0" t="n">
        <v>209765434</v>
      </c>
      <c r="J1567" s="0" t="s">
        <v>2916</v>
      </c>
    </row>
    <row r="1568" customFormat="false" ht="15" hidden="false" customHeight="false" outlineLevel="0" collapsed="false">
      <c r="A1568" s="0" t="s">
        <v>2917</v>
      </c>
      <c r="D1568" s="0" t="s">
        <v>559</v>
      </c>
      <c r="E1568" s="0" t="s">
        <v>560</v>
      </c>
      <c r="F1568" s="0" t="n">
        <v>380019</v>
      </c>
      <c r="G1568" s="0" t="n">
        <v>0.1</v>
      </c>
      <c r="H1568" s="0" t="n">
        <v>1</v>
      </c>
      <c r="I1568" s="0" t="n">
        <v>209745342</v>
      </c>
      <c r="J1568" s="0" t="s">
        <v>2918</v>
      </c>
    </row>
    <row r="1569" customFormat="false" ht="15" hidden="false" customHeight="false" outlineLevel="0" collapsed="false">
      <c r="A1569" s="0" t="s">
        <v>2919</v>
      </c>
      <c r="D1569" s="0" t="s">
        <v>559</v>
      </c>
      <c r="E1569" s="0" t="s">
        <v>560</v>
      </c>
      <c r="F1569" s="0" t="n">
        <v>380019</v>
      </c>
      <c r="G1569" s="0" t="n">
        <v>0.1</v>
      </c>
      <c r="H1569" s="0" t="n">
        <v>1</v>
      </c>
      <c r="I1569" s="0" t="n">
        <v>209745341</v>
      </c>
      <c r="J1569" s="0" t="s">
        <v>2920</v>
      </c>
    </row>
    <row r="1570" customFormat="false" ht="15" hidden="false" customHeight="false" outlineLevel="0" collapsed="false">
      <c r="A1570" s="0" t="s">
        <v>2921</v>
      </c>
      <c r="D1570" s="0" t="s">
        <v>559</v>
      </c>
      <c r="E1570" s="0" t="s">
        <v>560</v>
      </c>
      <c r="F1570" s="0" t="n">
        <v>380018</v>
      </c>
      <c r="G1570" s="0" t="n">
        <v>0.1</v>
      </c>
      <c r="H1570" s="0" t="n">
        <v>1</v>
      </c>
      <c r="I1570" s="0" t="n">
        <v>209751339</v>
      </c>
      <c r="J1570" s="0" t="s">
        <v>2922</v>
      </c>
    </row>
    <row r="1571" customFormat="false" ht="15" hidden="false" customHeight="false" outlineLevel="0" collapsed="false">
      <c r="A1571" s="0" t="s">
        <v>2923</v>
      </c>
      <c r="D1571" s="0" t="s">
        <v>559</v>
      </c>
      <c r="E1571" s="0" t="s">
        <v>560</v>
      </c>
      <c r="F1571" s="0" t="n">
        <v>380018</v>
      </c>
      <c r="G1571" s="0" t="n">
        <v>0.1</v>
      </c>
      <c r="H1571" s="0" t="n">
        <v>1</v>
      </c>
      <c r="I1571" s="0" t="n">
        <v>209744912</v>
      </c>
      <c r="J1571" s="0" t="s">
        <v>2924</v>
      </c>
    </row>
    <row r="1572" customFormat="false" ht="15" hidden="false" customHeight="false" outlineLevel="0" collapsed="false">
      <c r="A1572" s="0" t="s">
        <v>2925</v>
      </c>
      <c r="D1572" s="0" t="s">
        <v>559</v>
      </c>
      <c r="E1572" s="0" t="s">
        <v>560</v>
      </c>
      <c r="F1572" s="0" t="n">
        <v>380016</v>
      </c>
      <c r="G1572" s="0" t="n">
        <v>0.1</v>
      </c>
      <c r="H1572" s="0" t="n">
        <v>1</v>
      </c>
      <c r="I1572" s="0" t="n">
        <v>209778036</v>
      </c>
      <c r="J1572" s="0" t="s">
        <v>2926</v>
      </c>
    </row>
    <row r="1573" customFormat="false" ht="15" hidden="false" customHeight="false" outlineLevel="0" collapsed="false">
      <c r="A1573" s="0" t="s">
        <v>2927</v>
      </c>
      <c r="D1573" s="0" t="s">
        <v>559</v>
      </c>
      <c r="E1573" s="0" t="s">
        <v>560</v>
      </c>
      <c r="F1573" s="0" t="n">
        <v>380016</v>
      </c>
      <c r="G1573" s="0" t="n">
        <v>0.1</v>
      </c>
      <c r="H1573" s="0" t="n">
        <v>1</v>
      </c>
      <c r="I1573" s="0" t="n">
        <v>209778035</v>
      </c>
      <c r="J1573" s="0" t="s">
        <v>2928</v>
      </c>
    </row>
    <row r="1574" customFormat="false" ht="15" hidden="false" customHeight="false" outlineLevel="0" collapsed="false">
      <c r="A1574" s="0" t="s">
        <v>2929</v>
      </c>
      <c r="D1574" s="0" t="s">
        <v>559</v>
      </c>
      <c r="E1574" s="0" t="s">
        <v>560</v>
      </c>
      <c r="F1574" s="0" t="n">
        <v>380016</v>
      </c>
      <c r="G1574" s="0" t="n">
        <v>0.1</v>
      </c>
      <c r="H1574" s="0" t="n">
        <v>1</v>
      </c>
      <c r="I1574" s="0" t="n">
        <v>209777771</v>
      </c>
      <c r="J1574" s="0" t="s">
        <v>2930</v>
      </c>
    </row>
    <row r="1575" customFormat="false" ht="15" hidden="false" customHeight="false" outlineLevel="0" collapsed="false">
      <c r="A1575" s="0" t="s">
        <v>2929</v>
      </c>
      <c r="D1575" s="0" t="s">
        <v>559</v>
      </c>
      <c r="E1575" s="0" t="s">
        <v>560</v>
      </c>
      <c r="F1575" s="0" t="n">
        <v>380016</v>
      </c>
      <c r="G1575" s="0" t="n">
        <v>0.1</v>
      </c>
      <c r="H1575" s="0" t="n">
        <v>1</v>
      </c>
      <c r="I1575" s="0" t="n">
        <v>209777770</v>
      </c>
      <c r="J1575" s="0" t="s">
        <v>2931</v>
      </c>
    </row>
    <row r="1576" customFormat="false" ht="15" hidden="false" customHeight="false" outlineLevel="0" collapsed="false">
      <c r="A1576" s="0" t="s">
        <v>2932</v>
      </c>
      <c r="D1576" s="0" t="s">
        <v>559</v>
      </c>
      <c r="E1576" s="0" t="s">
        <v>560</v>
      </c>
      <c r="F1576" s="0" t="n">
        <v>380016</v>
      </c>
      <c r="G1576" s="0" t="n">
        <v>0.1</v>
      </c>
      <c r="H1576" s="0" t="n">
        <v>1</v>
      </c>
      <c r="I1576" s="0" t="n">
        <v>209769762</v>
      </c>
      <c r="J1576" s="0" t="s">
        <v>2933</v>
      </c>
    </row>
    <row r="1577" customFormat="false" ht="15" hidden="false" customHeight="false" outlineLevel="0" collapsed="false">
      <c r="A1577" s="0" t="s">
        <v>2932</v>
      </c>
      <c r="D1577" s="0" t="s">
        <v>559</v>
      </c>
      <c r="E1577" s="0" t="s">
        <v>560</v>
      </c>
      <c r="F1577" s="0" t="n">
        <v>380016</v>
      </c>
      <c r="G1577" s="0" t="n">
        <v>0.1</v>
      </c>
      <c r="H1577" s="0" t="n">
        <v>1</v>
      </c>
      <c r="I1577" s="0" t="n">
        <v>209769761</v>
      </c>
      <c r="J1577" s="0" t="s">
        <v>2934</v>
      </c>
    </row>
    <row r="1578" customFormat="false" ht="15" hidden="false" customHeight="false" outlineLevel="0" collapsed="false">
      <c r="A1578" s="0" t="s">
        <v>2935</v>
      </c>
      <c r="D1578" s="0" t="s">
        <v>559</v>
      </c>
      <c r="E1578" s="0" t="s">
        <v>560</v>
      </c>
      <c r="F1578" s="0" t="n">
        <v>380016</v>
      </c>
      <c r="G1578" s="0" t="n">
        <v>0.1</v>
      </c>
      <c r="H1578" s="0" t="n">
        <v>1</v>
      </c>
      <c r="I1578" s="0" t="n">
        <v>209767982</v>
      </c>
      <c r="J1578" s="0" t="s">
        <v>2936</v>
      </c>
    </row>
    <row r="1579" customFormat="false" ht="15" hidden="false" customHeight="false" outlineLevel="0" collapsed="false">
      <c r="A1579" s="0" t="s">
        <v>2937</v>
      </c>
      <c r="D1579" s="0" t="s">
        <v>559</v>
      </c>
      <c r="E1579" s="0" t="s">
        <v>560</v>
      </c>
      <c r="F1579" s="0" t="n">
        <v>380016</v>
      </c>
      <c r="G1579" s="0" t="n">
        <v>0.1</v>
      </c>
      <c r="H1579" s="0" t="n">
        <v>1</v>
      </c>
      <c r="I1579" s="0" t="n">
        <v>209767842</v>
      </c>
      <c r="J1579" s="0" t="s">
        <v>2938</v>
      </c>
    </row>
    <row r="1580" customFormat="false" ht="15" hidden="false" customHeight="false" outlineLevel="0" collapsed="false">
      <c r="A1580" s="0" t="s">
        <v>2939</v>
      </c>
      <c r="D1580" s="0" t="s">
        <v>559</v>
      </c>
      <c r="E1580" s="0" t="s">
        <v>560</v>
      </c>
      <c r="F1580" s="0" t="n">
        <v>380016</v>
      </c>
      <c r="G1580" s="0" t="n">
        <v>0.1</v>
      </c>
      <c r="H1580" s="0" t="n">
        <v>1</v>
      </c>
      <c r="I1580" s="0" t="n">
        <v>209762238</v>
      </c>
      <c r="J1580" s="0" t="s">
        <v>2940</v>
      </c>
    </row>
    <row r="1581" customFormat="false" ht="15" hidden="false" customHeight="false" outlineLevel="0" collapsed="false">
      <c r="A1581" s="0" t="s">
        <v>2941</v>
      </c>
      <c r="D1581" s="0" t="s">
        <v>559</v>
      </c>
      <c r="E1581" s="0" t="s">
        <v>560</v>
      </c>
      <c r="F1581" s="0" t="n">
        <v>380052</v>
      </c>
      <c r="G1581" s="0" t="n">
        <v>0.1</v>
      </c>
      <c r="H1581" s="0" t="n">
        <v>1</v>
      </c>
      <c r="I1581" s="0" t="n">
        <v>209745518</v>
      </c>
      <c r="J1581" s="0" t="s">
        <v>2942</v>
      </c>
    </row>
    <row r="1582" customFormat="false" ht="15" hidden="false" customHeight="false" outlineLevel="0" collapsed="false">
      <c r="A1582" s="0" t="s">
        <v>2943</v>
      </c>
      <c r="D1582" s="0" t="s">
        <v>559</v>
      </c>
      <c r="E1582" s="0" t="s">
        <v>560</v>
      </c>
      <c r="F1582" s="0" t="n">
        <v>380051</v>
      </c>
      <c r="G1582" s="0" t="n">
        <v>0.1</v>
      </c>
      <c r="H1582" s="0" t="n">
        <v>1</v>
      </c>
      <c r="I1582" s="0" t="n">
        <v>209775094</v>
      </c>
      <c r="J1582" s="0" t="s">
        <v>2944</v>
      </c>
    </row>
    <row r="1583" customFormat="false" ht="15" hidden="false" customHeight="false" outlineLevel="0" collapsed="false">
      <c r="A1583" s="0" t="s">
        <v>2943</v>
      </c>
      <c r="D1583" s="0" t="s">
        <v>559</v>
      </c>
      <c r="E1583" s="0" t="s">
        <v>560</v>
      </c>
      <c r="F1583" s="0" t="n">
        <v>380051</v>
      </c>
      <c r="G1583" s="0" t="n">
        <v>0.1</v>
      </c>
      <c r="H1583" s="0" t="n">
        <v>1</v>
      </c>
      <c r="I1583" s="0" t="n">
        <v>209775093</v>
      </c>
      <c r="J1583" s="0" t="s">
        <v>2945</v>
      </c>
    </row>
    <row r="1584" customFormat="false" ht="15" hidden="false" customHeight="false" outlineLevel="0" collapsed="false">
      <c r="A1584" s="0" t="s">
        <v>2946</v>
      </c>
      <c r="D1584" s="0" t="s">
        <v>559</v>
      </c>
      <c r="E1584" s="0" t="s">
        <v>560</v>
      </c>
      <c r="F1584" s="0" t="n">
        <v>380051</v>
      </c>
      <c r="G1584" s="0" t="n">
        <v>0.1</v>
      </c>
      <c r="H1584" s="0" t="n">
        <v>1</v>
      </c>
      <c r="I1584" s="0" t="n">
        <v>209773446</v>
      </c>
      <c r="J1584" s="0" t="s">
        <v>2947</v>
      </c>
    </row>
    <row r="1585" customFormat="false" ht="15" hidden="false" customHeight="false" outlineLevel="0" collapsed="false">
      <c r="A1585" s="0" t="s">
        <v>2948</v>
      </c>
      <c r="D1585" s="0" t="s">
        <v>1581</v>
      </c>
      <c r="E1585" s="0" t="s">
        <v>1023</v>
      </c>
      <c r="F1585" s="0" t="n">
        <v>201301</v>
      </c>
      <c r="G1585" s="0" t="n">
        <v>0.1</v>
      </c>
      <c r="H1585" s="0" t="n">
        <v>1</v>
      </c>
      <c r="I1585" s="0" t="n">
        <v>209770836</v>
      </c>
      <c r="J1585" s="0" t="s">
        <v>2949</v>
      </c>
    </row>
    <row r="1586" customFormat="false" ht="15" hidden="false" customHeight="false" outlineLevel="0" collapsed="false">
      <c r="A1586" s="0" t="s">
        <v>2948</v>
      </c>
      <c r="D1586" s="0" t="s">
        <v>1581</v>
      </c>
      <c r="E1586" s="0" t="s">
        <v>1023</v>
      </c>
      <c r="F1586" s="0" t="n">
        <v>201301</v>
      </c>
      <c r="G1586" s="0" t="n">
        <v>0.1</v>
      </c>
      <c r="H1586" s="0" t="n">
        <v>1</v>
      </c>
      <c r="I1586" s="0" t="n">
        <v>209770835</v>
      </c>
      <c r="J1586" s="0" t="s">
        <v>2950</v>
      </c>
    </row>
    <row r="1587" customFormat="false" ht="15" hidden="false" customHeight="false" outlineLevel="0" collapsed="false">
      <c r="A1587" s="0" t="s">
        <v>2951</v>
      </c>
      <c r="D1587" s="0" t="s">
        <v>1581</v>
      </c>
      <c r="E1587" s="0" t="s">
        <v>1023</v>
      </c>
      <c r="F1587" s="0" t="n">
        <v>201301</v>
      </c>
      <c r="G1587" s="0" t="n">
        <v>0.1</v>
      </c>
      <c r="H1587" s="0" t="n">
        <v>1</v>
      </c>
      <c r="I1587" s="0" t="n">
        <v>209770824</v>
      </c>
      <c r="J1587" s="0" t="s">
        <v>2952</v>
      </c>
    </row>
    <row r="1588" customFormat="false" ht="15" hidden="false" customHeight="false" outlineLevel="0" collapsed="false">
      <c r="A1588" s="0" t="s">
        <v>2951</v>
      </c>
      <c r="D1588" s="0" t="s">
        <v>1581</v>
      </c>
      <c r="E1588" s="0" t="s">
        <v>1023</v>
      </c>
      <c r="F1588" s="0" t="n">
        <v>201301</v>
      </c>
      <c r="G1588" s="0" t="n">
        <v>0.1</v>
      </c>
      <c r="H1588" s="0" t="n">
        <v>1</v>
      </c>
      <c r="I1588" s="0" t="n">
        <v>209770823</v>
      </c>
      <c r="J1588" s="0" t="s">
        <v>2953</v>
      </c>
    </row>
    <row r="1589" customFormat="false" ht="15" hidden="false" customHeight="false" outlineLevel="0" collapsed="false">
      <c r="A1589" s="0" t="s">
        <v>2954</v>
      </c>
      <c r="D1589" s="0" t="s">
        <v>1581</v>
      </c>
      <c r="E1589" s="0" t="s">
        <v>1023</v>
      </c>
      <c r="F1589" s="0" t="n">
        <v>201301</v>
      </c>
      <c r="G1589" s="0" t="n">
        <v>0.1</v>
      </c>
      <c r="H1589" s="0" t="n">
        <v>1</v>
      </c>
      <c r="I1589" s="0" t="n">
        <v>209770695</v>
      </c>
      <c r="J1589" s="0" t="s">
        <v>2955</v>
      </c>
    </row>
    <row r="1590" customFormat="false" ht="15" hidden="false" customHeight="false" outlineLevel="0" collapsed="false">
      <c r="A1590" s="0" t="s">
        <v>2956</v>
      </c>
      <c r="D1590" s="0" t="s">
        <v>13</v>
      </c>
      <c r="E1590" s="0" t="s">
        <v>1023</v>
      </c>
      <c r="F1590" s="0" t="n">
        <v>201301</v>
      </c>
      <c r="G1590" s="0" t="n">
        <v>0.1</v>
      </c>
      <c r="H1590" s="0" t="n">
        <v>1</v>
      </c>
      <c r="I1590" s="0" t="n">
        <v>209777428</v>
      </c>
      <c r="J1590" s="0" t="s">
        <v>2957</v>
      </c>
    </row>
    <row r="1591" customFormat="false" ht="15" hidden="false" customHeight="false" outlineLevel="0" collapsed="false">
      <c r="A1591" s="0" t="s">
        <v>2958</v>
      </c>
      <c r="D1591" s="0" t="s">
        <v>1581</v>
      </c>
      <c r="E1591" s="0" t="s">
        <v>1023</v>
      </c>
      <c r="F1591" s="0" t="n">
        <v>201301</v>
      </c>
      <c r="G1591" s="0" t="n">
        <v>0.1</v>
      </c>
      <c r="H1591" s="0" t="n">
        <v>1</v>
      </c>
      <c r="I1591" s="0" t="n">
        <v>209777242</v>
      </c>
      <c r="J1591" s="0" t="s">
        <v>2959</v>
      </c>
    </row>
    <row r="1592" customFormat="false" ht="15" hidden="false" customHeight="false" outlineLevel="0" collapsed="false">
      <c r="A1592" s="0" t="s">
        <v>2960</v>
      </c>
      <c r="D1592" s="0" t="s">
        <v>1581</v>
      </c>
      <c r="E1592" s="0" t="s">
        <v>1023</v>
      </c>
      <c r="F1592" s="0" t="n">
        <v>201301</v>
      </c>
      <c r="G1592" s="0" t="n">
        <v>0.1</v>
      </c>
      <c r="H1592" s="0" t="n">
        <v>1</v>
      </c>
      <c r="I1592" s="0" t="n">
        <v>209777224</v>
      </c>
      <c r="J1592" s="0" t="s">
        <v>2961</v>
      </c>
    </row>
    <row r="1593" customFormat="false" ht="15" hidden="false" customHeight="false" outlineLevel="0" collapsed="false">
      <c r="A1593" s="0" t="s">
        <v>2962</v>
      </c>
      <c r="D1593" s="0" t="s">
        <v>1581</v>
      </c>
      <c r="E1593" s="0" t="s">
        <v>1023</v>
      </c>
      <c r="F1593" s="0" t="n">
        <v>201301</v>
      </c>
      <c r="G1593" s="0" t="n">
        <v>0.1</v>
      </c>
      <c r="H1593" s="0" t="n">
        <v>1</v>
      </c>
      <c r="I1593" s="0" t="n">
        <v>209777159</v>
      </c>
      <c r="J1593" s="0" t="s">
        <v>2963</v>
      </c>
    </row>
    <row r="1594" customFormat="false" ht="15" hidden="false" customHeight="false" outlineLevel="0" collapsed="false">
      <c r="A1594" s="0" t="s">
        <v>2964</v>
      </c>
      <c r="D1594" s="0" t="s">
        <v>1581</v>
      </c>
      <c r="E1594" s="0" t="s">
        <v>1023</v>
      </c>
      <c r="F1594" s="0" t="n">
        <v>201301</v>
      </c>
      <c r="G1594" s="0" t="n">
        <v>0.1</v>
      </c>
      <c r="H1594" s="0" t="n">
        <v>1</v>
      </c>
      <c r="I1594" s="0" t="n">
        <v>209776929</v>
      </c>
      <c r="J1594" s="0" t="s">
        <v>2965</v>
      </c>
    </row>
    <row r="1595" customFormat="false" ht="15" hidden="false" customHeight="false" outlineLevel="0" collapsed="false">
      <c r="A1595" s="0" t="s">
        <v>2964</v>
      </c>
      <c r="D1595" s="0" t="s">
        <v>1581</v>
      </c>
      <c r="E1595" s="0" t="s">
        <v>1023</v>
      </c>
      <c r="F1595" s="0" t="n">
        <v>201301</v>
      </c>
      <c r="G1595" s="0" t="n">
        <v>0.1</v>
      </c>
      <c r="H1595" s="0" t="n">
        <v>1</v>
      </c>
      <c r="I1595" s="0" t="n">
        <v>209776751</v>
      </c>
      <c r="J1595" s="0" t="s">
        <v>2966</v>
      </c>
    </row>
    <row r="1596" customFormat="false" ht="15" hidden="false" customHeight="false" outlineLevel="0" collapsed="false">
      <c r="A1596" s="0" t="s">
        <v>2967</v>
      </c>
      <c r="D1596" s="0" t="s">
        <v>1581</v>
      </c>
      <c r="E1596" s="0" t="s">
        <v>1023</v>
      </c>
      <c r="F1596" s="0" t="n">
        <v>201301</v>
      </c>
      <c r="G1596" s="0" t="n">
        <v>0.1</v>
      </c>
      <c r="H1596" s="0" t="n">
        <v>1</v>
      </c>
      <c r="I1596" s="0" t="n">
        <v>209776697</v>
      </c>
      <c r="J1596" s="0" t="s">
        <v>2968</v>
      </c>
    </row>
    <row r="1597" customFormat="false" ht="15" hidden="false" customHeight="false" outlineLevel="0" collapsed="false">
      <c r="A1597" s="0" t="s">
        <v>2969</v>
      </c>
      <c r="D1597" s="0" t="s">
        <v>1581</v>
      </c>
      <c r="E1597" s="0" t="s">
        <v>1023</v>
      </c>
      <c r="F1597" s="0" t="n">
        <v>201301</v>
      </c>
      <c r="G1597" s="0" t="n">
        <v>0.1</v>
      </c>
      <c r="H1597" s="0" t="n">
        <v>1</v>
      </c>
      <c r="I1597" s="0" t="n">
        <v>209776254</v>
      </c>
      <c r="J1597" s="0" t="s">
        <v>2970</v>
      </c>
    </row>
    <row r="1598" customFormat="false" ht="15" hidden="false" customHeight="false" outlineLevel="0" collapsed="false">
      <c r="A1598" s="0" t="s">
        <v>2971</v>
      </c>
      <c r="D1598" s="0" t="s">
        <v>1581</v>
      </c>
      <c r="E1598" s="0" t="s">
        <v>1023</v>
      </c>
      <c r="F1598" s="0" t="n">
        <v>201301</v>
      </c>
      <c r="G1598" s="0" t="n">
        <v>0.1</v>
      </c>
      <c r="H1598" s="0" t="n">
        <v>1</v>
      </c>
      <c r="I1598" s="0" t="n">
        <v>209776125</v>
      </c>
      <c r="J1598" s="0" t="s">
        <v>2972</v>
      </c>
    </row>
    <row r="1599" customFormat="false" ht="15" hidden="false" customHeight="false" outlineLevel="0" collapsed="false">
      <c r="A1599" s="0" t="s">
        <v>2973</v>
      </c>
      <c r="D1599" s="0" t="s">
        <v>1581</v>
      </c>
      <c r="E1599" s="0" t="s">
        <v>1023</v>
      </c>
      <c r="F1599" s="0" t="n">
        <v>201301</v>
      </c>
      <c r="G1599" s="0" t="n">
        <v>0.1</v>
      </c>
      <c r="H1599" s="0" t="n">
        <v>1</v>
      </c>
      <c r="I1599" s="0" t="n">
        <v>209775355</v>
      </c>
      <c r="J1599" s="0" t="s">
        <v>2974</v>
      </c>
    </row>
    <row r="1600" customFormat="false" ht="15" hidden="false" customHeight="false" outlineLevel="0" collapsed="false">
      <c r="A1600" s="0" t="s">
        <v>2973</v>
      </c>
      <c r="D1600" s="0" t="s">
        <v>13</v>
      </c>
      <c r="E1600" s="0" t="s">
        <v>1023</v>
      </c>
      <c r="F1600" s="0" t="n">
        <v>201301</v>
      </c>
      <c r="G1600" s="0" t="n">
        <v>0.1</v>
      </c>
      <c r="H1600" s="0" t="n">
        <v>1</v>
      </c>
      <c r="I1600" s="0" t="n">
        <v>209775354</v>
      </c>
      <c r="J1600" s="0" t="s">
        <v>2975</v>
      </c>
    </row>
    <row r="1601" customFormat="false" ht="15" hidden="false" customHeight="false" outlineLevel="0" collapsed="false">
      <c r="A1601" s="0" t="s">
        <v>2973</v>
      </c>
      <c r="D1601" s="0" t="s">
        <v>1581</v>
      </c>
      <c r="E1601" s="0" t="s">
        <v>1023</v>
      </c>
      <c r="F1601" s="0" t="n">
        <v>201301</v>
      </c>
      <c r="G1601" s="0" t="n">
        <v>0.1</v>
      </c>
      <c r="H1601" s="0" t="n">
        <v>1</v>
      </c>
      <c r="I1601" s="0" t="n">
        <v>209775353</v>
      </c>
      <c r="J1601" s="0" t="s">
        <v>2976</v>
      </c>
    </row>
    <row r="1602" customFormat="false" ht="15" hidden="false" customHeight="false" outlineLevel="0" collapsed="false">
      <c r="A1602" s="0" t="s">
        <v>2977</v>
      </c>
      <c r="D1602" s="0" t="s">
        <v>13</v>
      </c>
      <c r="E1602" s="0" t="s">
        <v>1023</v>
      </c>
      <c r="F1602" s="0" t="n">
        <v>201301</v>
      </c>
      <c r="G1602" s="0" t="n">
        <v>0.1</v>
      </c>
      <c r="H1602" s="0" t="n">
        <v>1</v>
      </c>
      <c r="I1602" s="0" t="n">
        <v>209775334</v>
      </c>
      <c r="J1602" s="0" t="s">
        <v>2978</v>
      </c>
    </row>
    <row r="1603" customFormat="false" ht="15" hidden="false" customHeight="false" outlineLevel="0" collapsed="false">
      <c r="A1603" s="0" t="s">
        <v>2979</v>
      </c>
      <c r="D1603" s="0" t="s">
        <v>1581</v>
      </c>
      <c r="E1603" s="0" t="s">
        <v>1023</v>
      </c>
      <c r="F1603" s="0" t="n">
        <v>201301</v>
      </c>
      <c r="G1603" s="0" t="n">
        <v>0.1</v>
      </c>
      <c r="H1603" s="0" t="n">
        <v>1</v>
      </c>
      <c r="I1603" s="0" t="n">
        <v>209774265</v>
      </c>
      <c r="J1603" s="0" t="s">
        <v>2980</v>
      </c>
    </row>
    <row r="1604" customFormat="false" ht="15" hidden="false" customHeight="false" outlineLevel="0" collapsed="false">
      <c r="A1604" s="0" t="s">
        <v>2981</v>
      </c>
      <c r="D1604" s="0" t="s">
        <v>1581</v>
      </c>
      <c r="E1604" s="0" t="s">
        <v>1023</v>
      </c>
      <c r="F1604" s="0" t="n">
        <v>201301</v>
      </c>
      <c r="G1604" s="0" t="n">
        <v>0.1</v>
      </c>
      <c r="H1604" s="0" t="n">
        <v>1</v>
      </c>
      <c r="I1604" s="0" t="n">
        <v>209774138</v>
      </c>
      <c r="J1604" s="0" t="s">
        <v>2982</v>
      </c>
    </row>
    <row r="1605" customFormat="false" ht="15" hidden="false" customHeight="false" outlineLevel="0" collapsed="false">
      <c r="A1605" s="0" t="s">
        <v>2983</v>
      </c>
      <c r="D1605" s="0" t="s">
        <v>1581</v>
      </c>
      <c r="E1605" s="0" t="s">
        <v>1023</v>
      </c>
      <c r="F1605" s="0" t="n">
        <v>201301</v>
      </c>
      <c r="G1605" s="0" t="n">
        <v>0.1</v>
      </c>
      <c r="H1605" s="0" t="n">
        <v>1</v>
      </c>
      <c r="I1605" s="0" t="n">
        <v>209773964</v>
      </c>
      <c r="J1605" s="0" t="s">
        <v>2984</v>
      </c>
    </row>
    <row r="1606" customFormat="false" ht="15" hidden="false" customHeight="false" outlineLevel="0" collapsed="false">
      <c r="A1606" s="0" t="s">
        <v>2985</v>
      </c>
      <c r="D1606" s="0" t="s">
        <v>1581</v>
      </c>
      <c r="E1606" s="0" t="s">
        <v>1023</v>
      </c>
      <c r="F1606" s="0" t="n">
        <v>201301</v>
      </c>
      <c r="G1606" s="0" t="n">
        <v>0.1</v>
      </c>
      <c r="H1606" s="0" t="n">
        <v>1</v>
      </c>
      <c r="I1606" s="0" t="n">
        <v>209773267</v>
      </c>
      <c r="J1606" s="0" t="s">
        <v>2986</v>
      </c>
    </row>
    <row r="1607" customFormat="false" ht="15" hidden="false" customHeight="false" outlineLevel="0" collapsed="false">
      <c r="A1607" s="0" t="s">
        <v>2987</v>
      </c>
      <c r="D1607" s="0" t="s">
        <v>1581</v>
      </c>
      <c r="E1607" s="0" t="s">
        <v>1023</v>
      </c>
      <c r="F1607" s="0" t="n">
        <v>201301</v>
      </c>
      <c r="G1607" s="0" t="n">
        <v>0.1</v>
      </c>
      <c r="H1607" s="0" t="n">
        <v>1</v>
      </c>
      <c r="I1607" s="0" t="n">
        <v>209773177</v>
      </c>
      <c r="J1607" s="0" t="s">
        <v>2988</v>
      </c>
    </row>
    <row r="1608" customFormat="false" ht="15" hidden="false" customHeight="false" outlineLevel="0" collapsed="false">
      <c r="A1608" s="0" t="s">
        <v>2989</v>
      </c>
      <c r="D1608" s="0" t="s">
        <v>1581</v>
      </c>
      <c r="E1608" s="0" t="s">
        <v>1023</v>
      </c>
      <c r="F1608" s="0" t="n">
        <v>201301</v>
      </c>
      <c r="G1608" s="0" t="n">
        <v>0.1</v>
      </c>
      <c r="H1608" s="0" t="n">
        <v>1</v>
      </c>
      <c r="I1608" s="0" t="n">
        <v>209773016</v>
      </c>
      <c r="J1608" s="0" t="s">
        <v>2990</v>
      </c>
    </row>
    <row r="1609" customFormat="false" ht="15" hidden="false" customHeight="false" outlineLevel="0" collapsed="false">
      <c r="A1609" s="0" t="s">
        <v>2991</v>
      </c>
      <c r="D1609" s="0" t="s">
        <v>13</v>
      </c>
      <c r="E1609" s="0" t="s">
        <v>1023</v>
      </c>
      <c r="F1609" s="0" t="n">
        <v>201301</v>
      </c>
      <c r="G1609" s="0" t="n">
        <v>0.1</v>
      </c>
      <c r="H1609" s="0" t="n">
        <v>1</v>
      </c>
      <c r="I1609" s="0" t="n">
        <v>209772992</v>
      </c>
      <c r="J1609" s="0" t="s">
        <v>2992</v>
      </c>
    </row>
    <row r="1610" customFormat="false" ht="15" hidden="false" customHeight="false" outlineLevel="0" collapsed="false">
      <c r="A1610" s="0" t="s">
        <v>2993</v>
      </c>
      <c r="D1610" s="0" t="s">
        <v>1581</v>
      </c>
      <c r="E1610" s="0" t="s">
        <v>1023</v>
      </c>
      <c r="F1610" s="0" t="n">
        <v>201301</v>
      </c>
      <c r="G1610" s="0" t="n">
        <v>0.1</v>
      </c>
      <c r="H1610" s="0" t="n">
        <v>1</v>
      </c>
      <c r="I1610" s="0" t="n">
        <v>209772643</v>
      </c>
      <c r="J1610" s="0" t="s">
        <v>2994</v>
      </c>
    </row>
    <row r="1611" customFormat="false" ht="15" hidden="false" customHeight="false" outlineLevel="0" collapsed="false">
      <c r="A1611" s="0" t="s">
        <v>2995</v>
      </c>
      <c r="D1611" s="0" t="s">
        <v>1581</v>
      </c>
      <c r="E1611" s="0" t="s">
        <v>1023</v>
      </c>
      <c r="F1611" s="0" t="n">
        <v>201303</v>
      </c>
      <c r="G1611" s="0" t="n">
        <v>0.1</v>
      </c>
      <c r="H1611" s="0" t="n">
        <v>1</v>
      </c>
      <c r="I1611" s="0" t="n">
        <v>209775647</v>
      </c>
      <c r="J1611" s="0" t="s">
        <v>2996</v>
      </c>
    </row>
    <row r="1612" customFormat="false" ht="15" hidden="false" customHeight="false" outlineLevel="0" collapsed="false">
      <c r="A1612" s="0" t="s">
        <v>2997</v>
      </c>
      <c r="D1612" s="0" t="s">
        <v>1581</v>
      </c>
      <c r="E1612" s="0" t="s">
        <v>1023</v>
      </c>
      <c r="F1612" s="0" t="n">
        <v>201303</v>
      </c>
      <c r="G1612" s="0" t="n">
        <v>0.1</v>
      </c>
      <c r="H1612" s="0" t="n">
        <v>1</v>
      </c>
      <c r="I1612" s="0" t="n">
        <v>209770912</v>
      </c>
      <c r="J1612" s="0" t="s">
        <v>2998</v>
      </c>
    </row>
    <row r="1613" customFormat="false" ht="15" hidden="false" customHeight="false" outlineLevel="0" collapsed="false">
      <c r="A1613" s="0" t="s">
        <v>2999</v>
      </c>
      <c r="D1613" s="0" t="s">
        <v>1581</v>
      </c>
      <c r="E1613" s="0" t="s">
        <v>1023</v>
      </c>
      <c r="F1613" s="0" t="n">
        <v>201303</v>
      </c>
      <c r="G1613" s="0" t="n">
        <v>0.1</v>
      </c>
      <c r="H1613" s="0" t="n">
        <v>1</v>
      </c>
      <c r="I1613" s="0" t="n">
        <v>209768664</v>
      </c>
      <c r="J1613" s="0" t="s">
        <v>3000</v>
      </c>
    </row>
    <row r="1614" customFormat="false" ht="15" hidden="false" customHeight="false" outlineLevel="0" collapsed="false">
      <c r="A1614" s="0" t="s">
        <v>3001</v>
      </c>
      <c r="D1614" s="0" t="s">
        <v>1581</v>
      </c>
      <c r="E1614" s="0" t="s">
        <v>1023</v>
      </c>
      <c r="F1614" s="0" t="n">
        <v>201303</v>
      </c>
      <c r="G1614" s="0" t="n">
        <v>0.1</v>
      </c>
      <c r="H1614" s="0" t="n">
        <v>1</v>
      </c>
      <c r="I1614" s="0" t="n">
        <v>209762293</v>
      </c>
      <c r="J1614" s="0" t="s">
        <v>3002</v>
      </c>
    </row>
    <row r="1615" customFormat="false" ht="15" hidden="false" customHeight="false" outlineLevel="0" collapsed="false">
      <c r="A1615" s="0" t="s">
        <v>3001</v>
      </c>
      <c r="D1615" s="0" t="s">
        <v>1581</v>
      </c>
      <c r="E1615" s="0" t="s">
        <v>1023</v>
      </c>
      <c r="F1615" s="0" t="n">
        <v>201303</v>
      </c>
      <c r="G1615" s="0" t="n">
        <v>0.1</v>
      </c>
      <c r="H1615" s="0" t="n">
        <v>1</v>
      </c>
      <c r="I1615" s="0" t="n">
        <v>209762292</v>
      </c>
      <c r="J1615" s="0" t="s">
        <v>3003</v>
      </c>
    </row>
    <row r="1616" customFormat="false" ht="15" hidden="false" customHeight="false" outlineLevel="0" collapsed="false">
      <c r="A1616" s="0" t="s">
        <v>3004</v>
      </c>
      <c r="D1616" s="0" t="s">
        <v>1581</v>
      </c>
      <c r="E1616" s="0" t="s">
        <v>1023</v>
      </c>
      <c r="F1616" s="0" t="n">
        <v>201303</v>
      </c>
      <c r="G1616" s="0" t="n">
        <v>0.1</v>
      </c>
      <c r="H1616" s="0" t="n">
        <v>1</v>
      </c>
      <c r="I1616" s="0" t="n">
        <v>209754425</v>
      </c>
      <c r="J1616" s="0" t="s">
        <v>3005</v>
      </c>
    </row>
    <row r="1617" customFormat="false" ht="15" hidden="false" customHeight="false" outlineLevel="0" collapsed="false">
      <c r="A1617" s="0" t="s">
        <v>3004</v>
      </c>
      <c r="D1617" s="0" t="s">
        <v>3006</v>
      </c>
      <c r="E1617" s="0" t="s">
        <v>1023</v>
      </c>
      <c r="F1617" s="0" t="n">
        <v>201303</v>
      </c>
      <c r="G1617" s="0" t="n">
        <v>0.1</v>
      </c>
      <c r="H1617" s="0" t="n">
        <v>1</v>
      </c>
      <c r="I1617" s="0" t="n">
        <v>209754424</v>
      </c>
      <c r="J1617" s="0" t="s">
        <v>3007</v>
      </c>
    </row>
    <row r="1618" customFormat="false" ht="15" hidden="false" customHeight="false" outlineLevel="0" collapsed="false">
      <c r="A1618" s="0" t="s">
        <v>3008</v>
      </c>
      <c r="D1618" s="0" t="s">
        <v>1581</v>
      </c>
      <c r="E1618" s="0" t="s">
        <v>1023</v>
      </c>
      <c r="F1618" s="0" t="n">
        <v>201303</v>
      </c>
      <c r="G1618" s="0" t="n">
        <v>0.1</v>
      </c>
      <c r="H1618" s="0" t="n">
        <v>1</v>
      </c>
      <c r="I1618" s="0" t="n">
        <v>209754298</v>
      </c>
      <c r="J1618" s="0" t="s">
        <v>3009</v>
      </c>
    </row>
    <row r="1619" customFormat="false" ht="15" hidden="false" customHeight="false" outlineLevel="0" collapsed="false">
      <c r="A1619" s="0" t="s">
        <v>3010</v>
      </c>
      <c r="D1619" s="0" t="s">
        <v>1581</v>
      </c>
      <c r="E1619" s="0" t="s">
        <v>1023</v>
      </c>
      <c r="F1619" s="0" t="n">
        <v>201303</v>
      </c>
      <c r="G1619" s="0" t="n">
        <v>0.1</v>
      </c>
      <c r="H1619" s="0" t="n">
        <v>1</v>
      </c>
      <c r="I1619" s="0" t="n">
        <v>209754041</v>
      </c>
      <c r="J1619" s="0" t="s">
        <v>3011</v>
      </c>
    </row>
    <row r="1620" customFormat="false" ht="15" hidden="false" customHeight="false" outlineLevel="0" collapsed="false">
      <c r="A1620" s="0" t="s">
        <v>3012</v>
      </c>
      <c r="D1620" s="0" t="s">
        <v>1581</v>
      </c>
      <c r="E1620" s="0" t="s">
        <v>1023</v>
      </c>
      <c r="F1620" s="0" t="n">
        <v>201303</v>
      </c>
      <c r="G1620" s="0" t="n">
        <v>0.1</v>
      </c>
      <c r="H1620" s="0" t="n">
        <v>1</v>
      </c>
      <c r="I1620" s="0" t="n">
        <v>209750053</v>
      </c>
      <c r="J1620" s="0" t="s">
        <v>3013</v>
      </c>
    </row>
    <row r="1621" customFormat="false" ht="15" hidden="false" customHeight="false" outlineLevel="0" collapsed="false">
      <c r="A1621" s="0" t="s">
        <v>3014</v>
      </c>
      <c r="D1621" s="0" t="s">
        <v>1581</v>
      </c>
      <c r="E1621" s="0" t="s">
        <v>1023</v>
      </c>
      <c r="F1621" s="0" t="n">
        <v>201303</v>
      </c>
      <c r="G1621" s="0" t="n">
        <v>0.1</v>
      </c>
      <c r="H1621" s="0" t="n">
        <v>1</v>
      </c>
      <c r="I1621" s="0" t="n">
        <v>209749415</v>
      </c>
      <c r="J1621" s="0" t="s">
        <v>3015</v>
      </c>
    </row>
    <row r="1622" customFormat="false" ht="15" hidden="false" customHeight="false" outlineLevel="0" collapsed="false">
      <c r="A1622" s="0" t="s">
        <v>3016</v>
      </c>
      <c r="D1622" s="0" t="s">
        <v>1581</v>
      </c>
      <c r="E1622" s="0" t="s">
        <v>1023</v>
      </c>
      <c r="F1622" s="0" t="n">
        <v>201303</v>
      </c>
      <c r="G1622" s="0" t="n">
        <v>0.1</v>
      </c>
      <c r="H1622" s="0" t="n">
        <v>1</v>
      </c>
      <c r="I1622" s="0" t="n">
        <v>209749071</v>
      </c>
      <c r="J1622" s="0" t="s">
        <v>3017</v>
      </c>
    </row>
    <row r="1623" customFormat="false" ht="15" hidden="false" customHeight="false" outlineLevel="0" collapsed="false">
      <c r="A1623" s="0" t="s">
        <v>3018</v>
      </c>
      <c r="D1623" s="0" t="s">
        <v>1581</v>
      </c>
      <c r="E1623" s="0" t="s">
        <v>1023</v>
      </c>
      <c r="F1623" s="0" t="n">
        <v>201303</v>
      </c>
      <c r="G1623" s="0" t="n">
        <v>0.1</v>
      </c>
      <c r="H1623" s="0" t="n">
        <v>1</v>
      </c>
      <c r="I1623" s="0" t="n">
        <v>209749070</v>
      </c>
      <c r="J1623" s="0" t="s">
        <v>3019</v>
      </c>
    </row>
    <row r="1624" customFormat="false" ht="15" hidden="false" customHeight="false" outlineLevel="0" collapsed="false">
      <c r="A1624" s="0" t="s">
        <v>3020</v>
      </c>
      <c r="D1624" s="0" t="s">
        <v>3006</v>
      </c>
      <c r="E1624" s="0" t="s">
        <v>1023</v>
      </c>
      <c r="F1624" s="0" t="n">
        <v>201302</v>
      </c>
      <c r="G1624" s="0" t="n">
        <v>0.1</v>
      </c>
      <c r="H1624" s="0" t="n">
        <v>1</v>
      </c>
      <c r="I1624" s="0" t="n">
        <v>209758064</v>
      </c>
      <c r="J1624" s="0" t="s">
        <v>3021</v>
      </c>
    </row>
    <row r="1625" customFormat="false" ht="15" hidden="false" customHeight="false" outlineLevel="0" collapsed="false">
      <c r="A1625" s="0" t="s">
        <v>3022</v>
      </c>
      <c r="D1625" s="0" t="s">
        <v>1581</v>
      </c>
      <c r="E1625" s="0" t="s">
        <v>1023</v>
      </c>
      <c r="F1625" s="0" t="n">
        <v>201301</v>
      </c>
      <c r="G1625" s="0" t="n">
        <v>0.1</v>
      </c>
      <c r="H1625" s="0" t="n">
        <v>1</v>
      </c>
      <c r="I1625" s="0" t="n">
        <v>209777591</v>
      </c>
      <c r="J1625" s="0" t="s">
        <v>3023</v>
      </c>
    </row>
    <row r="1626" customFormat="false" ht="15" hidden="false" customHeight="false" outlineLevel="0" collapsed="false">
      <c r="A1626" s="0" t="s">
        <v>3022</v>
      </c>
      <c r="D1626" s="0" t="s">
        <v>1581</v>
      </c>
      <c r="E1626" s="0" t="s">
        <v>1023</v>
      </c>
      <c r="F1626" s="0" t="n">
        <v>201301</v>
      </c>
      <c r="G1626" s="0" t="n">
        <v>0.1</v>
      </c>
      <c r="H1626" s="0" t="n">
        <v>1</v>
      </c>
      <c r="I1626" s="0" t="n">
        <v>209777590</v>
      </c>
      <c r="J1626" s="0" t="s">
        <v>3024</v>
      </c>
    </row>
    <row r="1627" customFormat="false" ht="15" hidden="false" customHeight="false" outlineLevel="0" collapsed="false">
      <c r="A1627" s="0" t="s">
        <v>3025</v>
      </c>
      <c r="D1627" s="0" t="s">
        <v>1581</v>
      </c>
      <c r="E1627" s="0" t="s">
        <v>1023</v>
      </c>
      <c r="F1627" s="0" t="n">
        <v>201304</v>
      </c>
      <c r="G1627" s="0" t="n">
        <v>0.1</v>
      </c>
      <c r="H1627" s="0" t="n">
        <v>1</v>
      </c>
      <c r="I1627" s="0" t="n">
        <v>209762130</v>
      </c>
      <c r="J1627" s="0" t="s">
        <v>3026</v>
      </c>
    </row>
    <row r="1628" customFormat="false" ht="15" hidden="false" customHeight="false" outlineLevel="0" collapsed="false">
      <c r="A1628" s="0" t="s">
        <v>3027</v>
      </c>
      <c r="D1628" s="0" t="s">
        <v>1581</v>
      </c>
      <c r="E1628" s="0" t="s">
        <v>1023</v>
      </c>
      <c r="F1628" s="0" t="n">
        <v>201304</v>
      </c>
      <c r="G1628" s="0" t="n">
        <v>0.1</v>
      </c>
      <c r="H1628" s="0" t="n">
        <v>1</v>
      </c>
      <c r="I1628" s="0" t="n">
        <v>209760823</v>
      </c>
      <c r="J1628" s="0" t="s">
        <v>3028</v>
      </c>
    </row>
    <row r="1629" customFormat="false" ht="15" hidden="false" customHeight="false" outlineLevel="0" collapsed="false">
      <c r="A1629" s="0" t="s">
        <v>3029</v>
      </c>
      <c r="D1629" s="0" t="s">
        <v>13</v>
      </c>
      <c r="E1629" s="0" t="s">
        <v>1023</v>
      </c>
      <c r="F1629" s="0" t="n">
        <v>201304</v>
      </c>
      <c r="G1629" s="0" t="n">
        <v>0.1</v>
      </c>
      <c r="H1629" s="0" t="n">
        <v>1</v>
      </c>
      <c r="I1629" s="0" t="n">
        <v>209760798</v>
      </c>
      <c r="J1629" s="0" t="s">
        <v>3030</v>
      </c>
    </row>
    <row r="1630" customFormat="false" ht="15" hidden="false" customHeight="false" outlineLevel="0" collapsed="false">
      <c r="A1630" s="0" t="s">
        <v>3031</v>
      </c>
      <c r="D1630" s="0" t="s">
        <v>1581</v>
      </c>
      <c r="E1630" s="0" t="s">
        <v>1023</v>
      </c>
      <c r="F1630" s="0" t="n">
        <v>201304</v>
      </c>
      <c r="G1630" s="0" t="n">
        <v>0.1</v>
      </c>
      <c r="H1630" s="0" t="n">
        <v>1</v>
      </c>
      <c r="I1630" s="0" t="n">
        <v>209760492</v>
      </c>
      <c r="J1630" s="0" t="s">
        <v>3032</v>
      </c>
    </row>
    <row r="1631" customFormat="false" ht="15" hidden="false" customHeight="false" outlineLevel="0" collapsed="false">
      <c r="A1631" s="0" t="s">
        <v>965</v>
      </c>
      <c r="D1631" s="0" t="s">
        <v>1581</v>
      </c>
      <c r="E1631" s="0" t="s">
        <v>1023</v>
      </c>
      <c r="F1631" s="0" t="n">
        <v>201304</v>
      </c>
      <c r="G1631" s="0" t="n">
        <v>0.1</v>
      </c>
      <c r="H1631" s="0" t="n">
        <v>1</v>
      </c>
      <c r="I1631" s="0" t="n">
        <v>209760491</v>
      </c>
      <c r="J1631" s="0" t="s">
        <v>3033</v>
      </c>
    </row>
    <row r="1632" customFormat="false" ht="15" hidden="false" customHeight="false" outlineLevel="0" collapsed="false">
      <c r="A1632" s="0" t="s">
        <v>3034</v>
      </c>
      <c r="D1632" s="0" t="s">
        <v>1581</v>
      </c>
      <c r="E1632" s="0" t="s">
        <v>1023</v>
      </c>
      <c r="F1632" s="0" t="n">
        <v>201304</v>
      </c>
      <c r="G1632" s="0" t="n">
        <v>0.1</v>
      </c>
      <c r="H1632" s="0" t="n">
        <v>1</v>
      </c>
      <c r="I1632" s="0" t="n">
        <v>209754426</v>
      </c>
      <c r="J1632" s="0" t="s">
        <v>3035</v>
      </c>
    </row>
    <row r="1633" customFormat="false" ht="15" hidden="false" customHeight="false" outlineLevel="0" collapsed="false">
      <c r="A1633" s="0" t="s">
        <v>3036</v>
      </c>
      <c r="D1633" s="0" t="s">
        <v>1581</v>
      </c>
      <c r="E1633" s="0" t="s">
        <v>1023</v>
      </c>
      <c r="F1633" s="0" t="n">
        <v>201304</v>
      </c>
      <c r="G1633" s="0" t="n">
        <v>0.1</v>
      </c>
      <c r="H1633" s="0" t="n">
        <v>1</v>
      </c>
      <c r="I1633" s="0" t="n">
        <v>209752417</v>
      </c>
      <c r="J1633" s="0" t="s">
        <v>3037</v>
      </c>
    </row>
    <row r="1634" customFormat="false" ht="15" hidden="false" customHeight="false" outlineLevel="0" collapsed="false">
      <c r="A1634" s="0" t="s">
        <v>3038</v>
      </c>
      <c r="D1634" s="0" t="s">
        <v>1581</v>
      </c>
      <c r="E1634" s="0" t="s">
        <v>1023</v>
      </c>
      <c r="F1634" s="0" t="n">
        <v>201304</v>
      </c>
      <c r="G1634" s="0" t="n">
        <v>0.1</v>
      </c>
      <c r="H1634" s="0" t="n">
        <v>1</v>
      </c>
      <c r="I1634" s="0" t="n">
        <v>209751766</v>
      </c>
      <c r="J1634" s="0" t="s">
        <v>3039</v>
      </c>
    </row>
    <row r="1635" customFormat="false" ht="15" hidden="false" customHeight="false" outlineLevel="0" collapsed="false">
      <c r="A1635" s="0" t="s">
        <v>3040</v>
      </c>
      <c r="D1635" s="0" t="s">
        <v>1581</v>
      </c>
      <c r="E1635" s="0" t="s">
        <v>1023</v>
      </c>
      <c r="F1635" s="0" t="n">
        <v>201304</v>
      </c>
      <c r="G1635" s="0" t="n">
        <v>0.1</v>
      </c>
      <c r="H1635" s="0" t="n">
        <v>1</v>
      </c>
      <c r="I1635" s="0" t="n">
        <v>209748413</v>
      </c>
      <c r="J1635" s="0" t="s">
        <v>3041</v>
      </c>
    </row>
    <row r="1636" customFormat="false" ht="15" hidden="false" customHeight="false" outlineLevel="0" collapsed="false">
      <c r="A1636" s="0" t="s">
        <v>3042</v>
      </c>
      <c r="D1636" s="0" t="s">
        <v>13</v>
      </c>
      <c r="E1636" s="0" t="s">
        <v>1023</v>
      </c>
      <c r="F1636" s="0" t="n">
        <v>201304</v>
      </c>
      <c r="G1636" s="0" t="n">
        <v>0.1</v>
      </c>
      <c r="H1636" s="0" t="n">
        <v>1</v>
      </c>
      <c r="I1636" s="0" t="n">
        <v>209748249</v>
      </c>
      <c r="J1636" s="0" t="s">
        <v>3043</v>
      </c>
    </row>
    <row r="1637" customFormat="false" ht="15" hidden="false" customHeight="false" outlineLevel="0" collapsed="false">
      <c r="A1637" s="0" t="s">
        <v>3044</v>
      </c>
      <c r="D1637" s="0" t="s">
        <v>1581</v>
      </c>
      <c r="E1637" s="0" t="s">
        <v>1023</v>
      </c>
      <c r="F1637" s="0" t="n">
        <v>201304</v>
      </c>
      <c r="G1637" s="0" t="n">
        <v>0.1</v>
      </c>
      <c r="H1637" s="0" t="n">
        <v>1</v>
      </c>
      <c r="I1637" s="0" t="n">
        <v>209746835</v>
      </c>
      <c r="J1637" s="0" t="s">
        <v>3045</v>
      </c>
    </row>
    <row r="1638" customFormat="false" ht="15" hidden="false" customHeight="false" outlineLevel="0" collapsed="false">
      <c r="A1638" s="0" t="s">
        <v>2995</v>
      </c>
      <c r="D1638" s="0" t="s">
        <v>1581</v>
      </c>
      <c r="E1638" s="0" t="s">
        <v>1023</v>
      </c>
      <c r="F1638" s="0" t="n">
        <v>201303</v>
      </c>
      <c r="G1638" s="0" t="n">
        <v>0.1</v>
      </c>
      <c r="H1638" s="0" t="n">
        <v>1</v>
      </c>
      <c r="I1638" s="0" t="n">
        <v>209775648</v>
      </c>
      <c r="J1638" s="0" t="s">
        <v>3046</v>
      </c>
    </row>
    <row r="1639" customFormat="false" ht="15" hidden="false" customHeight="false" outlineLevel="0" collapsed="false">
      <c r="A1639" s="0" t="s">
        <v>3047</v>
      </c>
      <c r="D1639" s="0" t="s">
        <v>3048</v>
      </c>
      <c r="E1639" s="0" t="s">
        <v>1023</v>
      </c>
      <c r="F1639" s="0" t="n">
        <v>201304</v>
      </c>
      <c r="G1639" s="0" t="n">
        <v>0.1</v>
      </c>
      <c r="H1639" s="0" t="n">
        <v>1</v>
      </c>
      <c r="I1639" s="0" t="n">
        <v>209771759</v>
      </c>
      <c r="J1639" s="0" t="s">
        <v>3049</v>
      </c>
    </row>
    <row r="1640" customFormat="false" ht="15" hidden="false" customHeight="false" outlineLevel="0" collapsed="false">
      <c r="A1640" s="0" t="s">
        <v>3050</v>
      </c>
      <c r="D1640" s="0" t="s">
        <v>1581</v>
      </c>
      <c r="E1640" s="0" t="s">
        <v>1023</v>
      </c>
      <c r="F1640" s="0" t="n">
        <v>201304</v>
      </c>
      <c r="G1640" s="0" t="n">
        <v>0.1</v>
      </c>
      <c r="H1640" s="0" t="n">
        <v>1</v>
      </c>
      <c r="I1640" s="0" t="n">
        <v>209771281</v>
      </c>
      <c r="J1640" s="0" t="s">
        <v>3051</v>
      </c>
    </row>
    <row r="1641" customFormat="false" ht="15" hidden="false" customHeight="false" outlineLevel="0" collapsed="false">
      <c r="A1641" s="0" t="s">
        <v>3052</v>
      </c>
      <c r="D1641" s="0" t="s">
        <v>1581</v>
      </c>
      <c r="E1641" s="0" t="s">
        <v>1023</v>
      </c>
      <c r="F1641" s="0" t="n">
        <v>201304</v>
      </c>
      <c r="G1641" s="0" t="n">
        <v>0.1</v>
      </c>
      <c r="H1641" s="0" t="n">
        <v>1</v>
      </c>
      <c r="I1641" s="0" t="n">
        <v>209768135</v>
      </c>
      <c r="J1641" s="0" t="s">
        <v>3053</v>
      </c>
    </row>
    <row r="1642" customFormat="false" ht="15" hidden="false" customHeight="false" outlineLevel="0" collapsed="false">
      <c r="A1642" s="0" t="s">
        <v>3054</v>
      </c>
      <c r="D1642" s="0" t="s">
        <v>1581</v>
      </c>
      <c r="E1642" s="0" t="s">
        <v>1023</v>
      </c>
      <c r="F1642" s="0" t="n">
        <v>201304</v>
      </c>
      <c r="G1642" s="0" t="n">
        <v>0.1</v>
      </c>
      <c r="H1642" s="0" t="n">
        <v>1</v>
      </c>
      <c r="I1642" s="0" t="n">
        <v>209767069</v>
      </c>
      <c r="J1642" s="0" t="s">
        <v>3055</v>
      </c>
    </row>
    <row r="1643" customFormat="false" ht="15" hidden="false" customHeight="false" outlineLevel="0" collapsed="false">
      <c r="A1643" s="0" t="s">
        <v>3054</v>
      </c>
      <c r="D1643" s="0" t="s">
        <v>1581</v>
      </c>
      <c r="E1643" s="0" t="s">
        <v>1023</v>
      </c>
      <c r="F1643" s="0" t="n">
        <v>201304</v>
      </c>
      <c r="G1643" s="0" t="n">
        <v>0.1</v>
      </c>
      <c r="H1643" s="0" t="n">
        <v>1</v>
      </c>
      <c r="I1643" s="0" t="n">
        <v>209767068</v>
      </c>
      <c r="J1643" s="0" t="s">
        <v>3056</v>
      </c>
    </row>
    <row r="1644" customFormat="false" ht="15" hidden="false" customHeight="false" outlineLevel="0" collapsed="false">
      <c r="A1644" s="0" t="s">
        <v>3057</v>
      </c>
      <c r="D1644" s="0" t="s">
        <v>1581</v>
      </c>
      <c r="E1644" s="0" t="s">
        <v>1023</v>
      </c>
      <c r="F1644" s="0" t="n">
        <v>201304</v>
      </c>
      <c r="G1644" s="0" t="n">
        <v>0.1</v>
      </c>
      <c r="H1644" s="0" t="n">
        <v>1</v>
      </c>
      <c r="I1644" s="0" t="n">
        <v>209766478</v>
      </c>
      <c r="J1644" s="0" t="s">
        <v>3058</v>
      </c>
    </row>
    <row r="1645" customFormat="false" ht="15" hidden="false" customHeight="false" outlineLevel="0" collapsed="false">
      <c r="A1645" s="0" t="s">
        <v>3057</v>
      </c>
      <c r="D1645" s="0" t="s">
        <v>1581</v>
      </c>
      <c r="E1645" s="0" t="s">
        <v>1023</v>
      </c>
      <c r="F1645" s="0" t="n">
        <v>201304</v>
      </c>
      <c r="G1645" s="0" t="n">
        <v>0.1</v>
      </c>
      <c r="H1645" s="0" t="n">
        <v>1</v>
      </c>
      <c r="I1645" s="0" t="n">
        <v>209766477</v>
      </c>
      <c r="J1645" s="0" t="s">
        <v>3059</v>
      </c>
    </row>
    <row r="1646" customFormat="false" ht="15" hidden="false" customHeight="false" outlineLevel="0" collapsed="false">
      <c r="A1646" s="0" t="s">
        <v>3060</v>
      </c>
      <c r="D1646" s="0" t="s">
        <v>1581</v>
      </c>
      <c r="E1646" s="0" t="s">
        <v>1023</v>
      </c>
      <c r="F1646" s="0" t="n">
        <v>201304</v>
      </c>
      <c r="G1646" s="0" t="n">
        <v>0.1</v>
      </c>
      <c r="H1646" s="0" t="n">
        <v>1</v>
      </c>
      <c r="I1646" s="0" t="n">
        <v>209765781</v>
      </c>
      <c r="J1646" s="0" t="s">
        <v>3061</v>
      </c>
    </row>
    <row r="1647" customFormat="false" ht="15" hidden="false" customHeight="false" outlineLevel="0" collapsed="false">
      <c r="A1647" s="0" t="s">
        <v>3062</v>
      </c>
      <c r="D1647" s="0" t="s">
        <v>3048</v>
      </c>
      <c r="E1647" s="0" t="s">
        <v>1023</v>
      </c>
      <c r="F1647" s="0" t="n">
        <v>201304</v>
      </c>
      <c r="G1647" s="0" t="n">
        <v>0.1</v>
      </c>
      <c r="H1647" s="0" t="n">
        <v>1</v>
      </c>
      <c r="I1647" s="0" t="n">
        <v>209765780</v>
      </c>
      <c r="J1647" s="0" t="s">
        <v>3063</v>
      </c>
    </row>
    <row r="1648" customFormat="false" ht="15" hidden="false" customHeight="false" outlineLevel="0" collapsed="false">
      <c r="A1648" s="0" t="s">
        <v>3064</v>
      </c>
      <c r="D1648" s="0" t="s">
        <v>1581</v>
      </c>
      <c r="E1648" s="0" t="s">
        <v>1023</v>
      </c>
      <c r="F1648" s="0" t="n">
        <v>201304</v>
      </c>
      <c r="G1648" s="0" t="n">
        <v>0.1</v>
      </c>
      <c r="H1648" s="0" t="n">
        <v>1</v>
      </c>
      <c r="I1648" s="0" t="n">
        <v>209765442</v>
      </c>
      <c r="J1648" s="0" t="s">
        <v>3065</v>
      </c>
    </row>
    <row r="1649" customFormat="false" ht="15" hidden="false" customHeight="false" outlineLevel="0" collapsed="false">
      <c r="A1649" s="0" t="s">
        <v>3064</v>
      </c>
      <c r="D1649" s="0" t="s">
        <v>1581</v>
      </c>
      <c r="E1649" s="0" t="s">
        <v>1023</v>
      </c>
      <c r="F1649" s="0" t="n">
        <v>201304</v>
      </c>
      <c r="G1649" s="0" t="n">
        <v>0.1</v>
      </c>
      <c r="H1649" s="0" t="n">
        <v>1</v>
      </c>
      <c r="I1649" s="0" t="n">
        <v>209765441</v>
      </c>
      <c r="J1649" s="0" t="s">
        <v>3066</v>
      </c>
    </row>
    <row r="1650" customFormat="false" ht="15" hidden="false" customHeight="false" outlineLevel="0" collapsed="false">
      <c r="A1650" s="0" t="s">
        <v>3067</v>
      </c>
      <c r="D1650" s="0" t="s">
        <v>1581</v>
      </c>
      <c r="E1650" s="0" t="s">
        <v>1023</v>
      </c>
      <c r="F1650" s="0" t="n">
        <v>201304</v>
      </c>
      <c r="G1650" s="0" t="n">
        <v>0.1</v>
      </c>
      <c r="H1650" s="0" t="n">
        <v>1</v>
      </c>
      <c r="I1650" s="0" t="n">
        <v>209763406</v>
      </c>
      <c r="J1650" s="0" t="s">
        <v>3068</v>
      </c>
    </row>
    <row r="1651" customFormat="false" ht="15" hidden="false" customHeight="false" outlineLevel="0" collapsed="false">
      <c r="A1651" s="0" t="s">
        <v>3069</v>
      </c>
      <c r="D1651" s="0" t="s">
        <v>1581</v>
      </c>
      <c r="E1651" s="0" t="s">
        <v>1023</v>
      </c>
      <c r="F1651" s="0" t="n">
        <v>201301</v>
      </c>
      <c r="G1651" s="0" t="n">
        <v>0.1</v>
      </c>
      <c r="H1651" s="0" t="n">
        <v>1</v>
      </c>
      <c r="I1651" s="0" t="n">
        <v>209754385</v>
      </c>
      <c r="J1651" s="0" t="s">
        <v>3070</v>
      </c>
    </row>
    <row r="1652" customFormat="false" ht="15" hidden="false" customHeight="false" outlineLevel="0" collapsed="false">
      <c r="A1652" s="0" t="s">
        <v>3071</v>
      </c>
      <c r="D1652" s="0" t="s">
        <v>1581</v>
      </c>
      <c r="E1652" s="0" t="s">
        <v>1023</v>
      </c>
      <c r="F1652" s="0" t="n">
        <v>201301</v>
      </c>
      <c r="G1652" s="0" t="n">
        <v>0.1</v>
      </c>
      <c r="H1652" s="0" t="n">
        <v>1</v>
      </c>
      <c r="I1652" s="0" t="n">
        <v>209754384</v>
      </c>
      <c r="J1652" s="0" t="s">
        <v>3072</v>
      </c>
    </row>
    <row r="1653" customFormat="false" ht="15" hidden="false" customHeight="false" outlineLevel="0" collapsed="false">
      <c r="A1653" s="0" t="s">
        <v>3073</v>
      </c>
      <c r="D1653" s="0" t="s">
        <v>1581</v>
      </c>
      <c r="E1653" s="0" t="s">
        <v>1023</v>
      </c>
      <c r="F1653" s="0" t="n">
        <v>201301</v>
      </c>
      <c r="G1653" s="0" t="n">
        <v>0.1</v>
      </c>
      <c r="H1653" s="0" t="n">
        <v>1</v>
      </c>
      <c r="I1653" s="0" t="n">
        <v>209754383</v>
      </c>
      <c r="J1653" s="0" t="s">
        <v>3074</v>
      </c>
    </row>
    <row r="1654" customFormat="false" ht="15" hidden="false" customHeight="false" outlineLevel="0" collapsed="false">
      <c r="A1654" s="0" t="s">
        <v>3073</v>
      </c>
      <c r="D1654" s="0" t="s">
        <v>1581</v>
      </c>
      <c r="E1654" s="0" t="s">
        <v>1023</v>
      </c>
      <c r="F1654" s="0" t="n">
        <v>201301</v>
      </c>
      <c r="G1654" s="0" t="n">
        <v>0.1</v>
      </c>
      <c r="H1654" s="0" t="n">
        <v>1</v>
      </c>
      <c r="I1654" s="0" t="n">
        <v>209754360</v>
      </c>
      <c r="J1654" s="0" t="s">
        <v>3075</v>
      </c>
    </row>
    <row r="1655" customFormat="false" ht="15" hidden="false" customHeight="false" outlineLevel="0" collapsed="false">
      <c r="A1655" s="0" t="s">
        <v>3076</v>
      </c>
      <c r="D1655" s="0" t="s">
        <v>1581</v>
      </c>
      <c r="E1655" s="0" t="s">
        <v>1023</v>
      </c>
      <c r="F1655" s="0" t="n">
        <v>201301</v>
      </c>
      <c r="G1655" s="0" t="n">
        <v>0.1</v>
      </c>
      <c r="H1655" s="0" t="n">
        <v>1</v>
      </c>
      <c r="I1655" s="0" t="n">
        <v>209754355</v>
      </c>
      <c r="J1655" s="0" t="s">
        <v>3077</v>
      </c>
    </row>
    <row r="1656" customFormat="false" ht="15" hidden="false" customHeight="false" outlineLevel="0" collapsed="false">
      <c r="A1656" s="0" t="s">
        <v>3078</v>
      </c>
      <c r="D1656" s="0" t="s">
        <v>1581</v>
      </c>
      <c r="E1656" s="0" t="s">
        <v>1023</v>
      </c>
      <c r="F1656" s="0" t="n">
        <v>201301</v>
      </c>
      <c r="G1656" s="0" t="n">
        <v>0.1</v>
      </c>
      <c r="H1656" s="0" t="n">
        <v>1</v>
      </c>
      <c r="I1656" s="0" t="n">
        <v>209754335</v>
      </c>
      <c r="J1656" s="0" t="s">
        <v>3079</v>
      </c>
    </row>
    <row r="1657" customFormat="false" ht="15" hidden="false" customHeight="false" outlineLevel="0" collapsed="false">
      <c r="A1657" s="0" t="s">
        <v>3080</v>
      </c>
      <c r="D1657" s="0" t="s">
        <v>1581</v>
      </c>
      <c r="E1657" s="0" t="s">
        <v>1023</v>
      </c>
      <c r="F1657" s="0" t="n">
        <v>201301</v>
      </c>
      <c r="G1657" s="0" t="n">
        <v>0.1</v>
      </c>
      <c r="H1657" s="0" t="n">
        <v>1</v>
      </c>
      <c r="I1657" s="0" t="n">
        <v>209754318</v>
      </c>
      <c r="J1657" s="0" t="s">
        <v>3081</v>
      </c>
    </row>
    <row r="1658" customFormat="false" ht="15" hidden="false" customHeight="false" outlineLevel="0" collapsed="false">
      <c r="A1658" s="0" t="s">
        <v>3082</v>
      </c>
      <c r="D1658" s="0" t="s">
        <v>1581</v>
      </c>
      <c r="E1658" s="0" t="s">
        <v>1023</v>
      </c>
      <c r="F1658" s="0" t="n">
        <v>201301</v>
      </c>
      <c r="G1658" s="0" t="n">
        <v>0.1</v>
      </c>
      <c r="H1658" s="0" t="n">
        <v>1</v>
      </c>
      <c r="I1658" s="0" t="n">
        <v>209754315</v>
      </c>
      <c r="J1658" s="0" t="s">
        <v>3083</v>
      </c>
    </row>
    <row r="1659" customFormat="false" ht="15" hidden="false" customHeight="false" outlineLevel="0" collapsed="false">
      <c r="A1659" s="0" t="s">
        <v>3008</v>
      </c>
      <c r="D1659" s="0" t="s">
        <v>1581</v>
      </c>
      <c r="E1659" s="0" t="s">
        <v>1023</v>
      </c>
      <c r="F1659" s="0" t="n">
        <v>201301</v>
      </c>
      <c r="G1659" s="0" t="n">
        <v>0.1</v>
      </c>
      <c r="H1659" s="0" t="n">
        <v>1</v>
      </c>
      <c r="I1659" s="0" t="n">
        <v>209754299</v>
      </c>
      <c r="J1659" s="0" t="s">
        <v>3084</v>
      </c>
    </row>
    <row r="1660" customFormat="false" ht="15" hidden="false" customHeight="false" outlineLevel="0" collapsed="false">
      <c r="A1660" s="0" t="s">
        <v>3085</v>
      </c>
      <c r="D1660" s="0" t="s">
        <v>1581</v>
      </c>
      <c r="E1660" s="0" t="s">
        <v>1023</v>
      </c>
      <c r="F1660" s="0" t="n">
        <v>201301</v>
      </c>
      <c r="G1660" s="0" t="n">
        <v>0.1</v>
      </c>
      <c r="H1660" s="0" t="n">
        <v>1</v>
      </c>
      <c r="I1660" s="0" t="n">
        <v>209755355</v>
      </c>
      <c r="J1660" s="0" t="s">
        <v>3086</v>
      </c>
    </row>
    <row r="1661" customFormat="false" ht="15" hidden="false" customHeight="false" outlineLevel="0" collapsed="false">
      <c r="A1661" s="0" t="s">
        <v>3087</v>
      </c>
      <c r="D1661" s="0" t="s">
        <v>1581</v>
      </c>
      <c r="E1661" s="0" t="s">
        <v>1023</v>
      </c>
      <c r="F1661" s="0" t="n">
        <v>201301</v>
      </c>
      <c r="G1661" s="0" t="n">
        <v>0.1</v>
      </c>
      <c r="H1661" s="0" t="n">
        <v>1</v>
      </c>
      <c r="I1661" s="0" t="n">
        <v>209755014</v>
      </c>
      <c r="J1661" s="0" t="s">
        <v>3088</v>
      </c>
    </row>
    <row r="1662" customFormat="false" ht="15" hidden="false" customHeight="false" outlineLevel="0" collapsed="false">
      <c r="A1662" s="0" t="s">
        <v>3089</v>
      </c>
      <c r="D1662" s="0" t="s">
        <v>3048</v>
      </c>
      <c r="E1662" s="0" t="s">
        <v>1023</v>
      </c>
      <c r="F1662" s="0" t="n">
        <v>201301</v>
      </c>
      <c r="G1662" s="0" t="n">
        <v>0.1</v>
      </c>
      <c r="H1662" s="0" t="n">
        <v>1</v>
      </c>
      <c r="I1662" s="0" t="n">
        <v>209754963</v>
      </c>
      <c r="J1662" s="0" t="s">
        <v>3090</v>
      </c>
    </row>
    <row r="1663" customFormat="false" ht="15" hidden="false" customHeight="false" outlineLevel="0" collapsed="false">
      <c r="A1663" s="0" t="s">
        <v>3091</v>
      </c>
      <c r="D1663" s="0" t="s">
        <v>1581</v>
      </c>
      <c r="E1663" s="0" t="s">
        <v>1023</v>
      </c>
      <c r="F1663" s="0" t="n">
        <v>201301</v>
      </c>
      <c r="G1663" s="0" t="n">
        <v>0.1</v>
      </c>
      <c r="H1663" s="0" t="n">
        <v>1</v>
      </c>
      <c r="I1663" s="0" t="n">
        <v>209754522</v>
      </c>
      <c r="J1663" s="0" t="s">
        <v>3092</v>
      </c>
    </row>
    <row r="1664" customFormat="false" ht="15" hidden="false" customHeight="false" outlineLevel="0" collapsed="false">
      <c r="A1664" s="0" t="s">
        <v>3093</v>
      </c>
      <c r="D1664" s="0" t="s">
        <v>1581</v>
      </c>
      <c r="E1664" s="0" t="s">
        <v>1023</v>
      </c>
      <c r="F1664" s="0" t="n">
        <v>201301</v>
      </c>
      <c r="G1664" s="0" t="n">
        <v>0.1</v>
      </c>
      <c r="H1664" s="0" t="n">
        <v>1</v>
      </c>
      <c r="I1664" s="0" t="n">
        <v>209754521</v>
      </c>
      <c r="J1664" s="0" t="s">
        <v>3094</v>
      </c>
    </row>
    <row r="1665" customFormat="false" ht="15" hidden="false" customHeight="false" outlineLevel="0" collapsed="false">
      <c r="A1665" s="0" t="s">
        <v>3095</v>
      </c>
      <c r="D1665" s="0" t="s">
        <v>1581</v>
      </c>
      <c r="E1665" s="0" t="s">
        <v>1023</v>
      </c>
      <c r="F1665" s="0" t="n">
        <v>201301</v>
      </c>
      <c r="G1665" s="0" t="n">
        <v>0.1</v>
      </c>
      <c r="H1665" s="0" t="n">
        <v>1</v>
      </c>
      <c r="I1665" s="0" t="n">
        <v>209754486</v>
      </c>
      <c r="J1665" s="0" t="s">
        <v>3096</v>
      </c>
    </row>
    <row r="1666" customFormat="false" ht="15" hidden="false" customHeight="false" outlineLevel="0" collapsed="false">
      <c r="A1666" s="0" t="s">
        <v>3095</v>
      </c>
      <c r="D1666" s="0" t="s">
        <v>1581</v>
      </c>
      <c r="E1666" s="0" t="s">
        <v>1023</v>
      </c>
      <c r="F1666" s="0" t="n">
        <v>201301</v>
      </c>
      <c r="G1666" s="0" t="n">
        <v>0.1</v>
      </c>
      <c r="H1666" s="0" t="n">
        <v>1</v>
      </c>
      <c r="I1666" s="0" t="n">
        <v>209754485</v>
      </c>
      <c r="J1666" s="0" t="s">
        <v>3097</v>
      </c>
    </row>
    <row r="1667" customFormat="false" ht="15" hidden="false" customHeight="false" outlineLevel="0" collapsed="false">
      <c r="A1667" s="0" t="s">
        <v>3098</v>
      </c>
      <c r="D1667" s="0" t="s">
        <v>1581</v>
      </c>
      <c r="E1667" s="0" t="s">
        <v>1023</v>
      </c>
      <c r="F1667" s="0" t="n">
        <v>201301</v>
      </c>
      <c r="G1667" s="0" t="n">
        <v>0.1</v>
      </c>
      <c r="H1667" s="0" t="n">
        <v>1</v>
      </c>
      <c r="I1667" s="0" t="n">
        <v>209754466</v>
      </c>
      <c r="J1667" s="0" t="s">
        <v>3099</v>
      </c>
    </row>
    <row r="1668" customFormat="false" ht="15" hidden="false" customHeight="false" outlineLevel="0" collapsed="false">
      <c r="A1668" s="0" t="s">
        <v>3100</v>
      </c>
      <c r="D1668" s="0" t="s">
        <v>1581</v>
      </c>
      <c r="E1668" s="0" t="s">
        <v>1023</v>
      </c>
      <c r="F1668" s="0" t="n">
        <v>201301</v>
      </c>
      <c r="G1668" s="0" t="n">
        <v>0.1</v>
      </c>
      <c r="H1668" s="0" t="n">
        <v>1</v>
      </c>
      <c r="I1668" s="0" t="n">
        <v>209754432</v>
      </c>
      <c r="J1668" s="0" t="s">
        <v>3101</v>
      </c>
    </row>
    <row r="1669" customFormat="false" ht="15" hidden="false" customHeight="false" outlineLevel="0" collapsed="false">
      <c r="A1669" s="0" t="s">
        <v>3100</v>
      </c>
      <c r="D1669" s="0" t="s">
        <v>1581</v>
      </c>
      <c r="E1669" s="0" t="s">
        <v>1023</v>
      </c>
      <c r="F1669" s="0" t="n">
        <v>201301</v>
      </c>
      <c r="G1669" s="0" t="n">
        <v>0.1</v>
      </c>
      <c r="H1669" s="0" t="n">
        <v>1</v>
      </c>
      <c r="I1669" s="0" t="n">
        <v>209754431</v>
      </c>
      <c r="J1669" s="0" t="s">
        <v>3102</v>
      </c>
    </row>
    <row r="1670" customFormat="false" ht="15" hidden="false" customHeight="false" outlineLevel="0" collapsed="false">
      <c r="A1670" s="0" t="s">
        <v>3103</v>
      </c>
      <c r="D1670" s="0" t="s">
        <v>1581</v>
      </c>
      <c r="E1670" s="0" t="s">
        <v>1023</v>
      </c>
      <c r="F1670" s="0" t="n">
        <v>201301</v>
      </c>
      <c r="G1670" s="0" t="n">
        <v>0.1</v>
      </c>
      <c r="H1670" s="0" t="n">
        <v>1</v>
      </c>
      <c r="I1670" s="0" t="n">
        <v>209757100</v>
      </c>
      <c r="J1670" s="0" t="s">
        <v>3104</v>
      </c>
    </row>
    <row r="1671" customFormat="false" ht="15" hidden="false" customHeight="false" outlineLevel="0" collapsed="false">
      <c r="A1671" s="0" t="s">
        <v>3105</v>
      </c>
      <c r="D1671" s="0" t="s">
        <v>1581</v>
      </c>
      <c r="E1671" s="0" t="s">
        <v>1023</v>
      </c>
      <c r="F1671" s="0" t="n">
        <v>201301</v>
      </c>
      <c r="G1671" s="0" t="n">
        <v>0.1</v>
      </c>
      <c r="H1671" s="0" t="n">
        <v>1</v>
      </c>
      <c r="I1671" s="0" t="n">
        <v>209756780</v>
      </c>
      <c r="J1671" s="0" t="s">
        <v>3106</v>
      </c>
    </row>
    <row r="1672" customFormat="false" ht="15" hidden="false" customHeight="false" outlineLevel="0" collapsed="false">
      <c r="A1672" s="0" t="s">
        <v>3105</v>
      </c>
      <c r="D1672" s="0" t="s">
        <v>1581</v>
      </c>
      <c r="E1672" s="0" t="s">
        <v>1023</v>
      </c>
      <c r="F1672" s="0" t="n">
        <v>201301</v>
      </c>
      <c r="G1672" s="0" t="n">
        <v>0.1</v>
      </c>
      <c r="H1672" s="0" t="n">
        <v>1</v>
      </c>
      <c r="I1672" s="0" t="n">
        <v>209756779</v>
      </c>
      <c r="J1672" s="0" t="s">
        <v>3107</v>
      </c>
    </row>
    <row r="1673" customFormat="false" ht="15" hidden="false" customHeight="false" outlineLevel="0" collapsed="false">
      <c r="A1673" s="0" t="s">
        <v>3108</v>
      </c>
      <c r="D1673" s="0" t="s">
        <v>1581</v>
      </c>
      <c r="E1673" s="0" t="s">
        <v>1023</v>
      </c>
      <c r="F1673" s="0" t="n">
        <v>201301</v>
      </c>
      <c r="G1673" s="0" t="n">
        <v>0.1</v>
      </c>
      <c r="H1673" s="0" t="n">
        <v>1</v>
      </c>
      <c r="I1673" s="0" t="n">
        <v>209756515</v>
      </c>
      <c r="J1673" s="0" t="s">
        <v>3109</v>
      </c>
    </row>
    <row r="1674" customFormat="false" ht="15" hidden="false" customHeight="false" outlineLevel="0" collapsed="false">
      <c r="A1674" s="0" t="s">
        <v>1620</v>
      </c>
      <c r="D1674" s="0" t="s">
        <v>1581</v>
      </c>
      <c r="E1674" s="0" t="s">
        <v>1023</v>
      </c>
      <c r="F1674" s="0" t="n">
        <v>201301</v>
      </c>
      <c r="G1674" s="0" t="n">
        <v>0.1</v>
      </c>
      <c r="H1674" s="0" t="n">
        <v>1</v>
      </c>
      <c r="I1674" s="0" t="n">
        <v>209756422</v>
      </c>
      <c r="J1674" s="0" t="s">
        <v>3110</v>
      </c>
    </row>
    <row r="1675" customFormat="false" ht="15" hidden="false" customHeight="false" outlineLevel="0" collapsed="false">
      <c r="A1675" s="0" t="s">
        <v>3111</v>
      </c>
      <c r="D1675" s="0" t="s">
        <v>1581</v>
      </c>
      <c r="E1675" s="0" t="s">
        <v>1023</v>
      </c>
      <c r="F1675" s="0" t="n">
        <v>201301</v>
      </c>
      <c r="G1675" s="0" t="n">
        <v>0.1</v>
      </c>
      <c r="H1675" s="0" t="n">
        <v>1</v>
      </c>
      <c r="I1675" s="0" t="n">
        <v>209756159</v>
      </c>
      <c r="J1675" s="0" t="s">
        <v>3112</v>
      </c>
    </row>
    <row r="1676" customFormat="false" ht="15" hidden="false" customHeight="false" outlineLevel="0" collapsed="false">
      <c r="A1676" s="0" t="s">
        <v>3113</v>
      </c>
      <c r="D1676" s="0" t="s">
        <v>3048</v>
      </c>
      <c r="E1676" s="0" t="s">
        <v>1023</v>
      </c>
      <c r="F1676" s="0" t="n">
        <v>201301</v>
      </c>
      <c r="G1676" s="0" t="n">
        <v>0.1</v>
      </c>
      <c r="H1676" s="0" t="n">
        <v>1</v>
      </c>
      <c r="I1676" s="0" t="n">
        <v>209756055</v>
      </c>
      <c r="J1676" s="0" t="s">
        <v>3114</v>
      </c>
    </row>
    <row r="1677" customFormat="false" ht="15" hidden="false" customHeight="false" outlineLevel="0" collapsed="false">
      <c r="A1677" s="0" t="s">
        <v>3115</v>
      </c>
      <c r="D1677" s="0" t="s">
        <v>1581</v>
      </c>
      <c r="E1677" s="0" t="s">
        <v>1023</v>
      </c>
      <c r="F1677" s="0" t="n">
        <v>201301</v>
      </c>
      <c r="G1677" s="0" t="n">
        <v>0.1</v>
      </c>
      <c r="H1677" s="0" t="n">
        <v>1</v>
      </c>
      <c r="I1677" s="0" t="n">
        <v>209755676</v>
      </c>
      <c r="J1677" s="0" t="s">
        <v>3116</v>
      </c>
    </row>
    <row r="1678" customFormat="false" ht="15" hidden="false" customHeight="false" outlineLevel="0" collapsed="false">
      <c r="A1678" s="0" t="s">
        <v>3115</v>
      </c>
      <c r="D1678" s="0" t="s">
        <v>1581</v>
      </c>
      <c r="E1678" s="0" t="s">
        <v>1023</v>
      </c>
      <c r="F1678" s="0" t="n">
        <v>201301</v>
      </c>
      <c r="G1678" s="0" t="n">
        <v>0.1</v>
      </c>
      <c r="H1678" s="0" t="n">
        <v>1</v>
      </c>
      <c r="I1678" s="0" t="n">
        <v>209755675</v>
      </c>
      <c r="J1678" s="0" t="s">
        <v>3117</v>
      </c>
    </row>
    <row r="1679" customFormat="false" ht="15" hidden="false" customHeight="false" outlineLevel="0" collapsed="false">
      <c r="A1679" s="0" t="s">
        <v>3118</v>
      </c>
      <c r="D1679" s="0" t="s">
        <v>1581</v>
      </c>
      <c r="E1679" s="0" t="s">
        <v>1023</v>
      </c>
      <c r="F1679" s="0" t="n">
        <v>201301</v>
      </c>
      <c r="G1679" s="0" t="n">
        <v>0.1</v>
      </c>
      <c r="H1679" s="0" t="n">
        <v>1</v>
      </c>
      <c r="I1679" s="0" t="n">
        <v>209755666</v>
      </c>
      <c r="J1679" s="0" t="s">
        <v>3119</v>
      </c>
    </row>
    <row r="1680" customFormat="false" ht="15" hidden="false" customHeight="false" outlineLevel="0" collapsed="false">
      <c r="A1680" s="0" t="s">
        <v>3120</v>
      </c>
      <c r="D1680" s="0" t="s">
        <v>1581</v>
      </c>
      <c r="E1680" s="0" t="s">
        <v>1023</v>
      </c>
      <c r="F1680" s="0" t="n">
        <v>201301</v>
      </c>
      <c r="G1680" s="0" t="n">
        <v>0.1</v>
      </c>
      <c r="H1680" s="0" t="n">
        <v>1</v>
      </c>
      <c r="I1680" s="0" t="n">
        <v>209755480</v>
      </c>
      <c r="J1680" s="0" t="s">
        <v>3121</v>
      </c>
    </row>
    <row r="1681" customFormat="false" ht="15" hidden="false" customHeight="false" outlineLevel="0" collapsed="false">
      <c r="A1681" s="0" t="s">
        <v>3122</v>
      </c>
      <c r="D1681" s="0" t="s">
        <v>1581</v>
      </c>
      <c r="E1681" s="0" t="s">
        <v>1023</v>
      </c>
      <c r="F1681" s="0" t="n">
        <v>201301</v>
      </c>
      <c r="G1681" s="0" t="n">
        <v>0.1</v>
      </c>
      <c r="H1681" s="0" t="n">
        <v>1</v>
      </c>
      <c r="I1681" s="0" t="n">
        <v>209755426</v>
      </c>
      <c r="J1681" s="0" t="s">
        <v>3123</v>
      </c>
    </row>
    <row r="1682" customFormat="false" ht="15" hidden="false" customHeight="false" outlineLevel="0" collapsed="false">
      <c r="A1682" s="0" t="s">
        <v>3124</v>
      </c>
      <c r="D1682" s="0" t="s">
        <v>1581</v>
      </c>
      <c r="E1682" s="0" t="s">
        <v>1023</v>
      </c>
      <c r="F1682" s="0" t="n">
        <v>201301</v>
      </c>
      <c r="G1682" s="0" t="n">
        <v>0.1</v>
      </c>
      <c r="H1682" s="0" t="n">
        <v>1</v>
      </c>
      <c r="I1682" s="0" t="n">
        <v>209755390</v>
      </c>
      <c r="J1682" s="0" t="s">
        <v>3125</v>
      </c>
    </row>
    <row r="1683" customFormat="false" ht="15" hidden="false" customHeight="false" outlineLevel="0" collapsed="false">
      <c r="A1683" s="0" t="s">
        <v>3126</v>
      </c>
      <c r="D1683" s="0" t="s">
        <v>1581</v>
      </c>
      <c r="E1683" s="0" t="s">
        <v>1023</v>
      </c>
      <c r="F1683" s="0" t="n">
        <v>201301</v>
      </c>
      <c r="G1683" s="0" t="n">
        <v>0.1</v>
      </c>
      <c r="H1683" s="0" t="n">
        <v>1</v>
      </c>
      <c r="I1683" s="0" t="n">
        <v>209758713</v>
      </c>
      <c r="J1683" s="0" t="s">
        <v>3127</v>
      </c>
    </row>
    <row r="1684" customFormat="false" ht="15" hidden="false" customHeight="false" outlineLevel="0" collapsed="false">
      <c r="A1684" s="0" t="s">
        <v>3128</v>
      </c>
      <c r="D1684" s="0" t="s">
        <v>1581</v>
      </c>
      <c r="E1684" s="0" t="s">
        <v>1023</v>
      </c>
      <c r="F1684" s="0" t="n">
        <v>201301</v>
      </c>
      <c r="G1684" s="0" t="n">
        <v>0.1</v>
      </c>
      <c r="H1684" s="0" t="n">
        <v>1</v>
      </c>
      <c r="I1684" s="0" t="n">
        <v>209758572</v>
      </c>
      <c r="J1684" s="0" t="s">
        <v>3129</v>
      </c>
    </row>
    <row r="1685" customFormat="false" ht="15" hidden="false" customHeight="false" outlineLevel="0" collapsed="false">
      <c r="A1685" s="0" t="s">
        <v>3130</v>
      </c>
      <c r="D1685" s="0" t="s">
        <v>3131</v>
      </c>
      <c r="E1685" s="0" t="s">
        <v>3132</v>
      </c>
      <c r="F1685" s="0" t="n">
        <v>249403</v>
      </c>
      <c r="G1685" s="0" t="n">
        <v>0.1</v>
      </c>
      <c r="H1685" s="0" t="n">
        <v>1</v>
      </c>
      <c r="I1685" s="0" t="n">
        <v>209775065</v>
      </c>
      <c r="J1685" s="0" t="s">
        <v>3133</v>
      </c>
    </row>
    <row r="1686" customFormat="false" ht="15" hidden="false" customHeight="false" outlineLevel="0" collapsed="false">
      <c r="A1686" s="0" t="s">
        <v>3134</v>
      </c>
      <c r="D1686" s="0" t="s">
        <v>3131</v>
      </c>
      <c r="E1686" s="0" t="s">
        <v>3132</v>
      </c>
      <c r="F1686" s="0" t="n">
        <v>249403</v>
      </c>
      <c r="G1686" s="0" t="n">
        <v>0.1</v>
      </c>
      <c r="H1686" s="0" t="n">
        <v>1</v>
      </c>
      <c r="I1686" s="0" t="n">
        <v>209775050</v>
      </c>
      <c r="J1686" s="0" t="s">
        <v>3135</v>
      </c>
    </row>
    <row r="1687" customFormat="false" ht="15" hidden="false" customHeight="false" outlineLevel="0" collapsed="false">
      <c r="A1687" s="0" t="s">
        <v>3136</v>
      </c>
      <c r="D1687" s="0" t="s">
        <v>3131</v>
      </c>
      <c r="E1687" s="0" t="s">
        <v>3132</v>
      </c>
      <c r="F1687" s="0" t="n">
        <v>249403</v>
      </c>
      <c r="G1687" s="0" t="n">
        <v>0.1</v>
      </c>
      <c r="H1687" s="0" t="n">
        <v>1</v>
      </c>
      <c r="I1687" s="0" t="n">
        <v>209774594</v>
      </c>
      <c r="J1687" s="0" t="s">
        <v>3137</v>
      </c>
    </row>
    <row r="1688" customFormat="false" ht="15" hidden="false" customHeight="false" outlineLevel="0" collapsed="false">
      <c r="A1688" s="0" t="s">
        <v>3138</v>
      </c>
      <c r="D1688" s="0" t="s">
        <v>3131</v>
      </c>
      <c r="E1688" s="0" t="s">
        <v>3139</v>
      </c>
      <c r="F1688" s="0" t="n">
        <v>249403</v>
      </c>
      <c r="G1688" s="0" t="n">
        <v>0.1</v>
      </c>
      <c r="H1688" s="0" t="n">
        <v>1</v>
      </c>
      <c r="I1688" s="0" t="n">
        <v>209774341</v>
      </c>
      <c r="J1688" s="0" t="s">
        <v>3140</v>
      </c>
    </row>
    <row r="1689" customFormat="false" ht="15" hidden="false" customHeight="false" outlineLevel="0" collapsed="false">
      <c r="A1689" s="0" t="s">
        <v>3141</v>
      </c>
      <c r="D1689" s="0" t="s">
        <v>3131</v>
      </c>
      <c r="E1689" s="0" t="s">
        <v>3132</v>
      </c>
      <c r="F1689" s="0" t="n">
        <v>249403</v>
      </c>
      <c r="G1689" s="0" t="n">
        <v>0.1</v>
      </c>
      <c r="H1689" s="0" t="n">
        <v>1</v>
      </c>
      <c r="I1689" s="0" t="n">
        <v>209773694</v>
      </c>
      <c r="J1689" s="0" t="s">
        <v>3142</v>
      </c>
    </row>
    <row r="1690" customFormat="false" ht="15" hidden="false" customHeight="false" outlineLevel="0" collapsed="false">
      <c r="A1690" s="0" t="s">
        <v>3141</v>
      </c>
      <c r="D1690" s="0" t="s">
        <v>3131</v>
      </c>
      <c r="E1690" s="0" t="s">
        <v>3132</v>
      </c>
      <c r="F1690" s="0" t="n">
        <v>249403</v>
      </c>
      <c r="G1690" s="0" t="n">
        <v>0.1</v>
      </c>
      <c r="H1690" s="0" t="n">
        <v>1</v>
      </c>
      <c r="I1690" s="0" t="n">
        <v>209773693</v>
      </c>
      <c r="J1690" s="0" t="s">
        <v>3143</v>
      </c>
    </row>
    <row r="1691" customFormat="false" ht="15" hidden="false" customHeight="false" outlineLevel="0" collapsed="false">
      <c r="A1691" s="0" t="s">
        <v>3144</v>
      </c>
      <c r="D1691" s="0" t="s">
        <v>3131</v>
      </c>
      <c r="E1691" s="0" t="s">
        <v>3132</v>
      </c>
      <c r="F1691" s="0" t="n">
        <v>249403</v>
      </c>
      <c r="G1691" s="0" t="n">
        <v>0.1</v>
      </c>
      <c r="H1691" s="0" t="n">
        <v>1</v>
      </c>
      <c r="I1691" s="0" t="n">
        <v>209768792</v>
      </c>
      <c r="J1691" s="0" t="s">
        <v>3145</v>
      </c>
    </row>
    <row r="1692" customFormat="false" ht="15" hidden="false" customHeight="false" outlineLevel="0" collapsed="false">
      <c r="A1692" s="0" t="s">
        <v>3146</v>
      </c>
      <c r="D1692" s="0" t="s">
        <v>3131</v>
      </c>
      <c r="E1692" s="0" t="s">
        <v>3139</v>
      </c>
      <c r="F1692" s="0" t="n">
        <v>249403</v>
      </c>
      <c r="G1692" s="0" t="n">
        <v>0.1</v>
      </c>
      <c r="H1692" s="0" t="n">
        <v>1</v>
      </c>
      <c r="I1692" s="0" t="n">
        <v>209768466</v>
      </c>
      <c r="J1692" s="0" t="s">
        <v>3147</v>
      </c>
    </row>
    <row r="1693" customFormat="false" ht="15" hidden="false" customHeight="false" outlineLevel="0" collapsed="false">
      <c r="A1693" s="0" t="s">
        <v>3148</v>
      </c>
      <c r="D1693" s="0" t="s">
        <v>3131</v>
      </c>
      <c r="E1693" s="0" t="s">
        <v>3132</v>
      </c>
      <c r="F1693" s="0" t="n">
        <v>249403</v>
      </c>
      <c r="G1693" s="0" t="n">
        <v>0.1</v>
      </c>
      <c r="H1693" s="0" t="n">
        <v>1</v>
      </c>
      <c r="I1693" s="0" t="n">
        <v>209768054</v>
      </c>
      <c r="J1693" s="0" t="s">
        <v>3149</v>
      </c>
    </row>
    <row r="1694" customFormat="false" ht="15" hidden="false" customHeight="false" outlineLevel="0" collapsed="false">
      <c r="A1694" s="0" t="s">
        <v>3150</v>
      </c>
      <c r="D1694" s="0" t="s">
        <v>3131</v>
      </c>
      <c r="E1694" s="0" t="s">
        <v>3132</v>
      </c>
      <c r="F1694" s="0" t="n">
        <v>249403</v>
      </c>
      <c r="G1694" s="0" t="n">
        <v>0.1</v>
      </c>
      <c r="H1694" s="0" t="n">
        <v>1</v>
      </c>
      <c r="I1694" s="0" t="n">
        <v>209768053</v>
      </c>
      <c r="J1694" s="0" t="s">
        <v>3151</v>
      </c>
    </row>
    <row r="1695" customFormat="false" ht="15" hidden="false" customHeight="false" outlineLevel="0" collapsed="false">
      <c r="A1695" s="0" t="s">
        <v>3152</v>
      </c>
      <c r="D1695" s="0" t="s">
        <v>3131</v>
      </c>
      <c r="E1695" s="0" t="s">
        <v>3132</v>
      </c>
      <c r="F1695" s="0" t="n">
        <v>249403</v>
      </c>
      <c r="G1695" s="0" t="n">
        <v>0.1</v>
      </c>
      <c r="H1695" s="0" t="n">
        <v>1</v>
      </c>
      <c r="I1695" s="0" t="n">
        <v>209765597</v>
      </c>
      <c r="J1695" s="0" t="s">
        <v>3153</v>
      </c>
    </row>
    <row r="1696" customFormat="false" ht="15" hidden="false" customHeight="false" outlineLevel="0" collapsed="false">
      <c r="A1696" s="0" t="s">
        <v>3154</v>
      </c>
      <c r="D1696" s="0" t="s">
        <v>3131</v>
      </c>
      <c r="E1696" s="0" t="s">
        <v>3132</v>
      </c>
      <c r="F1696" s="0" t="n">
        <v>249403</v>
      </c>
      <c r="G1696" s="0" t="n">
        <v>0.1</v>
      </c>
      <c r="H1696" s="0" t="n">
        <v>1</v>
      </c>
      <c r="I1696" s="0" t="n">
        <v>209753425</v>
      </c>
      <c r="J1696" s="0" t="s">
        <v>3155</v>
      </c>
    </row>
    <row r="1697" customFormat="false" ht="15" hidden="false" customHeight="false" outlineLevel="0" collapsed="false">
      <c r="A1697" s="0" t="s">
        <v>3154</v>
      </c>
      <c r="D1697" s="0" t="s">
        <v>3131</v>
      </c>
      <c r="E1697" s="0" t="s">
        <v>3132</v>
      </c>
      <c r="F1697" s="0" t="n">
        <v>249403</v>
      </c>
      <c r="G1697" s="0" t="n">
        <v>0.1</v>
      </c>
      <c r="H1697" s="0" t="n">
        <v>1</v>
      </c>
      <c r="I1697" s="0" t="n">
        <v>209753424</v>
      </c>
      <c r="J1697" s="0" t="s">
        <v>3156</v>
      </c>
    </row>
    <row r="1698" customFormat="false" ht="15" hidden="false" customHeight="false" outlineLevel="0" collapsed="false">
      <c r="A1698" s="0" t="s">
        <v>3157</v>
      </c>
      <c r="D1698" s="0" t="s">
        <v>3131</v>
      </c>
      <c r="E1698" s="0" t="s">
        <v>3132</v>
      </c>
      <c r="F1698" s="0" t="n">
        <v>249402</v>
      </c>
      <c r="G1698" s="0" t="n">
        <v>0.1</v>
      </c>
      <c r="H1698" s="0" t="n">
        <v>1</v>
      </c>
      <c r="I1698" s="0" t="n">
        <v>209772269</v>
      </c>
      <c r="J1698" s="0" t="s">
        <v>3158</v>
      </c>
    </row>
    <row r="1699" customFormat="false" ht="15" hidden="false" customHeight="false" outlineLevel="0" collapsed="false">
      <c r="A1699" s="0" t="s">
        <v>3159</v>
      </c>
      <c r="D1699" s="0" t="s">
        <v>3131</v>
      </c>
      <c r="E1699" s="0" t="s">
        <v>3132</v>
      </c>
      <c r="F1699" s="0" t="n">
        <v>249402</v>
      </c>
      <c r="G1699" s="0" t="n">
        <v>0.1</v>
      </c>
      <c r="H1699" s="0" t="n">
        <v>1</v>
      </c>
      <c r="I1699" s="0" t="n">
        <v>209761278</v>
      </c>
      <c r="J1699" s="0" t="s">
        <v>3160</v>
      </c>
    </row>
    <row r="1700" customFormat="false" ht="15" hidden="false" customHeight="false" outlineLevel="0" collapsed="false">
      <c r="A1700" s="0" t="s">
        <v>3161</v>
      </c>
      <c r="D1700" s="0" t="s">
        <v>3131</v>
      </c>
      <c r="E1700" s="0" t="s">
        <v>3132</v>
      </c>
      <c r="F1700" s="0" t="n">
        <v>249402</v>
      </c>
      <c r="G1700" s="0" t="n">
        <v>0.1</v>
      </c>
      <c r="H1700" s="0" t="n">
        <v>1</v>
      </c>
      <c r="I1700" s="0" t="n">
        <v>209752585</v>
      </c>
      <c r="J1700" s="0" t="s">
        <v>3162</v>
      </c>
    </row>
    <row r="1701" customFormat="false" ht="15" hidden="false" customHeight="false" outlineLevel="0" collapsed="false">
      <c r="A1701" s="0" t="s">
        <v>3163</v>
      </c>
      <c r="D1701" s="0" t="s">
        <v>3164</v>
      </c>
      <c r="E1701" s="0" t="s">
        <v>1023</v>
      </c>
      <c r="F1701" s="0" t="n">
        <v>250001</v>
      </c>
      <c r="G1701" s="0" t="n">
        <v>0.1</v>
      </c>
      <c r="H1701" s="0" t="n">
        <v>1</v>
      </c>
      <c r="I1701" s="0" t="n">
        <v>209755374</v>
      </c>
      <c r="J1701" s="0" t="s">
        <v>3165</v>
      </c>
    </row>
    <row r="1702" customFormat="false" ht="15" hidden="false" customHeight="false" outlineLevel="0" collapsed="false">
      <c r="A1702" s="0" t="s">
        <v>3166</v>
      </c>
      <c r="D1702" s="0" t="s">
        <v>3164</v>
      </c>
      <c r="E1702" s="0" t="s">
        <v>1023</v>
      </c>
      <c r="F1702" s="0" t="n">
        <v>250001</v>
      </c>
      <c r="G1702" s="0" t="n">
        <v>0.1</v>
      </c>
      <c r="H1702" s="0" t="n">
        <v>1</v>
      </c>
      <c r="I1702" s="0" t="n">
        <v>209754703</v>
      </c>
      <c r="J1702" s="0" t="s">
        <v>3167</v>
      </c>
    </row>
    <row r="1703" customFormat="false" ht="15" hidden="false" customHeight="false" outlineLevel="0" collapsed="false">
      <c r="A1703" s="0" t="s">
        <v>3168</v>
      </c>
      <c r="D1703" s="0" t="s">
        <v>3164</v>
      </c>
      <c r="E1703" s="0" t="s">
        <v>1023</v>
      </c>
      <c r="F1703" s="0" t="n">
        <v>250001</v>
      </c>
      <c r="G1703" s="0" t="n">
        <v>0.1</v>
      </c>
      <c r="H1703" s="0" t="n">
        <v>1</v>
      </c>
      <c r="I1703" s="0" t="n">
        <v>209754292</v>
      </c>
      <c r="J1703" s="0" t="s">
        <v>3169</v>
      </c>
    </row>
    <row r="1704" customFormat="false" ht="15" hidden="false" customHeight="false" outlineLevel="0" collapsed="false">
      <c r="A1704" s="0" t="s">
        <v>3170</v>
      </c>
      <c r="D1704" s="0" t="s">
        <v>3164</v>
      </c>
      <c r="E1704" s="0" t="s">
        <v>1023</v>
      </c>
      <c r="F1704" s="0" t="n">
        <v>250001</v>
      </c>
      <c r="G1704" s="0" t="n">
        <v>0.1</v>
      </c>
      <c r="H1704" s="0" t="n">
        <v>1</v>
      </c>
      <c r="I1704" s="0" t="n">
        <v>209753132</v>
      </c>
      <c r="J1704" s="0" t="s">
        <v>3171</v>
      </c>
    </row>
    <row r="1705" customFormat="false" ht="15" hidden="false" customHeight="false" outlineLevel="0" collapsed="false">
      <c r="A1705" s="0" t="s">
        <v>3172</v>
      </c>
      <c r="D1705" s="0" t="s">
        <v>3164</v>
      </c>
      <c r="E1705" s="0" t="s">
        <v>1023</v>
      </c>
      <c r="F1705" s="0" t="n">
        <v>250001</v>
      </c>
      <c r="G1705" s="0" t="n">
        <v>0.1</v>
      </c>
      <c r="H1705" s="0" t="n">
        <v>1</v>
      </c>
      <c r="I1705" s="0" t="n">
        <v>209752279</v>
      </c>
      <c r="J1705" s="0" t="s">
        <v>3173</v>
      </c>
    </row>
    <row r="1706" customFormat="false" ht="15" hidden="false" customHeight="false" outlineLevel="0" collapsed="false">
      <c r="A1706" s="0" t="s">
        <v>3174</v>
      </c>
      <c r="D1706" s="0" t="s">
        <v>3164</v>
      </c>
      <c r="E1706" s="0" t="s">
        <v>1023</v>
      </c>
      <c r="F1706" s="0" t="n">
        <v>250001</v>
      </c>
      <c r="G1706" s="0" t="n">
        <v>0.1</v>
      </c>
      <c r="H1706" s="0" t="n">
        <v>1</v>
      </c>
      <c r="I1706" s="0" t="n">
        <v>209752199</v>
      </c>
      <c r="J1706" s="0" t="s">
        <v>3175</v>
      </c>
    </row>
    <row r="1707" customFormat="false" ht="15" hidden="false" customHeight="false" outlineLevel="0" collapsed="false">
      <c r="A1707" s="0" t="s">
        <v>3176</v>
      </c>
      <c r="D1707" s="0" t="s">
        <v>3164</v>
      </c>
      <c r="E1707" s="0" t="s">
        <v>1023</v>
      </c>
      <c r="F1707" s="0" t="n">
        <v>250001</v>
      </c>
      <c r="G1707" s="0" t="n">
        <v>0.1</v>
      </c>
      <c r="H1707" s="0" t="n">
        <v>1</v>
      </c>
      <c r="I1707" s="0" t="n">
        <v>209752198</v>
      </c>
      <c r="J1707" s="0" t="s">
        <v>3177</v>
      </c>
    </row>
    <row r="1708" customFormat="false" ht="15" hidden="false" customHeight="false" outlineLevel="0" collapsed="false">
      <c r="A1708" s="0" t="s">
        <v>3178</v>
      </c>
      <c r="D1708" s="0" t="s">
        <v>3164</v>
      </c>
      <c r="E1708" s="0" t="s">
        <v>1023</v>
      </c>
      <c r="F1708" s="0" t="n">
        <v>250001</v>
      </c>
      <c r="G1708" s="0" t="n">
        <v>0.1</v>
      </c>
      <c r="H1708" s="0" t="n">
        <v>1</v>
      </c>
      <c r="I1708" s="0" t="n">
        <v>209751848</v>
      </c>
      <c r="J1708" s="0" t="s">
        <v>3179</v>
      </c>
    </row>
    <row r="1709" customFormat="false" ht="15" hidden="false" customHeight="false" outlineLevel="0" collapsed="false">
      <c r="A1709" s="0" t="s">
        <v>3178</v>
      </c>
      <c r="D1709" s="0" t="s">
        <v>3164</v>
      </c>
      <c r="E1709" s="0" t="s">
        <v>1023</v>
      </c>
      <c r="F1709" s="0" t="n">
        <v>250001</v>
      </c>
      <c r="G1709" s="0" t="n">
        <v>0.1</v>
      </c>
      <c r="H1709" s="0" t="n">
        <v>1</v>
      </c>
      <c r="I1709" s="0" t="n">
        <v>209751847</v>
      </c>
      <c r="J1709" s="0" t="s">
        <v>3180</v>
      </c>
    </row>
    <row r="1710" customFormat="false" ht="15" hidden="false" customHeight="false" outlineLevel="0" collapsed="false">
      <c r="A1710" s="0" t="s">
        <v>3181</v>
      </c>
      <c r="D1710" s="0" t="s">
        <v>3164</v>
      </c>
      <c r="E1710" s="0" t="s">
        <v>1023</v>
      </c>
      <c r="F1710" s="0" t="n">
        <v>250001</v>
      </c>
      <c r="G1710" s="0" t="n">
        <v>0.1</v>
      </c>
      <c r="H1710" s="0" t="n">
        <v>1</v>
      </c>
      <c r="I1710" s="0" t="n">
        <v>209750420</v>
      </c>
      <c r="J1710" s="0" t="s">
        <v>3182</v>
      </c>
    </row>
    <row r="1711" customFormat="false" ht="15" hidden="false" customHeight="false" outlineLevel="0" collapsed="false">
      <c r="A1711" s="0" t="s">
        <v>3181</v>
      </c>
      <c r="D1711" s="0" t="s">
        <v>3164</v>
      </c>
      <c r="E1711" s="0" t="s">
        <v>1023</v>
      </c>
      <c r="F1711" s="0" t="n">
        <v>250001</v>
      </c>
      <c r="G1711" s="0" t="n">
        <v>0.1</v>
      </c>
      <c r="H1711" s="0" t="n">
        <v>1</v>
      </c>
      <c r="I1711" s="0" t="n">
        <v>209750419</v>
      </c>
      <c r="J1711" s="0" t="s">
        <v>3183</v>
      </c>
    </row>
    <row r="1712" customFormat="false" ht="15" hidden="false" customHeight="false" outlineLevel="0" collapsed="false">
      <c r="A1712" s="0" t="s">
        <v>3184</v>
      </c>
      <c r="D1712" s="0" t="s">
        <v>3164</v>
      </c>
      <c r="E1712" s="0" t="s">
        <v>1023</v>
      </c>
      <c r="F1712" s="0" t="n">
        <v>250001</v>
      </c>
      <c r="G1712" s="0" t="n">
        <v>0.1</v>
      </c>
      <c r="H1712" s="0" t="n">
        <v>1</v>
      </c>
      <c r="I1712" s="0" t="n">
        <v>209747912</v>
      </c>
      <c r="J1712" s="0" t="s">
        <v>3185</v>
      </c>
    </row>
    <row r="1713" customFormat="false" ht="15" hidden="false" customHeight="false" outlineLevel="0" collapsed="false">
      <c r="A1713" s="0" t="s">
        <v>3186</v>
      </c>
      <c r="D1713" s="0" t="s">
        <v>3164</v>
      </c>
      <c r="E1713" s="0" t="s">
        <v>1023</v>
      </c>
      <c r="F1713" s="0" t="n">
        <v>250001</v>
      </c>
      <c r="G1713" s="0" t="n">
        <v>0.1</v>
      </c>
      <c r="H1713" s="0" t="n">
        <v>1</v>
      </c>
      <c r="I1713" s="0" t="n">
        <v>209746577</v>
      </c>
      <c r="J1713" s="0" t="s">
        <v>3187</v>
      </c>
    </row>
    <row r="1714" customFormat="false" ht="15" hidden="false" customHeight="false" outlineLevel="0" collapsed="false">
      <c r="A1714" s="0" t="s">
        <v>3188</v>
      </c>
      <c r="D1714" s="0" t="s">
        <v>3164</v>
      </c>
      <c r="E1714" s="0" t="s">
        <v>1023</v>
      </c>
      <c r="F1714" s="0" t="n">
        <v>250001</v>
      </c>
      <c r="G1714" s="0" t="n">
        <v>0.1</v>
      </c>
      <c r="H1714" s="0" t="n">
        <v>1</v>
      </c>
      <c r="I1714" s="0" t="n">
        <v>209746406</v>
      </c>
      <c r="J1714" s="0" t="s">
        <v>3189</v>
      </c>
    </row>
    <row r="1715" customFormat="false" ht="15" hidden="false" customHeight="false" outlineLevel="0" collapsed="false">
      <c r="A1715" s="0" t="s">
        <v>3188</v>
      </c>
      <c r="D1715" s="0" t="s">
        <v>3164</v>
      </c>
      <c r="E1715" s="0" t="s">
        <v>1023</v>
      </c>
      <c r="F1715" s="0" t="n">
        <v>250001</v>
      </c>
      <c r="G1715" s="0" t="n">
        <v>0.1</v>
      </c>
      <c r="H1715" s="0" t="n">
        <v>1</v>
      </c>
      <c r="I1715" s="0" t="n">
        <v>209746405</v>
      </c>
      <c r="J1715" s="0" t="s">
        <v>3190</v>
      </c>
    </row>
    <row r="1716" customFormat="false" ht="15" hidden="false" customHeight="false" outlineLevel="0" collapsed="false">
      <c r="A1716" s="0" t="s">
        <v>3191</v>
      </c>
      <c r="D1716" s="0" t="s">
        <v>3164</v>
      </c>
      <c r="E1716" s="0" t="s">
        <v>1023</v>
      </c>
      <c r="F1716" s="0" t="n">
        <v>250001</v>
      </c>
      <c r="G1716" s="0" t="n">
        <v>0.1</v>
      </c>
      <c r="H1716" s="0" t="n">
        <v>1</v>
      </c>
      <c r="I1716" s="0" t="n">
        <v>209746263</v>
      </c>
      <c r="J1716" s="0" t="s">
        <v>3192</v>
      </c>
    </row>
    <row r="1717" customFormat="false" ht="15" hidden="false" customHeight="false" outlineLevel="0" collapsed="false">
      <c r="A1717" s="0" t="s">
        <v>3193</v>
      </c>
      <c r="D1717" s="0" t="s">
        <v>3164</v>
      </c>
      <c r="E1717" s="0" t="s">
        <v>1023</v>
      </c>
      <c r="F1717" s="0" t="n">
        <v>250001</v>
      </c>
      <c r="G1717" s="0" t="n">
        <v>0.1</v>
      </c>
      <c r="H1717" s="0" t="n">
        <v>1</v>
      </c>
      <c r="I1717" s="0" t="n">
        <v>209746156</v>
      </c>
      <c r="J1717" s="0" t="s">
        <v>3194</v>
      </c>
    </row>
    <row r="1718" customFormat="false" ht="15" hidden="false" customHeight="false" outlineLevel="0" collapsed="false">
      <c r="A1718" s="0" t="s">
        <v>3195</v>
      </c>
      <c r="D1718" s="0" t="s">
        <v>3131</v>
      </c>
      <c r="E1718" s="0" t="s">
        <v>3132</v>
      </c>
      <c r="F1718" s="0" t="n">
        <v>249404</v>
      </c>
      <c r="G1718" s="0" t="n">
        <v>0.1</v>
      </c>
      <c r="H1718" s="0" t="n">
        <v>1</v>
      </c>
      <c r="I1718" s="0" t="n">
        <v>209773857</v>
      </c>
      <c r="J1718" s="0" t="s">
        <v>3196</v>
      </c>
    </row>
    <row r="1719" customFormat="false" ht="15" hidden="false" customHeight="false" outlineLevel="0" collapsed="false">
      <c r="A1719" s="0" t="s">
        <v>3195</v>
      </c>
      <c r="D1719" s="0" t="s">
        <v>3131</v>
      </c>
      <c r="E1719" s="0" t="s">
        <v>3132</v>
      </c>
      <c r="F1719" s="0" t="n">
        <v>249404</v>
      </c>
      <c r="G1719" s="0" t="n">
        <v>0.1</v>
      </c>
      <c r="H1719" s="0" t="n">
        <v>1</v>
      </c>
      <c r="I1719" s="0" t="n">
        <v>209773856</v>
      </c>
      <c r="J1719" s="0" t="s">
        <v>3197</v>
      </c>
    </row>
    <row r="1720" customFormat="false" ht="15" hidden="false" customHeight="false" outlineLevel="0" collapsed="false">
      <c r="A1720" s="0" t="s">
        <v>1051</v>
      </c>
      <c r="D1720" s="0" t="s">
        <v>3164</v>
      </c>
      <c r="E1720" s="0" t="s">
        <v>1023</v>
      </c>
      <c r="F1720" s="0" t="n">
        <v>250001</v>
      </c>
      <c r="G1720" s="0" t="n">
        <v>0.1</v>
      </c>
      <c r="H1720" s="0" t="n">
        <v>1</v>
      </c>
      <c r="I1720" s="0" t="n">
        <v>209765940</v>
      </c>
      <c r="J1720" s="0" t="s">
        <v>3198</v>
      </c>
    </row>
    <row r="1721" customFormat="false" ht="15" hidden="false" customHeight="false" outlineLevel="0" collapsed="false">
      <c r="A1721" s="0" t="s">
        <v>3199</v>
      </c>
      <c r="D1721" s="0" t="s">
        <v>3164</v>
      </c>
      <c r="E1721" s="0" t="s">
        <v>1023</v>
      </c>
      <c r="F1721" s="0" t="n">
        <v>250001</v>
      </c>
      <c r="G1721" s="0" t="n">
        <v>0.1</v>
      </c>
      <c r="H1721" s="0" t="n">
        <v>1</v>
      </c>
      <c r="I1721" s="0" t="n">
        <v>209765786</v>
      </c>
      <c r="J1721" s="0" t="s">
        <v>3200</v>
      </c>
    </row>
    <row r="1722" customFormat="false" ht="15" hidden="false" customHeight="false" outlineLevel="0" collapsed="false">
      <c r="A1722" s="0" t="s">
        <v>3201</v>
      </c>
      <c r="D1722" s="0" t="s">
        <v>3164</v>
      </c>
      <c r="E1722" s="0" t="s">
        <v>1023</v>
      </c>
      <c r="F1722" s="0" t="n">
        <v>250001</v>
      </c>
      <c r="G1722" s="0" t="n">
        <v>0.1</v>
      </c>
      <c r="H1722" s="0" t="n">
        <v>1</v>
      </c>
      <c r="I1722" s="0" t="n">
        <v>209765176</v>
      </c>
      <c r="J1722" s="0" t="s">
        <v>3202</v>
      </c>
    </row>
    <row r="1723" customFormat="false" ht="15" hidden="false" customHeight="false" outlineLevel="0" collapsed="false">
      <c r="A1723" s="0" t="s">
        <v>3203</v>
      </c>
      <c r="D1723" s="0" t="s">
        <v>3164</v>
      </c>
      <c r="E1723" s="0" t="s">
        <v>1023</v>
      </c>
      <c r="F1723" s="0" t="n">
        <v>250001</v>
      </c>
      <c r="G1723" s="0" t="n">
        <v>0.1</v>
      </c>
      <c r="H1723" s="0" t="n">
        <v>1</v>
      </c>
      <c r="I1723" s="0" t="n">
        <v>209764382</v>
      </c>
      <c r="J1723" s="0" t="s">
        <v>3204</v>
      </c>
    </row>
    <row r="1724" customFormat="false" ht="15" hidden="false" customHeight="false" outlineLevel="0" collapsed="false">
      <c r="A1724" s="0" t="s">
        <v>3205</v>
      </c>
      <c r="D1724" s="0" t="s">
        <v>3164</v>
      </c>
      <c r="E1724" s="0" t="s">
        <v>1023</v>
      </c>
      <c r="F1724" s="0" t="n">
        <v>250001</v>
      </c>
      <c r="G1724" s="0" t="n">
        <v>0.1</v>
      </c>
      <c r="H1724" s="0" t="n">
        <v>1</v>
      </c>
      <c r="I1724" s="0" t="n">
        <v>209763625</v>
      </c>
      <c r="J1724" s="0" t="s">
        <v>3206</v>
      </c>
    </row>
    <row r="1725" customFormat="false" ht="15" hidden="false" customHeight="false" outlineLevel="0" collapsed="false">
      <c r="A1725" s="0" t="s">
        <v>3207</v>
      </c>
      <c r="D1725" s="0" t="s">
        <v>3164</v>
      </c>
      <c r="E1725" s="0" t="s">
        <v>1023</v>
      </c>
      <c r="F1725" s="0" t="n">
        <v>250001</v>
      </c>
      <c r="G1725" s="0" t="n">
        <v>0.1</v>
      </c>
      <c r="H1725" s="0" t="n">
        <v>1</v>
      </c>
      <c r="I1725" s="0" t="n">
        <v>209761802</v>
      </c>
      <c r="J1725" s="0" t="s">
        <v>3208</v>
      </c>
    </row>
    <row r="1726" customFormat="false" ht="15" hidden="false" customHeight="false" outlineLevel="0" collapsed="false">
      <c r="A1726" s="0" t="s">
        <v>3209</v>
      </c>
      <c r="D1726" s="0" t="s">
        <v>3164</v>
      </c>
      <c r="E1726" s="0" t="s">
        <v>1023</v>
      </c>
      <c r="F1726" s="0" t="n">
        <v>250001</v>
      </c>
      <c r="G1726" s="0" t="n">
        <v>0.1</v>
      </c>
      <c r="H1726" s="0" t="n">
        <v>1</v>
      </c>
      <c r="I1726" s="0" t="n">
        <v>209760991</v>
      </c>
      <c r="J1726" s="0" t="s">
        <v>3210</v>
      </c>
    </row>
    <row r="1727" customFormat="false" ht="15" hidden="false" customHeight="false" outlineLevel="0" collapsed="false">
      <c r="A1727" s="0" t="s">
        <v>3209</v>
      </c>
      <c r="D1727" s="0" t="s">
        <v>3164</v>
      </c>
      <c r="E1727" s="0" t="s">
        <v>1023</v>
      </c>
      <c r="F1727" s="0" t="n">
        <v>250001</v>
      </c>
      <c r="G1727" s="0" t="n">
        <v>0.1</v>
      </c>
      <c r="H1727" s="0" t="n">
        <v>1</v>
      </c>
      <c r="I1727" s="0" t="n">
        <v>209760990</v>
      </c>
      <c r="J1727" s="0" t="s">
        <v>3211</v>
      </c>
    </row>
    <row r="1728" customFormat="false" ht="15" hidden="false" customHeight="false" outlineLevel="0" collapsed="false">
      <c r="A1728" s="0" t="s">
        <v>3144</v>
      </c>
      <c r="D1728" s="0" t="s">
        <v>3164</v>
      </c>
      <c r="E1728" s="0" t="s">
        <v>1023</v>
      </c>
      <c r="F1728" s="0" t="n">
        <v>250001</v>
      </c>
      <c r="G1728" s="0" t="n">
        <v>0.1</v>
      </c>
      <c r="H1728" s="0" t="n">
        <v>1</v>
      </c>
      <c r="I1728" s="0" t="n">
        <v>209760374</v>
      </c>
      <c r="J1728" s="0" t="s">
        <v>3212</v>
      </c>
    </row>
    <row r="1729" customFormat="false" ht="15" hidden="false" customHeight="false" outlineLevel="0" collapsed="false">
      <c r="A1729" s="0" t="s">
        <v>3213</v>
      </c>
      <c r="D1729" s="0" t="s">
        <v>3164</v>
      </c>
      <c r="E1729" s="0" t="s">
        <v>1023</v>
      </c>
      <c r="F1729" s="0" t="n">
        <v>250001</v>
      </c>
      <c r="G1729" s="0" t="n">
        <v>0.1</v>
      </c>
      <c r="H1729" s="0" t="n">
        <v>1</v>
      </c>
      <c r="I1729" s="0" t="n">
        <v>209757412</v>
      </c>
      <c r="J1729" s="0" t="s">
        <v>3214</v>
      </c>
    </row>
    <row r="1730" customFormat="false" ht="15" hidden="false" customHeight="false" outlineLevel="0" collapsed="false">
      <c r="A1730" s="0" t="s">
        <v>3215</v>
      </c>
      <c r="D1730" s="0" t="s">
        <v>3164</v>
      </c>
      <c r="E1730" s="0" t="s">
        <v>1023</v>
      </c>
      <c r="F1730" s="0" t="n">
        <v>250001</v>
      </c>
      <c r="G1730" s="0" t="n">
        <v>0.1</v>
      </c>
      <c r="H1730" s="0" t="n">
        <v>1</v>
      </c>
      <c r="I1730" s="0" t="n">
        <v>209755856</v>
      </c>
      <c r="J1730" s="0" t="s">
        <v>3216</v>
      </c>
    </row>
    <row r="1731" customFormat="false" ht="15" hidden="false" customHeight="false" outlineLevel="0" collapsed="false">
      <c r="A1731" s="0" t="s">
        <v>3215</v>
      </c>
      <c r="D1731" s="0" t="s">
        <v>3164</v>
      </c>
      <c r="E1731" s="0" t="s">
        <v>1023</v>
      </c>
      <c r="F1731" s="0" t="n">
        <v>250001</v>
      </c>
      <c r="G1731" s="0" t="n">
        <v>0.1</v>
      </c>
      <c r="H1731" s="0" t="n">
        <v>1</v>
      </c>
      <c r="I1731" s="0" t="n">
        <v>209755855</v>
      </c>
      <c r="J1731" s="0" t="s">
        <v>3217</v>
      </c>
    </row>
    <row r="1732" customFormat="false" ht="15" hidden="false" customHeight="false" outlineLevel="0" collapsed="false">
      <c r="A1732" s="0" t="s">
        <v>3218</v>
      </c>
      <c r="D1732" s="0" t="s">
        <v>3006</v>
      </c>
      <c r="E1732" s="0" t="s">
        <v>1023</v>
      </c>
      <c r="F1732" s="0" t="n">
        <v>250001</v>
      </c>
      <c r="G1732" s="0" t="n">
        <v>0.1</v>
      </c>
      <c r="H1732" s="0" t="n">
        <v>1</v>
      </c>
      <c r="I1732" s="0" t="n">
        <v>209755708</v>
      </c>
      <c r="J1732" s="0" t="s">
        <v>3219</v>
      </c>
    </row>
    <row r="1733" customFormat="false" ht="15" hidden="false" customHeight="false" outlineLevel="0" collapsed="false">
      <c r="A1733" s="0" t="s">
        <v>3220</v>
      </c>
      <c r="D1733" s="0" t="s">
        <v>3164</v>
      </c>
      <c r="E1733" s="0" t="s">
        <v>1023</v>
      </c>
      <c r="F1733" s="0" t="n">
        <v>250001</v>
      </c>
      <c r="G1733" s="0" t="n">
        <v>0.1</v>
      </c>
      <c r="H1733" s="0" t="n">
        <v>1</v>
      </c>
      <c r="I1733" s="0" t="n">
        <v>209755669</v>
      </c>
      <c r="J1733" s="0" t="s">
        <v>3221</v>
      </c>
    </row>
    <row r="1734" customFormat="false" ht="15" hidden="false" customHeight="false" outlineLevel="0" collapsed="false">
      <c r="A1734" s="0" t="s">
        <v>3220</v>
      </c>
      <c r="D1734" s="0" t="s">
        <v>3164</v>
      </c>
      <c r="E1734" s="0" t="s">
        <v>1023</v>
      </c>
      <c r="F1734" s="0" t="n">
        <v>250001</v>
      </c>
      <c r="G1734" s="0" t="n">
        <v>0.1</v>
      </c>
      <c r="H1734" s="0" t="n">
        <v>1</v>
      </c>
      <c r="I1734" s="0" t="n">
        <v>209755668</v>
      </c>
      <c r="J1734" s="0" t="s">
        <v>3222</v>
      </c>
    </row>
    <row r="1735" customFormat="false" ht="15" hidden="false" customHeight="false" outlineLevel="0" collapsed="false">
      <c r="A1735" s="0" t="s">
        <v>3223</v>
      </c>
      <c r="D1735" s="0" t="s">
        <v>1524</v>
      </c>
      <c r="E1735" s="0" t="s">
        <v>1023</v>
      </c>
      <c r="F1735" s="0" t="n">
        <v>226001</v>
      </c>
      <c r="G1735" s="0" t="n">
        <v>0.1</v>
      </c>
      <c r="H1735" s="0" t="n">
        <v>1</v>
      </c>
      <c r="I1735" s="0" t="n">
        <v>209757025</v>
      </c>
      <c r="J1735" s="0" t="s">
        <v>3224</v>
      </c>
    </row>
    <row r="1736" customFormat="false" ht="15" hidden="false" customHeight="false" outlineLevel="0" collapsed="false">
      <c r="A1736" s="0" t="s">
        <v>3225</v>
      </c>
      <c r="D1736" s="0" t="s">
        <v>1524</v>
      </c>
      <c r="E1736" s="0" t="s">
        <v>1023</v>
      </c>
      <c r="F1736" s="0" t="n">
        <v>226001</v>
      </c>
      <c r="G1736" s="0" t="n">
        <v>0.1</v>
      </c>
      <c r="H1736" s="0" t="n">
        <v>1</v>
      </c>
      <c r="I1736" s="0" t="n">
        <v>209764104</v>
      </c>
      <c r="J1736" s="0" t="s">
        <v>3226</v>
      </c>
    </row>
    <row r="1737" customFormat="false" ht="15" hidden="false" customHeight="false" outlineLevel="0" collapsed="false">
      <c r="A1737" s="0" t="s">
        <v>3031</v>
      </c>
      <c r="D1737" s="0" t="s">
        <v>1524</v>
      </c>
      <c r="E1737" s="0" t="s">
        <v>1023</v>
      </c>
      <c r="F1737" s="0" t="n">
        <v>226001</v>
      </c>
      <c r="G1737" s="0" t="n">
        <v>0.1</v>
      </c>
      <c r="H1737" s="0" t="n">
        <v>1</v>
      </c>
      <c r="I1737" s="0" t="n">
        <v>209763234</v>
      </c>
      <c r="J1737" s="0" t="s">
        <v>3227</v>
      </c>
    </row>
    <row r="1738" customFormat="false" ht="15" hidden="false" customHeight="false" outlineLevel="0" collapsed="false">
      <c r="A1738" s="0" t="s">
        <v>3228</v>
      </c>
      <c r="D1738" s="0" t="s">
        <v>1524</v>
      </c>
      <c r="E1738" s="0" t="s">
        <v>1023</v>
      </c>
      <c r="F1738" s="0" t="n">
        <v>226001</v>
      </c>
      <c r="G1738" s="0" t="n">
        <v>0.1</v>
      </c>
      <c r="H1738" s="0" t="n">
        <v>1</v>
      </c>
      <c r="I1738" s="0" t="n">
        <v>209762832</v>
      </c>
      <c r="J1738" s="0" t="s">
        <v>3229</v>
      </c>
    </row>
    <row r="1739" customFormat="false" ht="15" hidden="false" customHeight="false" outlineLevel="0" collapsed="false">
      <c r="A1739" s="0" t="s">
        <v>3228</v>
      </c>
      <c r="D1739" s="0" t="s">
        <v>1524</v>
      </c>
      <c r="E1739" s="0" t="s">
        <v>1023</v>
      </c>
      <c r="F1739" s="0" t="n">
        <v>226001</v>
      </c>
      <c r="G1739" s="0" t="n">
        <v>0.1</v>
      </c>
      <c r="H1739" s="0" t="n">
        <v>1</v>
      </c>
      <c r="I1739" s="0" t="n">
        <v>209762831</v>
      </c>
      <c r="J1739" s="0" t="s">
        <v>3230</v>
      </c>
    </row>
    <row r="1740" customFormat="false" ht="15" hidden="false" customHeight="false" outlineLevel="0" collapsed="false">
      <c r="A1740" s="0" t="s">
        <v>3228</v>
      </c>
      <c r="D1740" s="0" t="s">
        <v>1524</v>
      </c>
      <c r="E1740" s="0" t="s">
        <v>1023</v>
      </c>
      <c r="F1740" s="0" t="n">
        <v>226001</v>
      </c>
      <c r="G1740" s="0" t="n">
        <v>0.1</v>
      </c>
      <c r="H1740" s="0" t="n">
        <v>1</v>
      </c>
      <c r="I1740" s="0" t="n">
        <v>209762830</v>
      </c>
      <c r="J1740" s="0" t="s">
        <v>3231</v>
      </c>
    </row>
    <row r="1741" customFormat="false" ht="15" hidden="false" customHeight="false" outlineLevel="0" collapsed="false">
      <c r="A1741" s="0" t="s">
        <v>3232</v>
      </c>
      <c r="D1741" s="0" t="s">
        <v>1524</v>
      </c>
      <c r="E1741" s="0" t="s">
        <v>1023</v>
      </c>
      <c r="F1741" s="0" t="n">
        <v>226001</v>
      </c>
      <c r="G1741" s="0" t="n">
        <v>0.1</v>
      </c>
      <c r="H1741" s="0" t="n">
        <v>1</v>
      </c>
      <c r="I1741" s="0" t="n">
        <v>209762368</v>
      </c>
      <c r="J1741" s="0" t="s">
        <v>3233</v>
      </c>
    </row>
    <row r="1742" customFormat="false" ht="15" hidden="false" customHeight="false" outlineLevel="0" collapsed="false">
      <c r="A1742" s="0" t="s">
        <v>3234</v>
      </c>
      <c r="D1742" s="0" t="s">
        <v>1524</v>
      </c>
      <c r="E1742" s="0" t="s">
        <v>1023</v>
      </c>
      <c r="F1742" s="0" t="n">
        <v>226001</v>
      </c>
      <c r="G1742" s="0" t="n">
        <v>0.1</v>
      </c>
      <c r="H1742" s="0" t="n">
        <v>1</v>
      </c>
      <c r="I1742" s="0" t="n">
        <v>209761822</v>
      </c>
      <c r="J1742" s="0" t="s">
        <v>3235</v>
      </c>
    </row>
    <row r="1743" customFormat="false" ht="15" hidden="false" customHeight="false" outlineLevel="0" collapsed="false">
      <c r="A1743" s="0" t="s">
        <v>3236</v>
      </c>
      <c r="D1743" s="0" t="s">
        <v>1524</v>
      </c>
      <c r="E1743" s="0" t="s">
        <v>1023</v>
      </c>
      <c r="F1743" s="0" t="n">
        <v>226001</v>
      </c>
      <c r="G1743" s="0" t="n">
        <v>0.1</v>
      </c>
      <c r="H1743" s="0" t="n">
        <v>1</v>
      </c>
      <c r="I1743" s="0" t="n">
        <v>209761821</v>
      </c>
      <c r="J1743" s="0" t="s">
        <v>3237</v>
      </c>
    </row>
    <row r="1744" customFormat="false" ht="15" hidden="false" customHeight="false" outlineLevel="0" collapsed="false">
      <c r="A1744" s="0" t="s">
        <v>3238</v>
      </c>
      <c r="D1744" s="0" t="s">
        <v>1524</v>
      </c>
      <c r="E1744" s="0" t="s">
        <v>1023</v>
      </c>
      <c r="F1744" s="0" t="n">
        <v>226001</v>
      </c>
      <c r="G1744" s="0" t="n">
        <v>0.1</v>
      </c>
      <c r="H1744" s="0" t="n">
        <v>1</v>
      </c>
      <c r="I1744" s="0" t="n">
        <v>209761220</v>
      </c>
      <c r="J1744" s="0" t="s">
        <v>3239</v>
      </c>
    </row>
    <row r="1745" customFormat="false" ht="15" hidden="false" customHeight="false" outlineLevel="0" collapsed="false">
      <c r="A1745" s="0" t="s">
        <v>3240</v>
      </c>
      <c r="D1745" s="0" t="s">
        <v>1524</v>
      </c>
      <c r="E1745" s="0" t="s">
        <v>1023</v>
      </c>
      <c r="F1745" s="0" t="n">
        <v>226001</v>
      </c>
      <c r="G1745" s="0" t="n">
        <v>0.1</v>
      </c>
      <c r="H1745" s="0" t="n">
        <v>1</v>
      </c>
      <c r="I1745" s="0" t="n">
        <v>209761064</v>
      </c>
      <c r="J1745" s="0" t="s">
        <v>3241</v>
      </c>
    </row>
    <row r="1746" customFormat="false" ht="15" hidden="false" customHeight="false" outlineLevel="0" collapsed="false">
      <c r="A1746" s="0" t="s">
        <v>3170</v>
      </c>
      <c r="D1746" s="0" t="s">
        <v>1524</v>
      </c>
      <c r="E1746" s="0" t="s">
        <v>1023</v>
      </c>
      <c r="F1746" s="0" t="n">
        <v>226001</v>
      </c>
      <c r="G1746" s="0" t="n">
        <v>0.1</v>
      </c>
      <c r="H1746" s="0" t="n">
        <v>1</v>
      </c>
      <c r="I1746" s="0" t="n">
        <v>209760868</v>
      </c>
      <c r="J1746" s="0" t="s">
        <v>3242</v>
      </c>
    </row>
    <row r="1747" customFormat="false" ht="15" hidden="false" customHeight="false" outlineLevel="0" collapsed="false">
      <c r="A1747" s="0" t="s">
        <v>3170</v>
      </c>
      <c r="D1747" s="0" t="s">
        <v>1524</v>
      </c>
      <c r="E1747" s="0" t="s">
        <v>1023</v>
      </c>
      <c r="F1747" s="0" t="n">
        <v>226001</v>
      </c>
      <c r="G1747" s="0" t="n">
        <v>0.1</v>
      </c>
      <c r="H1747" s="0" t="n">
        <v>1</v>
      </c>
      <c r="I1747" s="0" t="n">
        <v>209760867</v>
      </c>
      <c r="J1747" s="0" t="s">
        <v>3243</v>
      </c>
    </row>
    <row r="1748" customFormat="false" ht="15" hidden="false" customHeight="false" outlineLevel="0" collapsed="false">
      <c r="A1748" s="0" t="s">
        <v>3244</v>
      </c>
      <c r="D1748" s="0" t="s">
        <v>1524</v>
      </c>
      <c r="E1748" s="0" t="s">
        <v>1023</v>
      </c>
      <c r="F1748" s="0" t="n">
        <v>226001</v>
      </c>
      <c r="G1748" s="0" t="n">
        <v>0.1</v>
      </c>
      <c r="H1748" s="0" t="n">
        <v>1</v>
      </c>
      <c r="I1748" s="0" t="n">
        <v>209760687</v>
      </c>
      <c r="J1748" s="0" t="s">
        <v>3245</v>
      </c>
    </row>
    <row r="1749" customFormat="false" ht="15" hidden="false" customHeight="false" outlineLevel="0" collapsed="false">
      <c r="A1749" s="0" t="s">
        <v>1771</v>
      </c>
      <c r="D1749" s="0" t="s">
        <v>1524</v>
      </c>
      <c r="E1749" s="0" t="s">
        <v>1023</v>
      </c>
      <c r="F1749" s="0" t="n">
        <v>226001</v>
      </c>
      <c r="G1749" s="0" t="n">
        <v>0.1</v>
      </c>
      <c r="H1749" s="0" t="n">
        <v>1</v>
      </c>
      <c r="I1749" s="0" t="n">
        <v>209760554</v>
      </c>
      <c r="J1749" s="0" t="s">
        <v>3246</v>
      </c>
    </row>
    <row r="1750" customFormat="false" ht="15" hidden="false" customHeight="false" outlineLevel="0" collapsed="false">
      <c r="A1750" s="0" t="s">
        <v>3247</v>
      </c>
      <c r="D1750" s="0" t="s">
        <v>1524</v>
      </c>
      <c r="E1750" s="0" t="s">
        <v>1023</v>
      </c>
      <c r="F1750" s="0" t="n">
        <v>226001</v>
      </c>
      <c r="G1750" s="0" t="n">
        <v>0.1</v>
      </c>
      <c r="H1750" s="0" t="n">
        <v>1</v>
      </c>
      <c r="I1750" s="0" t="n">
        <v>209760548</v>
      </c>
      <c r="J1750" s="0" t="s">
        <v>3248</v>
      </c>
    </row>
    <row r="1751" customFormat="false" ht="15" hidden="false" customHeight="false" outlineLevel="0" collapsed="false">
      <c r="A1751" s="0" t="s">
        <v>3247</v>
      </c>
      <c r="D1751" s="0" t="s">
        <v>1524</v>
      </c>
      <c r="E1751" s="0" t="s">
        <v>1023</v>
      </c>
      <c r="F1751" s="0" t="n">
        <v>226001</v>
      </c>
      <c r="G1751" s="0" t="n">
        <v>0.1</v>
      </c>
      <c r="H1751" s="0" t="n">
        <v>1</v>
      </c>
      <c r="I1751" s="0" t="n">
        <v>209760547</v>
      </c>
      <c r="J1751" s="0" t="s">
        <v>3249</v>
      </c>
    </row>
    <row r="1752" customFormat="false" ht="15" hidden="false" customHeight="false" outlineLevel="0" collapsed="false">
      <c r="A1752" s="0" t="s">
        <v>3250</v>
      </c>
      <c r="D1752" s="0" t="s">
        <v>1524</v>
      </c>
      <c r="E1752" s="0" t="s">
        <v>1023</v>
      </c>
      <c r="F1752" s="0" t="n">
        <v>226001</v>
      </c>
      <c r="G1752" s="0" t="n">
        <v>0.1</v>
      </c>
      <c r="H1752" s="0" t="n">
        <v>1</v>
      </c>
      <c r="I1752" s="0" t="n">
        <v>209760398</v>
      </c>
      <c r="J1752" s="0" t="s">
        <v>3251</v>
      </c>
    </row>
    <row r="1753" customFormat="false" ht="15" hidden="false" customHeight="false" outlineLevel="0" collapsed="false">
      <c r="A1753" s="0" t="s">
        <v>3250</v>
      </c>
      <c r="D1753" s="0" t="s">
        <v>1524</v>
      </c>
      <c r="E1753" s="0" t="s">
        <v>1023</v>
      </c>
      <c r="F1753" s="0" t="n">
        <v>226001</v>
      </c>
      <c r="G1753" s="0" t="n">
        <v>0.1</v>
      </c>
      <c r="H1753" s="0" t="n">
        <v>1</v>
      </c>
      <c r="I1753" s="0" t="n">
        <v>209760397</v>
      </c>
      <c r="J1753" s="0" t="s">
        <v>3252</v>
      </c>
    </row>
    <row r="1754" customFormat="false" ht="15" hidden="false" customHeight="false" outlineLevel="0" collapsed="false">
      <c r="A1754" s="0" t="s">
        <v>3253</v>
      </c>
      <c r="D1754" s="0" t="s">
        <v>1524</v>
      </c>
      <c r="E1754" s="0" t="s">
        <v>1023</v>
      </c>
      <c r="F1754" s="0" t="n">
        <v>226001</v>
      </c>
      <c r="G1754" s="0" t="n">
        <v>0.1</v>
      </c>
      <c r="H1754" s="0" t="n">
        <v>1</v>
      </c>
      <c r="I1754" s="0" t="n">
        <v>209759891</v>
      </c>
      <c r="J1754" s="0" t="s">
        <v>3254</v>
      </c>
    </row>
    <row r="1755" customFormat="false" ht="15" hidden="false" customHeight="false" outlineLevel="0" collapsed="false">
      <c r="A1755" s="0" t="s">
        <v>3255</v>
      </c>
      <c r="D1755" s="0" t="s">
        <v>1524</v>
      </c>
      <c r="E1755" s="0" t="s">
        <v>1023</v>
      </c>
      <c r="F1755" s="0" t="n">
        <v>226001</v>
      </c>
      <c r="G1755" s="0" t="n">
        <v>0.1</v>
      </c>
      <c r="H1755" s="0" t="n">
        <v>1</v>
      </c>
      <c r="I1755" s="0" t="n">
        <v>209757305</v>
      </c>
      <c r="J1755" s="0" t="s">
        <v>3256</v>
      </c>
    </row>
    <row r="1756" customFormat="false" ht="15" hidden="false" customHeight="false" outlineLevel="0" collapsed="false">
      <c r="A1756" s="0" t="s">
        <v>3257</v>
      </c>
      <c r="D1756" s="0" t="s">
        <v>1524</v>
      </c>
      <c r="E1756" s="0" t="s">
        <v>1023</v>
      </c>
      <c r="F1756" s="0" t="n">
        <v>226001</v>
      </c>
      <c r="G1756" s="0" t="n">
        <v>0.1</v>
      </c>
      <c r="H1756" s="0" t="n">
        <v>1</v>
      </c>
      <c r="I1756" s="0" t="n">
        <v>209757304</v>
      </c>
      <c r="J1756" s="0" t="s">
        <v>3258</v>
      </c>
    </row>
    <row r="1757" customFormat="false" ht="15" hidden="false" customHeight="false" outlineLevel="0" collapsed="false">
      <c r="A1757" s="0" t="s">
        <v>769</v>
      </c>
      <c r="D1757" s="0" t="s">
        <v>1524</v>
      </c>
      <c r="E1757" s="0" t="s">
        <v>1023</v>
      </c>
      <c r="F1757" s="0" t="n">
        <v>226002</v>
      </c>
      <c r="G1757" s="0" t="n">
        <v>0.1</v>
      </c>
      <c r="H1757" s="0" t="n">
        <v>1</v>
      </c>
      <c r="I1757" s="0" t="n">
        <v>209769094</v>
      </c>
      <c r="J1757" s="0" t="s">
        <v>3259</v>
      </c>
    </row>
    <row r="1758" customFormat="false" ht="15" hidden="false" customHeight="false" outlineLevel="0" collapsed="false">
      <c r="A1758" s="0" t="s">
        <v>3260</v>
      </c>
      <c r="D1758" s="0" t="s">
        <v>1524</v>
      </c>
      <c r="E1758" s="0" t="s">
        <v>1023</v>
      </c>
      <c r="F1758" s="0" t="n">
        <v>226002</v>
      </c>
      <c r="G1758" s="0" t="n">
        <v>0.1</v>
      </c>
      <c r="H1758" s="0" t="n">
        <v>1</v>
      </c>
      <c r="I1758" s="0" t="n">
        <v>209768284</v>
      </c>
      <c r="J1758" s="0" t="s">
        <v>3261</v>
      </c>
    </row>
    <row r="1759" customFormat="false" ht="15" hidden="false" customHeight="false" outlineLevel="0" collapsed="false">
      <c r="A1759" s="0" t="s">
        <v>3262</v>
      </c>
      <c r="D1759" s="0" t="s">
        <v>1524</v>
      </c>
      <c r="E1759" s="0" t="s">
        <v>1023</v>
      </c>
      <c r="F1759" s="0" t="n">
        <v>226002</v>
      </c>
      <c r="G1759" s="0" t="n">
        <v>0.1</v>
      </c>
      <c r="H1759" s="0" t="n">
        <v>1</v>
      </c>
      <c r="I1759" s="0" t="n">
        <v>209764838</v>
      </c>
      <c r="J1759" s="0" t="s">
        <v>3263</v>
      </c>
    </row>
    <row r="1760" customFormat="false" ht="15" hidden="false" customHeight="false" outlineLevel="0" collapsed="false">
      <c r="A1760" s="0" t="s">
        <v>3264</v>
      </c>
      <c r="D1760" s="0" t="s">
        <v>1524</v>
      </c>
      <c r="E1760" s="0" t="s">
        <v>1023</v>
      </c>
      <c r="F1760" s="0" t="n">
        <v>226002</v>
      </c>
      <c r="G1760" s="0" t="n">
        <v>0.1</v>
      </c>
      <c r="H1760" s="0" t="n">
        <v>1</v>
      </c>
      <c r="I1760" s="0" t="n">
        <v>209760280</v>
      </c>
      <c r="J1760" s="0" t="s">
        <v>3265</v>
      </c>
    </row>
    <row r="1761" customFormat="false" ht="15" hidden="false" customHeight="false" outlineLevel="0" collapsed="false">
      <c r="A1761" s="0" t="s">
        <v>3264</v>
      </c>
      <c r="D1761" s="0" t="s">
        <v>1524</v>
      </c>
      <c r="E1761" s="0" t="s">
        <v>1023</v>
      </c>
      <c r="F1761" s="0" t="n">
        <v>226002</v>
      </c>
      <c r="G1761" s="0" t="n">
        <v>0.1</v>
      </c>
      <c r="H1761" s="0" t="n">
        <v>1</v>
      </c>
      <c r="I1761" s="0" t="n">
        <v>209760279</v>
      </c>
      <c r="J1761" s="0" t="s">
        <v>3266</v>
      </c>
    </row>
    <row r="1762" customFormat="false" ht="15" hidden="false" customHeight="false" outlineLevel="0" collapsed="false">
      <c r="A1762" s="0" t="s">
        <v>3267</v>
      </c>
      <c r="D1762" s="0" t="s">
        <v>1524</v>
      </c>
      <c r="E1762" s="0" t="s">
        <v>1023</v>
      </c>
      <c r="F1762" s="0" t="n">
        <v>226002</v>
      </c>
      <c r="G1762" s="0" t="n">
        <v>0.1</v>
      </c>
      <c r="H1762" s="0" t="n">
        <v>1</v>
      </c>
      <c r="I1762" s="0" t="n">
        <v>209760190</v>
      </c>
      <c r="J1762" s="0" t="s">
        <v>3268</v>
      </c>
    </row>
    <row r="1763" customFormat="false" ht="15" hidden="false" customHeight="false" outlineLevel="0" collapsed="false">
      <c r="A1763" s="0" t="s">
        <v>3267</v>
      </c>
      <c r="D1763" s="0" t="s">
        <v>1524</v>
      </c>
      <c r="E1763" s="0" t="s">
        <v>1023</v>
      </c>
      <c r="F1763" s="0" t="n">
        <v>226002</v>
      </c>
      <c r="G1763" s="0" t="n">
        <v>0.1</v>
      </c>
      <c r="H1763" s="0" t="n">
        <v>1</v>
      </c>
      <c r="I1763" s="0" t="n">
        <v>209760189</v>
      </c>
      <c r="J1763" s="0" t="s">
        <v>3269</v>
      </c>
    </row>
    <row r="1764" customFormat="false" ht="15" hidden="false" customHeight="false" outlineLevel="0" collapsed="false">
      <c r="A1764" s="0" t="s">
        <v>3270</v>
      </c>
      <c r="D1764" s="0" t="s">
        <v>1524</v>
      </c>
      <c r="E1764" s="0" t="s">
        <v>1023</v>
      </c>
      <c r="F1764" s="0" t="n">
        <v>226002</v>
      </c>
      <c r="G1764" s="0" t="n">
        <v>0.1</v>
      </c>
      <c r="H1764" s="0" t="n">
        <v>1</v>
      </c>
      <c r="I1764" s="0" t="n">
        <v>209758205</v>
      </c>
      <c r="J1764" s="0" t="s">
        <v>3271</v>
      </c>
    </row>
    <row r="1765" customFormat="false" ht="15" hidden="false" customHeight="false" outlineLevel="0" collapsed="false">
      <c r="A1765" s="0" t="s">
        <v>3272</v>
      </c>
      <c r="D1765" s="0" t="s">
        <v>1524</v>
      </c>
      <c r="E1765" s="0" t="s">
        <v>1023</v>
      </c>
      <c r="F1765" s="0" t="n">
        <v>226002</v>
      </c>
      <c r="G1765" s="0" t="n">
        <v>0.1</v>
      </c>
      <c r="H1765" s="0" t="n">
        <v>1</v>
      </c>
      <c r="I1765" s="0" t="n">
        <v>209751182</v>
      </c>
      <c r="J1765" s="0" t="s">
        <v>3273</v>
      </c>
    </row>
    <row r="1766" customFormat="false" ht="15" hidden="false" customHeight="false" outlineLevel="0" collapsed="false">
      <c r="A1766" s="0" t="s">
        <v>3274</v>
      </c>
      <c r="D1766" s="0" t="s">
        <v>1524</v>
      </c>
      <c r="E1766" s="0" t="s">
        <v>1023</v>
      </c>
      <c r="F1766" s="0" t="n">
        <v>226001</v>
      </c>
      <c r="G1766" s="0" t="n">
        <v>0.1</v>
      </c>
      <c r="H1766" s="0" t="n">
        <v>1</v>
      </c>
      <c r="I1766" s="0" t="n">
        <v>209777732</v>
      </c>
      <c r="J1766" s="0" t="s">
        <v>3275</v>
      </c>
    </row>
    <row r="1767" customFormat="false" ht="15" hidden="false" customHeight="false" outlineLevel="0" collapsed="false">
      <c r="A1767" s="0" t="s">
        <v>3276</v>
      </c>
      <c r="D1767" s="0" t="s">
        <v>13</v>
      </c>
      <c r="E1767" s="0" t="s">
        <v>1023</v>
      </c>
      <c r="F1767" s="0" t="n">
        <v>226001</v>
      </c>
      <c r="G1767" s="0" t="n">
        <v>0.1</v>
      </c>
      <c r="H1767" s="0" t="n">
        <v>1</v>
      </c>
      <c r="I1767" s="0" t="n">
        <v>209776434</v>
      </c>
      <c r="J1767" s="0" t="s">
        <v>3277</v>
      </c>
    </row>
    <row r="1768" customFormat="false" ht="15" hidden="false" customHeight="false" outlineLevel="0" collapsed="false">
      <c r="A1768" s="0" t="s">
        <v>3278</v>
      </c>
      <c r="D1768" s="0" t="s">
        <v>1524</v>
      </c>
      <c r="E1768" s="0" t="s">
        <v>1023</v>
      </c>
      <c r="F1768" s="0" t="n">
        <v>226001</v>
      </c>
      <c r="G1768" s="0" t="n">
        <v>0.1</v>
      </c>
      <c r="H1768" s="0" t="n">
        <v>1</v>
      </c>
      <c r="I1768" s="0" t="n">
        <v>209774925</v>
      </c>
      <c r="J1768" s="0" t="s">
        <v>3279</v>
      </c>
    </row>
    <row r="1769" customFormat="false" ht="15" hidden="false" customHeight="false" outlineLevel="0" collapsed="false">
      <c r="A1769" s="0" t="s">
        <v>3280</v>
      </c>
      <c r="D1769" s="0" t="s">
        <v>1485</v>
      </c>
      <c r="E1769" s="0" t="s">
        <v>1023</v>
      </c>
      <c r="F1769" s="0" t="n">
        <v>226001</v>
      </c>
      <c r="G1769" s="0" t="n">
        <v>0.1</v>
      </c>
      <c r="H1769" s="0" t="n">
        <v>1</v>
      </c>
      <c r="I1769" s="0" t="n">
        <v>209768117</v>
      </c>
      <c r="J1769" s="0" t="s">
        <v>3281</v>
      </c>
    </row>
    <row r="1770" customFormat="false" ht="15" hidden="false" customHeight="false" outlineLevel="0" collapsed="false">
      <c r="A1770" s="0" t="s">
        <v>3282</v>
      </c>
      <c r="D1770" s="0" t="s">
        <v>1524</v>
      </c>
      <c r="E1770" s="0" t="s">
        <v>1023</v>
      </c>
      <c r="F1770" s="0" t="n">
        <v>226001</v>
      </c>
      <c r="G1770" s="0" t="n">
        <v>0.1</v>
      </c>
      <c r="H1770" s="0" t="n">
        <v>1</v>
      </c>
      <c r="I1770" s="0" t="n">
        <v>209766762</v>
      </c>
      <c r="J1770" s="0" t="s">
        <v>3283</v>
      </c>
    </row>
    <row r="1771" customFormat="false" ht="15" hidden="false" customHeight="false" outlineLevel="0" collapsed="false">
      <c r="A1771" s="0" t="s">
        <v>3284</v>
      </c>
      <c r="D1771" s="0" t="s">
        <v>1524</v>
      </c>
      <c r="E1771" s="0" t="s">
        <v>1023</v>
      </c>
      <c r="F1771" s="0" t="n">
        <v>226001</v>
      </c>
      <c r="G1771" s="0" t="n">
        <v>0.1</v>
      </c>
      <c r="H1771" s="0" t="n">
        <v>1</v>
      </c>
      <c r="I1771" s="0" t="n">
        <v>209766682</v>
      </c>
      <c r="J1771" s="0" t="s">
        <v>3285</v>
      </c>
    </row>
    <row r="1772" customFormat="false" ht="15" hidden="false" customHeight="false" outlineLevel="0" collapsed="false">
      <c r="A1772" s="0" t="s">
        <v>3286</v>
      </c>
      <c r="D1772" s="0" t="s">
        <v>1524</v>
      </c>
      <c r="E1772" s="0" t="s">
        <v>1023</v>
      </c>
      <c r="F1772" s="0" t="n">
        <v>226001</v>
      </c>
      <c r="G1772" s="0" t="n">
        <v>0.1</v>
      </c>
      <c r="H1772" s="0" t="n">
        <v>1</v>
      </c>
      <c r="I1772" s="0" t="n">
        <v>209765732</v>
      </c>
      <c r="J1772" s="0" t="s">
        <v>3287</v>
      </c>
    </row>
    <row r="1773" customFormat="false" ht="15" hidden="false" customHeight="false" outlineLevel="0" collapsed="false">
      <c r="A1773" s="0" t="s">
        <v>3288</v>
      </c>
      <c r="D1773" s="0" t="s">
        <v>1524</v>
      </c>
      <c r="E1773" s="0" t="s">
        <v>1023</v>
      </c>
      <c r="F1773" s="0" t="n">
        <v>226001</v>
      </c>
      <c r="G1773" s="0" t="n">
        <v>0.1</v>
      </c>
      <c r="H1773" s="0" t="n">
        <v>1</v>
      </c>
      <c r="I1773" s="0" t="n">
        <v>209765458</v>
      </c>
      <c r="J1773" s="0" t="s">
        <v>3289</v>
      </c>
    </row>
    <row r="1774" customFormat="false" ht="15" hidden="false" customHeight="false" outlineLevel="0" collapsed="false">
      <c r="A1774" s="0" t="s">
        <v>3288</v>
      </c>
      <c r="D1774" s="0" t="s">
        <v>1524</v>
      </c>
      <c r="E1774" s="0" t="s">
        <v>1023</v>
      </c>
      <c r="F1774" s="0" t="n">
        <v>226001</v>
      </c>
      <c r="G1774" s="0" t="n">
        <v>0.1</v>
      </c>
      <c r="H1774" s="0" t="n">
        <v>1</v>
      </c>
      <c r="I1774" s="0" t="n">
        <v>209765457</v>
      </c>
      <c r="J1774" s="0" t="s">
        <v>3290</v>
      </c>
    </row>
    <row r="1775" customFormat="false" ht="15" hidden="false" customHeight="false" outlineLevel="0" collapsed="false">
      <c r="A1775" s="0" t="s">
        <v>3291</v>
      </c>
      <c r="D1775" s="0" t="s">
        <v>1524</v>
      </c>
      <c r="E1775" s="0" t="s">
        <v>1023</v>
      </c>
      <c r="F1775" s="0" t="n">
        <v>226003</v>
      </c>
      <c r="G1775" s="0" t="n">
        <v>0.1</v>
      </c>
      <c r="H1775" s="0" t="n">
        <v>1</v>
      </c>
      <c r="I1775" s="0" t="n">
        <v>209773368</v>
      </c>
      <c r="J1775" s="0" t="s">
        <v>3292</v>
      </c>
    </row>
    <row r="1776" customFormat="false" ht="15" hidden="false" customHeight="false" outlineLevel="0" collapsed="false">
      <c r="A1776" s="0" t="s">
        <v>3293</v>
      </c>
      <c r="D1776" s="0" t="s">
        <v>1524</v>
      </c>
      <c r="E1776" s="0" t="s">
        <v>1023</v>
      </c>
      <c r="F1776" s="0" t="n">
        <v>226003</v>
      </c>
      <c r="G1776" s="0" t="n">
        <v>0.1</v>
      </c>
      <c r="H1776" s="0" t="n">
        <v>1</v>
      </c>
      <c r="I1776" s="0" t="n">
        <v>209770100</v>
      </c>
      <c r="J1776" s="0" t="s">
        <v>3294</v>
      </c>
    </row>
    <row r="1777" customFormat="false" ht="15" hidden="false" customHeight="false" outlineLevel="0" collapsed="false">
      <c r="A1777" s="0" t="s">
        <v>3295</v>
      </c>
      <c r="D1777" s="0" t="s">
        <v>1524</v>
      </c>
      <c r="E1777" s="0" t="s">
        <v>1023</v>
      </c>
      <c r="F1777" s="0" t="n">
        <v>226003</v>
      </c>
      <c r="G1777" s="0" t="n">
        <v>0.1</v>
      </c>
      <c r="H1777" s="0" t="n">
        <v>1</v>
      </c>
      <c r="I1777" s="0" t="n">
        <v>209770099</v>
      </c>
      <c r="J1777" s="0" t="s">
        <v>3296</v>
      </c>
    </row>
    <row r="1778" customFormat="false" ht="15" hidden="false" customHeight="false" outlineLevel="0" collapsed="false">
      <c r="A1778" s="0" t="s">
        <v>3297</v>
      </c>
      <c r="D1778" s="0" t="s">
        <v>1524</v>
      </c>
      <c r="E1778" s="0" t="s">
        <v>1023</v>
      </c>
      <c r="F1778" s="0" t="n">
        <v>226003</v>
      </c>
      <c r="G1778" s="0" t="n">
        <v>0.1</v>
      </c>
      <c r="H1778" s="0" t="n">
        <v>1</v>
      </c>
      <c r="I1778" s="0" t="n">
        <v>209769009</v>
      </c>
      <c r="J1778" s="0" t="s">
        <v>3298</v>
      </c>
    </row>
    <row r="1779" customFormat="false" ht="15" hidden="false" customHeight="false" outlineLevel="0" collapsed="false">
      <c r="A1779" s="0" t="s">
        <v>3299</v>
      </c>
      <c r="D1779" s="0" t="s">
        <v>1524</v>
      </c>
      <c r="E1779" s="0" t="s">
        <v>1023</v>
      </c>
      <c r="F1779" s="0" t="n">
        <v>226003</v>
      </c>
      <c r="G1779" s="0" t="n">
        <v>0.1</v>
      </c>
      <c r="H1779" s="0" t="n">
        <v>1</v>
      </c>
      <c r="I1779" s="0" t="n">
        <v>209766910</v>
      </c>
      <c r="J1779" s="0" t="s">
        <v>3300</v>
      </c>
    </row>
    <row r="1780" customFormat="false" ht="15" hidden="false" customHeight="false" outlineLevel="0" collapsed="false">
      <c r="A1780" s="0" t="s">
        <v>3301</v>
      </c>
      <c r="D1780" s="0" t="s">
        <v>1524</v>
      </c>
      <c r="E1780" s="0" t="s">
        <v>1023</v>
      </c>
      <c r="F1780" s="0" t="n">
        <v>226003</v>
      </c>
      <c r="G1780" s="0" t="n">
        <v>0.1</v>
      </c>
      <c r="H1780" s="0" t="n">
        <v>1</v>
      </c>
      <c r="I1780" s="0" t="n">
        <v>209760832</v>
      </c>
      <c r="J1780" s="0" t="s">
        <v>3302</v>
      </c>
    </row>
    <row r="1781" customFormat="false" ht="15" hidden="false" customHeight="false" outlineLevel="0" collapsed="false">
      <c r="A1781" s="0" t="s">
        <v>3303</v>
      </c>
      <c r="D1781" s="0" t="s">
        <v>1524</v>
      </c>
      <c r="E1781" s="0" t="s">
        <v>1023</v>
      </c>
      <c r="F1781" s="0" t="n">
        <v>226003</v>
      </c>
      <c r="G1781" s="0" t="n">
        <v>0.1</v>
      </c>
      <c r="H1781" s="0" t="n">
        <v>1</v>
      </c>
      <c r="I1781" s="0" t="n">
        <v>209760677</v>
      </c>
      <c r="J1781" s="0" t="s">
        <v>3304</v>
      </c>
    </row>
    <row r="1782" customFormat="false" ht="15" hidden="false" customHeight="false" outlineLevel="0" collapsed="false">
      <c r="A1782" s="0" t="s">
        <v>3305</v>
      </c>
      <c r="D1782" s="0" t="s">
        <v>1524</v>
      </c>
      <c r="E1782" s="0" t="s">
        <v>1023</v>
      </c>
      <c r="F1782" s="0" t="n">
        <v>226003</v>
      </c>
      <c r="G1782" s="0" t="n">
        <v>0.1</v>
      </c>
      <c r="H1782" s="0" t="n">
        <v>1</v>
      </c>
      <c r="I1782" s="0" t="n">
        <v>209760482</v>
      </c>
      <c r="J1782" s="0" t="s">
        <v>3306</v>
      </c>
    </row>
    <row r="1783" customFormat="false" ht="15" hidden="false" customHeight="false" outlineLevel="0" collapsed="false">
      <c r="A1783" s="0" t="s">
        <v>3307</v>
      </c>
      <c r="D1783" s="0" t="s">
        <v>1524</v>
      </c>
      <c r="E1783" s="0" t="s">
        <v>1023</v>
      </c>
      <c r="F1783" s="0" t="n">
        <v>226003</v>
      </c>
      <c r="G1783" s="0" t="n">
        <v>0.1</v>
      </c>
      <c r="H1783" s="0" t="n">
        <v>1</v>
      </c>
      <c r="I1783" s="0" t="n">
        <v>209757493</v>
      </c>
      <c r="J1783" s="0" t="s">
        <v>3308</v>
      </c>
    </row>
    <row r="1784" customFormat="false" ht="15" hidden="false" customHeight="false" outlineLevel="0" collapsed="false">
      <c r="A1784" s="0" t="s">
        <v>3307</v>
      </c>
      <c r="D1784" s="0" t="s">
        <v>1524</v>
      </c>
      <c r="E1784" s="0" t="s">
        <v>1023</v>
      </c>
      <c r="F1784" s="0" t="n">
        <v>226003</v>
      </c>
      <c r="G1784" s="0" t="n">
        <v>0.1</v>
      </c>
      <c r="H1784" s="0" t="n">
        <v>1</v>
      </c>
      <c r="I1784" s="0" t="n">
        <v>209757492</v>
      </c>
      <c r="J1784" s="0" t="s">
        <v>3309</v>
      </c>
    </row>
    <row r="1785" customFormat="false" ht="15" hidden="false" customHeight="false" outlineLevel="0" collapsed="false">
      <c r="A1785" s="0" t="s">
        <v>3310</v>
      </c>
      <c r="D1785" s="0" t="s">
        <v>3311</v>
      </c>
      <c r="E1785" s="0" t="s">
        <v>10</v>
      </c>
      <c r="F1785" s="0" t="n">
        <v>410206</v>
      </c>
      <c r="G1785" s="0" t="n">
        <v>0.1</v>
      </c>
      <c r="H1785" s="0" t="n">
        <v>1</v>
      </c>
      <c r="I1785" s="0" t="n">
        <v>209767507</v>
      </c>
      <c r="J1785" s="0" t="s">
        <v>3312</v>
      </c>
    </row>
    <row r="1786" customFormat="false" ht="15" hidden="false" customHeight="false" outlineLevel="0" collapsed="false">
      <c r="A1786" s="0" t="s">
        <v>3313</v>
      </c>
      <c r="D1786" s="0" t="s">
        <v>3314</v>
      </c>
      <c r="E1786" s="0" t="s">
        <v>10</v>
      </c>
      <c r="F1786" s="0" t="n">
        <v>410206</v>
      </c>
      <c r="G1786" s="0" t="n">
        <v>0.1</v>
      </c>
      <c r="H1786" s="0" t="n">
        <v>1</v>
      </c>
      <c r="I1786" s="0" t="n">
        <v>209767399</v>
      </c>
      <c r="J1786" s="0" t="s">
        <v>3315</v>
      </c>
    </row>
    <row r="1787" customFormat="false" ht="15" hidden="false" customHeight="false" outlineLevel="0" collapsed="false">
      <c r="A1787" s="0" t="s">
        <v>3316</v>
      </c>
      <c r="D1787" s="0" t="s">
        <v>3311</v>
      </c>
      <c r="E1787" s="0" t="s">
        <v>10</v>
      </c>
      <c r="F1787" s="0" t="n">
        <v>410206</v>
      </c>
      <c r="G1787" s="0" t="n">
        <v>0.1</v>
      </c>
      <c r="H1787" s="0" t="n">
        <v>1</v>
      </c>
      <c r="I1787" s="0" t="n">
        <v>209767340</v>
      </c>
      <c r="J1787" s="0" t="s">
        <v>3317</v>
      </c>
    </row>
    <row r="1788" customFormat="false" ht="15" hidden="false" customHeight="false" outlineLevel="0" collapsed="false">
      <c r="A1788" s="0" t="s">
        <v>3316</v>
      </c>
      <c r="D1788" s="0" t="s">
        <v>3311</v>
      </c>
      <c r="E1788" s="0" t="s">
        <v>10</v>
      </c>
      <c r="F1788" s="0" t="n">
        <v>410206</v>
      </c>
      <c r="G1788" s="0" t="n">
        <v>0.1</v>
      </c>
      <c r="H1788" s="0" t="n">
        <v>1</v>
      </c>
      <c r="I1788" s="0" t="n">
        <v>209767339</v>
      </c>
      <c r="J1788" s="0" t="s">
        <v>3318</v>
      </c>
    </row>
    <row r="1789" customFormat="false" ht="15" hidden="false" customHeight="false" outlineLevel="0" collapsed="false">
      <c r="A1789" s="0" t="s">
        <v>3319</v>
      </c>
      <c r="D1789" s="0" t="s">
        <v>3311</v>
      </c>
      <c r="E1789" s="0" t="s">
        <v>10</v>
      </c>
      <c r="F1789" s="0" t="n">
        <v>410206</v>
      </c>
      <c r="G1789" s="0" t="n">
        <v>0.1</v>
      </c>
      <c r="H1789" s="0" t="n">
        <v>1</v>
      </c>
      <c r="I1789" s="0" t="n">
        <v>209767184</v>
      </c>
      <c r="J1789" s="0" t="s">
        <v>3320</v>
      </c>
    </row>
    <row r="1790" customFormat="false" ht="15" hidden="false" customHeight="false" outlineLevel="0" collapsed="false">
      <c r="A1790" s="0" t="s">
        <v>3321</v>
      </c>
      <c r="D1790" s="0" t="s">
        <v>3311</v>
      </c>
      <c r="E1790" s="0" t="s">
        <v>10</v>
      </c>
      <c r="F1790" s="0" t="n">
        <v>410206</v>
      </c>
      <c r="G1790" s="0" t="n">
        <v>0.1</v>
      </c>
      <c r="H1790" s="0" t="n">
        <v>1</v>
      </c>
      <c r="I1790" s="0" t="n">
        <v>209766694</v>
      </c>
      <c r="J1790" s="0" t="s">
        <v>3322</v>
      </c>
    </row>
    <row r="1791" customFormat="false" ht="15" hidden="false" customHeight="false" outlineLevel="0" collapsed="false">
      <c r="A1791" s="0" t="s">
        <v>3323</v>
      </c>
      <c r="D1791" s="0" t="s">
        <v>3311</v>
      </c>
      <c r="E1791" s="0" t="s">
        <v>10</v>
      </c>
      <c r="F1791" s="0" t="n">
        <v>410206</v>
      </c>
      <c r="G1791" s="0" t="n">
        <v>0.1</v>
      </c>
      <c r="H1791" s="0" t="n">
        <v>1</v>
      </c>
      <c r="I1791" s="0" t="n">
        <v>209766216</v>
      </c>
      <c r="J1791" s="0" t="s">
        <v>3324</v>
      </c>
    </row>
    <row r="1792" customFormat="false" ht="15" hidden="false" customHeight="false" outlineLevel="0" collapsed="false">
      <c r="A1792" s="0" t="s">
        <v>3325</v>
      </c>
      <c r="D1792" s="0" t="s">
        <v>3311</v>
      </c>
      <c r="E1792" s="0" t="s">
        <v>10</v>
      </c>
      <c r="F1792" s="0" t="n">
        <v>410206</v>
      </c>
      <c r="G1792" s="0" t="n">
        <v>0.1</v>
      </c>
      <c r="H1792" s="0" t="n">
        <v>1</v>
      </c>
      <c r="I1792" s="0" t="n">
        <v>209766126</v>
      </c>
      <c r="J1792" s="0" t="s">
        <v>3326</v>
      </c>
    </row>
    <row r="1793" customFormat="false" ht="15" hidden="false" customHeight="false" outlineLevel="0" collapsed="false">
      <c r="A1793" s="0" t="s">
        <v>3327</v>
      </c>
      <c r="D1793" s="0" t="s">
        <v>3311</v>
      </c>
      <c r="E1793" s="0" t="s">
        <v>10</v>
      </c>
      <c r="F1793" s="0" t="n">
        <v>410206</v>
      </c>
      <c r="G1793" s="0" t="n">
        <v>0.1</v>
      </c>
      <c r="H1793" s="0" t="n">
        <v>1</v>
      </c>
      <c r="I1793" s="0" t="n">
        <v>209766125</v>
      </c>
      <c r="J1793" s="0" t="s">
        <v>3328</v>
      </c>
    </row>
    <row r="1794" customFormat="false" ht="15" hidden="false" customHeight="false" outlineLevel="0" collapsed="false">
      <c r="A1794" s="0" t="s">
        <v>3329</v>
      </c>
      <c r="D1794" s="0" t="s">
        <v>3314</v>
      </c>
      <c r="E1794" s="0" t="s">
        <v>10</v>
      </c>
      <c r="F1794" s="0" t="n">
        <v>410206</v>
      </c>
      <c r="G1794" s="0" t="n">
        <v>0.1</v>
      </c>
      <c r="H1794" s="0" t="n">
        <v>1</v>
      </c>
      <c r="I1794" s="0" t="n">
        <v>209765872</v>
      </c>
      <c r="J1794" s="0" t="s">
        <v>3330</v>
      </c>
    </row>
    <row r="1795" customFormat="false" ht="15" hidden="false" customHeight="false" outlineLevel="0" collapsed="false">
      <c r="A1795" s="0" t="s">
        <v>3329</v>
      </c>
      <c r="D1795" s="0" t="s">
        <v>2394</v>
      </c>
      <c r="E1795" s="0" t="s">
        <v>10</v>
      </c>
      <c r="F1795" s="0" t="n">
        <v>410206</v>
      </c>
      <c r="G1795" s="0" t="n">
        <v>0.1</v>
      </c>
      <c r="H1795" s="0" t="n">
        <v>1</v>
      </c>
      <c r="I1795" s="0" t="n">
        <v>209765871</v>
      </c>
      <c r="J1795" s="0" t="s">
        <v>3331</v>
      </c>
    </row>
    <row r="1796" customFormat="false" ht="15" hidden="false" customHeight="false" outlineLevel="0" collapsed="false">
      <c r="A1796" s="0" t="s">
        <v>3332</v>
      </c>
      <c r="D1796" s="0" t="s">
        <v>2394</v>
      </c>
      <c r="E1796" s="0" t="s">
        <v>10</v>
      </c>
      <c r="F1796" s="0" t="n">
        <v>410206</v>
      </c>
      <c r="G1796" s="0" t="n">
        <v>0.1</v>
      </c>
      <c r="H1796" s="0" t="n">
        <v>1</v>
      </c>
      <c r="I1796" s="0" t="n">
        <v>209765664</v>
      </c>
      <c r="J1796" s="0" t="s">
        <v>3333</v>
      </c>
    </row>
    <row r="1797" customFormat="false" ht="15" hidden="false" customHeight="false" outlineLevel="0" collapsed="false">
      <c r="A1797" s="0" t="s">
        <v>3334</v>
      </c>
      <c r="D1797" s="0" t="s">
        <v>3311</v>
      </c>
      <c r="E1797" s="0" t="s">
        <v>10</v>
      </c>
      <c r="F1797" s="0" t="n">
        <v>410206</v>
      </c>
      <c r="G1797" s="0" t="n">
        <v>0.1</v>
      </c>
      <c r="H1797" s="0" t="n">
        <v>1</v>
      </c>
      <c r="I1797" s="0" t="n">
        <v>209765643</v>
      </c>
      <c r="J1797" s="0" t="s">
        <v>3335</v>
      </c>
    </row>
    <row r="1798" customFormat="false" ht="15" hidden="false" customHeight="false" outlineLevel="0" collapsed="false">
      <c r="A1798" s="0" t="s">
        <v>3336</v>
      </c>
      <c r="D1798" s="0" t="s">
        <v>2394</v>
      </c>
      <c r="E1798" s="0" t="s">
        <v>10</v>
      </c>
      <c r="F1798" s="0" t="n">
        <v>410206</v>
      </c>
      <c r="G1798" s="0" t="n">
        <v>0.1</v>
      </c>
      <c r="H1798" s="0" t="n">
        <v>1</v>
      </c>
      <c r="I1798" s="0" t="n">
        <v>209765356</v>
      </c>
      <c r="J1798" s="0" t="s">
        <v>3337</v>
      </c>
    </row>
    <row r="1799" customFormat="false" ht="15" hidden="false" customHeight="false" outlineLevel="0" collapsed="false">
      <c r="A1799" s="0" t="s">
        <v>3338</v>
      </c>
      <c r="D1799" s="0" t="s">
        <v>3311</v>
      </c>
      <c r="E1799" s="0" t="s">
        <v>10</v>
      </c>
      <c r="F1799" s="0" t="n">
        <v>410206</v>
      </c>
      <c r="G1799" s="0" t="n">
        <v>0.1</v>
      </c>
      <c r="H1799" s="0" t="n">
        <v>1</v>
      </c>
      <c r="I1799" s="0" t="n">
        <v>209765142</v>
      </c>
      <c r="J1799" s="0" t="s">
        <v>3339</v>
      </c>
    </row>
    <row r="1800" customFormat="false" ht="15" hidden="false" customHeight="false" outlineLevel="0" collapsed="false">
      <c r="A1800" s="0" t="s">
        <v>3340</v>
      </c>
      <c r="D1800" s="0" t="s">
        <v>2394</v>
      </c>
      <c r="E1800" s="0" t="s">
        <v>10</v>
      </c>
      <c r="F1800" s="0" t="n">
        <v>410206</v>
      </c>
      <c r="G1800" s="0" t="n">
        <v>0.1</v>
      </c>
      <c r="H1800" s="0" t="n">
        <v>1</v>
      </c>
      <c r="I1800" s="0" t="n">
        <v>209763024</v>
      </c>
      <c r="J1800" s="0" t="s">
        <v>3341</v>
      </c>
    </row>
    <row r="1801" customFormat="false" ht="15" hidden="false" customHeight="false" outlineLevel="0" collapsed="false">
      <c r="A1801" s="0" t="s">
        <v>3342</v>
      </c>
      <c r="D1801" s="0" t="s">
        <v>13</v>
      </c>
      <c r="E1801" s="0" t="s">
        <v>10</v>
      </c>
      <c r="F1801" s="0" t="n">
        <v>410206</v>
      </c>
      <c r="G1801" s="0" t="n">
        <v>0.1</v>
      </c>
      <c r="H1801" s="0" t="n">
        <v>1</v>
      </c>
      <c r="I1801" s="0" t="n">
        <v>209762986</v>
      </c>
      <c r="J1801" s="0" t="s">
        <v>3343</v>
      </c>
    </row>
    <row r="1802" customFormat="false" ht="15" hidden="false" customHeight="false" outlineLevel="0" collapsed="false">
      <c r="A1802" s="0" t="s">
        <v>3342</v>
      </c>
      <c r="D1802" s="0" t="s">
        <v>3314</v>
      </c>
      <c r="E1802" s="0" t="s">
        <v>10</v>
      </c>
      <c r="F1802" s="0" t="n">
        <v>410206</v>
      </c>
      <c r="G1802" s="0" t="n">
        <v>0.1</v>
      </c>
      <c r="H1802" s="0" t="n">
        <v>1</v>
      </c>
      <c r="I1802" s="0" t="n">
        <v>209762985</v>
      </c>
      <c r="J1802" s="0" t="s">
        <v>3344</v>
      </c>
    </row>
    <row r="1803" customFormat="false" ht="15" hidden="false" customHeight="false" outlineLevel="0" collapsed="false">
      <c r="A1803" s="0" t="s">
        <v>3345</v>
      </c>
      <c r="D1803" s="0" t="s">
        <v>2394</v>
      </c>
      <c r="E1803" s="0" t="s">
        <v>10</v>
      </c>
      <c r="F1803" s="0" t="n">
        <v>410206</v>
      </c>
      <c r="G1803" s="0" t="n">
        <v>0.1</v>
      </c>
      <c r="H1803" s="0" t="n">
        <v>1</v>
      </c>
      <c r="I1803" s="0" t="n">
        <v>209762711</v>
      </c>
      <c r="J1803" s="0" t="s">
        <v>3346</v>
      </c>
    </row>
    <row r="1804" customFormat="false" ht="15" hidden="false" customHeight="false" outlineLevel="0" collapsed="false">
      <c r="A1804" s="0" t="s">
        <v>3345</v>
      </c>
      <c r="D1804" s="0" t="s">
        <v>3347</v>
      </c>
      <c r="E1804" s="0" t="s">
        <v>10</v>
      </c>
      <c r="F1804" s="0" t="n">
        <v>410206</v>
      </c>
      <c r="G1804" s="0" t="n">
        <v>0.1</v>
      </c>
      <c r="H1804" s="0" t="n">
        <v>1</v>
      </c>
      <c r="I1804" s="0" t="n">
        <v>209762710</v>
      </c>
      <c r="J1804" s="0" t="s">
        <v>3348</v>
      </c>
    </row>
    <row r="1805" customFormat="false" ht="15" hidden="false" customHeight="false" outlineLevel="0" collapsed="false">
      <c r="A1805" s="0" t="s">
        <v>3349</v>
      </c>
      <c r="D1805" s="0" t="s">
        <v>2394</v>
      </c>
      <c r="E1805" s="0" t="s">
        <v>10</v>
      </c>
      <c r="F1805" s="0" t="n">
        <v>410206</v>
      </c>
      <c r="G1805" s="0" t="n">
        <v>0.1</v>
      </c>
      <c r="H1805" s="0" t="n">
        <v>1</v>
      </c>
      <c r="I1805" s="0" t="n">
        <v>209761485</v>
      </c>
      <c r="J1805" s="0" t="s">
        <v>3350</v>
      </c>
    </row>
    <row r="1806" customFormat="false" ht="15" hidden="false" customHeight="false" outlineLevel="0" collapsed="false">
      <c r="A1806" s="0" t="s">
        <v>3351</v>
      </c>
      <c r="D1806" s="0" t="s">
        <v>3311</v>
      </c>
      <c r="E1806" s="0" t="s">
        <v>10</v>
      </c>
      <c r="F1806" s="0" t="n">
        <v>410206</v>
      </c>
      <c r="G1806" s="0" t="n">
        <v>0.1</v>
      </c>
      <c r="H1806" s="0" t="n">
        <v>1</v>
      </c>
      <c r="I1806" s="0" t="n">
        <v>209761175</v>
      </c>
      <c r="J1806" s="0" t="s">
        <v>3352</v>
      </c>
    </row>
    <row r="1807" customFormat="false" ht="15" hidden="false" customHeight="false" outlineLevel="0" collapsed="false">
      <c r="A1807" s="0" t="s">
        <v>3353</v>
      </c>
      <c r="D1807" s="0" t="s">
        <v>3311</v>
      </c>
      <c r="E1807" s="0" t="s">
        <v>10</v>
      </c>
      <c r="F1807" s="0" t="n">
        <v>410206</v>
      </c>
      <c r="G1807" s="0" t="n">
        <v>0.1</v>
      </c>
      <c r="H1807" s="0" t="n">
        <v>1</v>
      </c>
      <c r="I1807" s="0" t="n">
        <v>209761155</v>
      </c>
      <c r="J1807" s="0" t="s">
        <v>3354</v>
      </c>
    </row>
    <row r="1808" customFormat="false" ht="15" hidden="false" customHeight="false" outlineLevel="0" collapsed="false">
      <c r="A1808" s="0" t="s">
        <v>3355</v>
      </c>
      <c r="D1808" s="0" t="s">
        <v>3311</v>
      </c>
      <c r="E1808" s="0" t="s">
        <v>10</v>
      </c>
      <c r="F1808" s="0" t="n">
        <v>410206</v>
      </c>
      <c r="G1808" s="0" t="n">
        <v>0.1</v>
      </c>
      <c r="H1808" s="0" t="n">
        <v>1</v>
      </c>
      <c r="I1808" s="0" t="n">
        <v>209761154</v>
      </c>
      <c r="J1808" s="0" t="s">
        <v>3356</v>
      </c>
    </row>
    <row r="1809" customFormat="false" ht="15" hidden="false" customHeight="false" outlineLevel="0" collapsed="false">
      <c r="A1809" s="0" t="s">
        <v>3351</v>
      </c>
      <c r="D1809" s="0" t="s">
        <v>3314</v>
      </c>
      <c r="E1809" s="0" t="s">
        <v>10</v>
      </c>
      <c r="F1809" s="0" t="n">
        <v>410206</v>
      </c>
      <c r="G1809" s="0" t="n">
        <v>0.1</v>
      </c>
      <c r="H1809" s="0" t="n">
        <v>1</v>
      </c>
      <c r="I1809" s="0" t="n">
        <v>209761134</v>
      </c>
      <c r="J1809" s="0" t="s">
        <v>3357</v>
      </c>
    </row>
    <row r="1810" customFormat="false" ht="15" hidden="false" customHeight="false" outlineLevel="0" collapsed="false">
      <c r="A1810" s="0" t="s">
        <v>3358</v>
      </c>
      <c r="D1810" s="0" t="s">
        <v>2394</v>
      </c>
      <c r="E1810" s="0" t="s">
        <v>10</v>
      </c>
      <c r="F1810" s="0" t="n">
        <v>410206</v>
      </c>
      <c r="G1810" s="0" t="n">
        <v>0.1</v>
      </c>
      <c r="H1810" s="0" t="n">
        <v>1</v>
      </c>
      <c r="I1810" s="0" t="n">
        <v>209759353</v>
      </c>
      <c r="J1810" s="0" t="s">
        <v>3359</v>
      </c>
    </row>
    <row r="1811" customFormat="false" ht="15" hidden="false" customHeight="false" outlineLevel="0" collapsed="false">
      <c r="A1811" s="0" t="s">
        <v>3360</v>
      </c>
      <c r="D1811" s="0" t="s">
        <v>13</v>
      </c>
      <c r="E1811" s="0" t="s">
        <v>10</v>
      </c>
      <c r="F1811" s="0" t="n">
        <v>410206</v>
      </c>
      <c r="G1811" s="0" t="n">
        <v>0.1</v>
      </c>
      <c r="H1811" s="0" t="n">
        <v>1</v>
      </c>
      <c r="I1811" s="0" t="n">
        <v>209758316</v>
      </c>
      <c r="J1811" s="0" t="s">
        <v>3361</v>
      </c>
    </row>
    <row r="1812" customFormat="false" ht="15" hidden="false" customHeight="false" outlineLevel="0" collapsed="false">
      <c r="A1812" s="0" t="s">
        <v>3360</v>
      </c>
      <c r="D1812" s="0" t="s">
        <v>3311</v>
      </c>
      <c r="E1812" s="0" t="s">
        <v>10</v>
      </c>
      <c r="F1812" s="0" t="n">
        <v>410206</v>
      </c>
      <c r="G1812" s="0" t="n">
        <v>0.1</v>
      </c>
      <c r="H1812" s="0" t="n">
        <v>1</v>
      </c>
      <c r="I1812" s="0" t="n">
        <v>209758315</v>
      </c>
      <c r="J1812" s="0" t="s">
        <v>3362</v>
      </c>
    </row>
    <row r="1813" customFormat="false" ht="15" hidden="false" customHeight="false" outlineLevel="0" collapsed="false">
      <c r="A1813" s="0" t="s">
        <v>3363</v>
      </c>
      <c r="D1813" s="0" t="s">
        <v>2394</v>
      </c>
      <c r="E1813" s="0" t="s">
        <v>10</v>
      </c>
      <c r="F1813" s="0" t="n">
        <v>410206</v>
      </c>
      <c r="G1813" s="0" t="n">
        <v>0.1</v>
      </c>
      <c r="H1813" s="0" t="n">
        <v>1</v>
      </c>
      <c r="I1813" s="0" t="n">
        <v>209758291</v>
      </c>
      <c r="J1813" s="0" t="s">
        <v>3364</v>
      </c>
    </row>
    <row r="1814" customFormat="false" ht="15" hidden="false" customHeight="false" outlineLevel="0" collapsed="false">
      <c r="A1814" s="0" t="s">
        <v>3365</v>
      </c>
      <c r="D1814" s="0" t="s">
        <v>3314</v>
      </c>
      <c r="E1814" s="0" t="s">
        <v>10</v>
      </c>
      <c r="F1814" s="0" t="n">
        <v>410206</v>
      </c>
      <c r="G1814" s="0" t="n">
        <v>0.1</v>
      </c>
      <c r="H1814" s="0" t="n">
        <v>1</v>
      </c>
      <c r="I1814" s="0" t="n">
        <v>209758260</v>
      </c>
      <c r="J1814" s="0" t="s">
        <v>3366</v>
      </c>
    </row>
    <row r="1815" customFormat="false" ht="15" hidden="false" customHeight="false" outlineLevel="0" collapsed="false">
      <c r="A1815" s="0" t="s">
        <v>3365</v>
      </c>
      <c r="D1815" s="0" t="s">
        <v>3311</v>
      </c>
      <c r="E1815" s="0" t="s">
        <v>10</v>
      </c>
      <c r="F1815" s="0" t="n">
        <v>410206</v>
      </c>
      <c r="G1815" s="0" t="n">
        <v>0.1</v>
      </c>
      <c r="H1815" s="0" t="n">
        <v>1</v>
      </c>
      <c r="I1815" s="0" t="n">
        <v>209758259</v>
      </c>
      <c r="J1815" s="0" t="s">
        <v>3367</v>
      </c>
    </row>
    <row r="1816" customFormat="false" ht="15" hidden="false" customHeight="false" outlineLevel="0" collapsed="false">
      <c r="A1816" s="0" t="s">
        <v>3363</v>
      </c>
      <c r="D1816" s="0" t="s">
        <v>3347</v>
      </c>
      <c r="E1816" s="0" t="s">
        <v>10</v>
      </c>
      <c r="F1816" s="0" t="n">
        <v>410206</v>
      </c>
      <c r="G1816" s="0" t="n">
        <v>0.1</v>
      </c>
      <c r="H1816" s="0" t="n">
        <v>1</v>
      </c>
      <c r="I1816" s="0" t="n">
        <v>209758252</v>
      </c>
      <c r="J1816" s="0" t="s">
        <v>3368</v>
      </c>
    </row>
    <row r="1817" customFormat="false" ht="15" hidden="false" customHeight="false" outlineLevel="0" collapsed="false">
      <c r="A1817" s="0" t="s">
        <v>3369</v>
      </c>
      <c r="D1817" s="0" t="s">
        <v>3311</v>
      </c>
      <c r="E1817" s="0" t="s">
        <v>10</v>
      </c>
      <c r="F1817" s="0" t="n">
        <v>410206</v>
      </c>
      <c r="G1817" s="0" t="n">
        <v>0.1</v>
      </c>
      <c r="H1817" s="0" t="n">
        <v>1</v>
      </c>
      <c r="I1817" s="0" t="n">
        <v>209758247</v>
      </c>
      <c r="J1817" s="0" t="s">
        <v>3370</v>
      </c>
    </row>
    <row r="1818" customFormat="false" ht="15" hidden="false" customHeight="false" outlineLevel="0" collapsed="false">
      <c r="A1818" s="0" t="s">
        <v>3369</v>
      </c>
      <c r="D1818" s="0" t="s">
        <v>3311</v>
      </c>
      <c r="E1818" s="0" t="s">
        <v>10</v>
      </c>
      <c r="F1818" s="0" t="n">
        <v>410206</v>
      </c>
      <c r="G1818" s="0" t="n">
        <v>0.1</v>
      </c>
      <c r="H1818" s="0" t="n">
        <v>1</v>
      </c>
      <c r="I1818" s="0" t="n">
        <v>209758246</v>
      </c>
      <c r="J1818" s="0" t="s">
        <v>3371</v>
      </c>
    </row>
    <row r="1819" customFormat="false" ht="15" hidden="false" customHeight="false" outlineLevel="0" collapsed="false">
      <c r="A1819" s="0" t="s">
        <v>3372</v>
      </c>
      <c r="D1819" s="0" t="s">
        <v>3311</v>
      </c>
      <c r="E1819" s="0" t="s">
        <v>10</v>
      </c>
      <c r="F1819" s="0" t="n">
        <v>410206</v>
      </c>
      <c r="G1819" s="0" t="n">
        <v>0.1</v>
      </c>
      <c r="H1819" s="0" t="n">
        <v>1</v>
      </c>
      <c r="I1819" s="0" t="n">
        <v>209758244</v>
      </c>
      <c r="J1819" s="0" t="s">
        <v>3373</v>
      </c>
    </row>
    <row r="1820" customFormat="false" ht="15" hidden="false" customHeight="false" outlineLevel="0" collapsed="false">
      <c r="A1820" s="0" t="s">
        <v>3374</v>
      </c>
      <c r="D1820" s="0" t="s">
        <v>3311</v>
      </c>
      <c r="E1820" s="0" t="s">
        <v>10</v>
      </c>
      <c r="F1820" s="0" t="n">
        <v>410206</v>
      </c>
      <c r="G1820" s="0" t="n">
        <v>0.1</v>
      </c>
      <c r="H1820" s="0" t="n">
        <v>1</v>
      </c>
      <c r="I1820" s="0" t="n">
        <v>209758243</v>
      </c>
      <c r="J1820" s="0" t="s">
        <v>3375</v>
      </c>
    </row>
    <row r="1821" customFormat="false" ht="15" hidden="false" customHeight="false" outlineLevel="0" collapsed="false">
      <c r="A1821" s="0" t="s">
        <v>3376</v>
      </c>
      <c r="D1821" s="0" t="s">
        <v>3311</v>
      </c>
      <c r="E1821" s="0" t="s">
        <v>10</v>
      </c>
      <c r="F1821" s="0" t="n">
        <v>410206</v>
      </c>
      <c r="G1821" s="0" t="n">
        <v>0.1</v>
      </c>
      <c r="H1821" s="0" t="n">
        <v>1</v>
      </c>
      <c r="I1821" s="0" t="n">
        <v>209758213</v>
      </c>
      <c r="J1821" s="0" t="s">
        <v>3377</v>
      </c>
    </row>
    <row r="1822" customFormat="false" ht="15" hidden="false" customHeight="false" outlineLevel="0" collapsed="false">
      <c r="A1822" s="0" t="s">
        <v>3378</v>
      </c>
      <c r="D1822" s="0" t="s">
        <v>2394</v>
      </c>
      <c r="E1822" s="0" t="s">
        <v>10</v>
      </c>
      <c r="F1822" s="0" t="n">
        <v>410206</v>
      </c>
      <c r="G1822" s="0" t="n">
        <v>0.1</v>
      </c>
      <c r="H1822" s="0" t="n">
        <v>1</v>
      </c>
      <c r="I1822" s="0" t="n">
        <v>209758212</v>
      </c>
      <c r="J1822" s="0" t="s">
        <v>3379</v>
      </c>
    </row>
    <row r="1823" customFormat="false" ht="15" hidden="false" customHeight="false" outlineLevel="0" collapsed="false">
      <c r="A1823" s="0" t="s">
        <v>3380</v>
      </c>
      <c r="D1823" s="0" t="s">
        <v>3311</v>
      </c>
      <c r="E1823" s="0" t="s">
        <v>10</v>
      </c>
      <c r="F1823" s="0" t="n">
        <v>410206</v>
      </c>
      <c r="G1823" s="0" t="n">
        <v>0.1</v>
      </c>
      <c r="H1823" s="0" t="n">
        <v>1</v>
      </c>
      <c r="I1823" s="0" t="n">
        <v>209758141</v>
      </c>
      <c r="J1823" s="0" t="s">
        <v>3381</v>
      </c>
    </row>
    <row r="1824" customFormat="false" ht="15" hidden="false" customHeight="false" outlineLevel="0" collapsed="false">
      <c r="A1824" s="0" t="s">
        <v>3382</v>
      </c>
      <c r="D1824" s="0" t="s">
        <v>2394</v>
      </c>
      <c r="E1824" s="0" t="s">
        <v>10</v>
      </c>
      <c r="F1824" s="0" t="n">
        <v>410206</v>
      </c>
      <c r="G1824" s="0" t="n">
        <v>0.1</v>
      </c>
      <c r="H1824" s="0" t="n">
        <v>1</v>
      </c>
      <c r="I1824" s="0" t="n">
        <v>209758140</v>
      </c>
      <c r="J1824" s="0" t="s">
        <v>3383</v>
      </c>
    </row>
    <row r="1825" customFormat="false" ht="15" hidden="false" customHeight="false" outlineLevel="0" collapsed="false">
      <c r="A1825" s="0" t="s">
        <v>3384</v>
      </c>
      <c r="D1825" s="0" t="s">
        <v>2394</v>
      </c>
      <c r="E1825" s="0" t="s">
        <v>10</v>
      </c>
      <c r="F1825" s="0" t="n">
        <v>410206</v>
      </c>
      <c r="G1825" s="0" t="n">
        <v>0.1</v>
      </c>
      <c r="H1825" s="0" t="n">
        <v>1</v>
      </c>
      <c r="I1825" s="0" t="n">
        <v>209758087</v>
      </c>
      <c r="J1825" s="0" t="s">
        <v>3385</v>
      </c>
    </row>
    <row r="1826" customFormat="false" ht="15" hidden="false" customHeight="false" outlineLevel="0" collapsed="false">
      <c r="A1826" s="0" t="s">
        <v>3386</v>
      </c>
      <c r="D1826" s="0" t="s">
        <v>3311</v>
      </c>
      <c r="E1826" s="0" t="s">
        <v>10</v>
      </c>
      <c r="F1826" s="0" t="n">
        <v>410206</v>
      </c>
      <c r="G1826" s="0" t="n">
        <v>0.1</v>
      </c>
      <c r="H1826" s="0" t="n">
        <v>1</v>
      </c>
      <c r="I1826" s="0" t="n">
        <v>209758086</v>
      </c>
      <c r="J1826" s="0" t="s">
        <v>3387</v>
      </c>
    </row>
    <row r="1827" customFormat="false" ht="15" hidden="false" customHeight="false" outlineLevel="0" collapsed="false">
      <c r="A1827" s="0" t="s">
        <v>3388</v>
      </c>
      <c r="D1827" s="0" t="s">
        <v>3347</v>
      </c>
      <c r="E1827" s="0" t="s">
        <v>10</v>
      </c>
      <c r="F1827" s="0" t="n">
        <v>410206</v>
      </c>
      <c r="G1827" s="0" t="n">
        <v>0.1</v>
      </c>
      <c r="H1827" s="0" t="n">
        <v>1</v>
      </c>
      <c r="I1827" s="0" t="n">
        <v>209758045</v>
      </c>
      <c r="J1827" s="0" t="s">
        <v>3389</v>
      </c>
    </row>
    <row r="1828" customFormat="false" ht="15" hidden="false" customHeight="false" outlineLevel="0" collapsed="false">
      <c r="A1828" s="0" t="s">
        <v>3390</v>
      </c>
      <c r="D1828" s="0" t="s">
        <v>3311</v>
      </c>
      <c r="E1828" s="0" t="s">
        <v>10</v>
      </c>
      <c r="F1828" s="0" t="n">
        <v>410206</v>
      </c>
      <c r="G1828" s="0" t="n">
        <v>0.1</v>
      </c>
      <c r="H1828" s="0" t="n">
        <v>1</v>
      </c>
      <c r="I1828" s="0" t="n">
        <v>209758044</v>
      </c>
      <c r="J1828" s="0" t="s">
        <v>3391</v>
      </c>
    </row>
    <row r="1829" customFormat="false" ht="15" hidden="false" customHeight="false" outlineLevel="0" collapsed="false">
      <c r="A1829" s="0" t="s">
        <v>3390</v>
      </c>
      <c r="D1829" s="0" t="s">
        <v>2394</v>
      </c>
      <c r="E1829" s="0" t="s">
        <v>10</v>
      </c>
      <c r="F1829" s="0" t="n">
        <v>410206</v>
      </c>
      <c r="G1829" s="0" t="n">
        <v>0.1</v>
      </c>
      <c r="H1829" s="0" t="n">
        <v>1</v>
      </c>
      <c r="I1829" s="0" t="n">
        <v>209758043</v>
      </c>
      <c r="J1829" s="0" t="s">
        <v>3392</v>
      </c>
    </row>
    <row r="1830" customFormat="false" ht="15" hidden="false" customHeight="false" outlineLevel="0" collapsed="false">
      <c r="A1830" s="0" t="s">
        <v>3393</v>
      </c>
      <c r="D1830" s="0" t="s">
        <v>3311</v>
      </c>
      <c r="E1830" s="0" t="s">
        <v>10</v>
      </c>
      <c r="F1830" s="0" t="n">
        <v>410206</v>
      </c>
      <c r="G1830" s="0" t="n">
        <v>0.1</v>
      </c>
      <c r="H1830" s="0" t="n">
        <v>1</v>
      </c>
      <c r="I1830" s="0" t="n">
        <v>209757956</v>
      </c>
      <c r="J1830" s="0" t="s">
        <v>3394</v>
      </c>
    </row>
    <row r="1831" customFormat="false" ht="15" hidden="false" customHeight="false" outlineLevel="0" collapsed="false">
      <c r="A1831" s="0" t="s">
        <v>3395</v>
      </c>
      <c r="D1831" s="0" t="s">
        <v>3347</v>
      </c>
      <c r="E1831" s="0" t="s">
        <v>10</v>
      </c>
      <c r="F1831" s="0" t="n">
        <v>410206</v>
      </c>
      <c r="G1831" s="0" t="n">
        <v>0.1</v>
      </c>
      <c r="H1831" s="0" t="n">
        <v>1</v>
      </c>
      <c r="I1831" s="0" t="n">
        <v>209757955</v>
      </c>
      <c r="J1831" s="0" t="s">
        <v>3396</v>
      </c>
    </row>
    <row r="1832" customFormat="false" ht="15" hidden="false" customHeight="false" outlineLevel="0" collapsed="false">
      <c r="A1832" s="0" t="s">
        <v>3397</v>
      </c>
      <c r="D1832" s="0" t="s">
        <v>3314</v>
      </c>
      <c r="E1832" s="0" t="s">
        <v>10</v>
      </c>
      <c r="F1832" s="0" t="n">
        <v>410206</v>
      </c>
      <c r="G1832" s="0" t="n">
        <v>0.1</v>
      </c>
      <c r="H1832" s="0" t="n">
        <v>1</v>
      </c>
      <c r="I1832" s="0" t="n">
        <v>209757940</v>
      </c>
      <c r="J1832" s="0" t="s">
        <v>3398</v>
      </c>
    </row>
    <row r="1833" customFormat="false" ht="15" hidden="false" customHeight="false" outlineLevel="0" collapsed="false">
      <c r="A1833" s="0" t="s">
        <v>3399</v>
      </c>
      <c r="D1833" s="0" t="s">
        <v>3311</v>
      </c>
      <c r="E1833" s="0" t="s">
        <v>10</v>
      </c>
      <c r="F1833" s="0" t="n">
        <v>410206</v>
      </c>
      <c r="G1833" s="0" t="n">
        <v>0.1</v>
      </c>
      <c r="H1833" s="0" t="n">
        <v>1</v>
      </c>
      <c r="I1833" s="0" t="n">
        <v>209757925</v>
      </c>
      <c r="J1833" s="0" t="s">
        <v>3400</v>
      </c>
    </row>
    <row r="1834" customFormat="false" ht="15" hidden="false" customHeight="false" outlineLevel="0" collapsed="false">
      <c r="A1834" s="0" t="s">
        <v>3401</v>
      </c>
      <c r="D1834" s="0" t="s">
        <v>3311</v>
      </c>
      <c r="E1834" s="0" t="s">
        <v>10</v>
      </c>
      <c r="F1834" s="0" t="n">
        <v>410206</v>
      </c>
      <c r="G1834" s="0" t="n">
        <v>0.1</v>
      </c>
      <c r="H1834" s="0" t="n">
        <v>1</v>
      </c>
      <c r="I1834" s="0" t="n">
        <v>209757924</v>
      </c>
      <c r="J1834" s="0" t="s">
        <v>3402</v>
      </c>
    </row>
    <row r="1835" customFormat="false" ht="15" hidden="false" customHeight="false" outlineLevel="0" collapsed="false">
      <c r="A1835" s="0" t="s">
        <v>3403</v>
      </c>
      <c r="D1835" s="0" t="s">
        <v>3347</v>
      </c>
      <c r="E1835" s="0" t="s">
        <v>10</v>
      </c>
      <c r="F1835" s="0" t="n">
        <v>410206</v>
      </c>
      <c r="G1835" s="0" t="n">
        <v>0.1</v>
      </c>
      <c r="H1835" s="0" t="n">
        <v>1</v>
      </c>
      <c r="I1835" s="0" t="n">
        <v>209757921</v>
      </c>
      <c r="J1835" s="0" t="s">
        <v>3404</v>
      </c>
    </row>
    <row r="1836" customFormat="false" ht="15" hidden="false" customHeight="false" outlineLevel="0" collapsed="false">
      <c r="A1836" s="0" t="s">
        <v>3405</v>
      </c>
      <c r="D1836" s="0" t="s">
        <v>3311</v>
      </c>
      <c r="E1836" s="0" t="s">
        <v>10</v>
      </c>
      <c r="F1836" s="0" t="n">
        <v>410206</v>
      </c>
      <c r="G1836" s="0" t="n">
        <v>0.1</v>
      </c>
      <c r="H1836" s="0" t="n">
        <v>1</v>
      </c>
      <c r="I1836" s="0" t="n">
        <v>209757920</v>
      </c>
      <c r="J1836" s="0" t="s">
        <v>3406</v>
      </c>
    </row>
    <row r="1837" customFormat="false" ht="15" hidden="false" customHeight="false" outlineLevel="0" collapsed="false">
      <c r="A1837" s="0" t="s">
        <v>3407</v>
      </c>
      <c r="D1837" s="0" t="s">
        <v>3311</v>
      </c>
      <c r="E1837" s="0" t="s">
        <v>10</v>
      </c>
      <c r="F1837" s="0" t="n">
        <v>410206</v>
      </c>
      <c r="G1837" s="0" t="n">
        <v>0.1</v>
      </c>
      <c r="H1837" s="0" t="n">
        <v>1</v>
      </c>
      <c r="I1837" s="0" t="n">
        <v>209757919</v>
      </c>
      <c r="J1837" s="0" t="s">
        <v>3408</v>
      </c>
    </row>
    <row r="1838" customFormat="false" ht="15" hidden="false" customHeight="false" outlineLevel="0" collapsed="false">
      <c r="A1838" s="0" t="s">
        <v>3407</v>
      </c>
      <c r="D1838" s="0" t="s">
        <v>3311</v>
      </c>
      <c r="E1838" s="0" t="s">
        <v>10</v>
      </c>
      <c r="F1838" s="0" t="n">
        <v>410206</v>
      </c>
      <c r="G1838" s="0" t="n">
        <v>0.1</v>
      </c>
      <c r="H1838" s="0" t="n">
        <v>1</v>
      </c>
      <c r="I1838" s="0" t="n">
        <v>209757918</v>
      </c>
      <c r="J1838" s="0" t="s">
        <v>3409</v>
      </c>
    </row>
    <row r="1839" customFormat="false" ht="15" hidden="false" customHeight="false" outlineLevel="0" collapsed="false">
      <c r="A1839" s="0" t="s">
        <v>3407</v>
      </c>
      <c r="D1839" s="0" t="s">
        <v>2394</v>
      </c>
      <c r="E1839" s="0" t="s">
        <v>10</v>
      </c>
      <c r="F1839" s="0" t="n">
        <v>410206</v>
      </c>
      <c r="G1839" s="0" t="n">
        <v>0.1</v>
      </c>
      <c r="H1839" s="0" t="n">
        <v>1</v>
      </c>
      <c r="I1839" s="0" t="n">
        <v>209757917</v>
      </c>
      <c r="J1839" s="0" t="s">
        <v>3410</v>
      </c>
    </row>
    <row r="1840" customFormat="false" ht="15" hidden="false" customHeight="false" outlineLevel="0" collapsed="false">
      <c r="A1840" s="0" t="s">
        <v>3411</v>
      </c>
      <c r="E1840" s="0" t="s">
        <v>2547</v>
      </c>
      <c r="F1840" s="0" t="n">
        <v>410206</v>
      </c>
      <c r="G1840" s="0" t="n">
        <v>0.1</v>
      </c>
      <c r="H1840" s="0" t="n">
        <v>1</v>
      </c>
      <c r="I1840" s="0" t="n">
        <v>209757889</v>
      </c>
      <c r="J1840" s="0" t="s">
        <v>3412</v>
      </c>
    </row>
    <row r="1841" customFormat="false" ht="15" hidden="false" customHeight="false" outlineLevel="0" collapsed="false">
      <c r="A1841" s="0" t="s">
        <v>3413</v>
      </c>
      <c r="E1841" s="0" t="s">
        <v>3311</v>
      </c>
      <c r="F1841" s="0" t="n">
        <v>410206</v>
      </c>
      <c r="G1841" s="0" t="n">
        <v>0.1</v>
      </c>
      <c r="H1841" s="0" t="n">
        <v>1</v>
      </c>
      <c r="I1841" s="0" t="n">
        <v>209757888</v>
      </c>
      <c r="J1841" s="0" t="s">
        <v>3414</v>
      </c>
    </row>
    <row r="1842" customFormat="false" ht="15" hidden="false" customHeight="false" outlineLevel="0" collapsed="false">
      <c r="A1842" s="0" t="s">
        <v>3415</v>
      </c>
      <c r="D1842" s="0" t="s">
        <v>3314</v>
      </c>
      <c r="E1842" s="0" t="s">
        <v>10</v>
      </c>
      <c r="F1842" s="0" t="n">
        <v>410206</v>
      </c>
      <c r="G1842" s="0" t="n">
        <v>0.1</v>
      </c>
      <c r="H1842" s="0" t="n">
        <v>1</v>
      </c>
      <c r="I1842" s="0" t="n">
        <v>209757886</v>
      </c>
      <c r="J1842" s="0" t="s">
        <v>3416</v>
      </c>
    </row>
    <row r="1843" customFormat="false" ht="15" hidden="false" customHeight="false" outlineLevel="0" collapsed="false">
      <c r="A1843" s="0" t="s">
        <v>3415</v>
      </c>
      <c r="D1843" s="0" t="s">
        <v>3347</v>
      </c>
      <c r="E1843" s="0" t="s">
        <v>10</v>
      </c>
      <c r="F1843" s="0" t="n">
        <v>410206</v>
      </c>
      <c r="G1843" s="0" t="n">
        <v>0.1</v>
      </c>
      <c r="H1843" s="0" t="n">
        <v>1</v>
      </c>
      <c r="I1843" s="0" t="n">
        <v>209757885</v>
      </c>
      <c r="J1843" s="0" t="s">
        <v>3417</v>
      </c>
    </row>
    <row r="1844" customFormat="false" ht="15" hidden="false" customHeight="false" outlineLevel="0" collapsed="false">
      <c r="A1844" s="0" t="s">
        <v>3418</v>
      </c>
      <c r="D1844" s="0" t="s">
        <v>3314</v>
      </c>
      <c r="E1844" s="0" t="s">
        <v>10</v>
      </c>
      <c r="F1844" s="0" t="n">
        <v>410206</v>
      </c>
      <c r="G1844" s="0" t="n">
        <v>0.1</v>
      </c>
      <c r="H1844" s="0" t="n">
        <v>1</v>
      </c>
      <c r="I1844" s="0" t="n">
        <v>209757791</v>
      </c>
      <c r="J1844" s="0" t="s">
        <v>3419</v>
      </c>
    </row>
    <row r="1845" customFormat="false" ht="15" hidden="false" customHeight="false" outlineLevel="0" collapsed="false">
      <c r="A1845" s="0" t="s">
        <v>3418</v>
      </c>
      <c r="D1845" s="0" t="s">
        <v>3311</v>
      </c>
      <c r="E1845" s="0" t="s">
        <v>10</v>
      </c>
      <c r="F1845" s="0" t="n">
        <v>410206</v>
      </c>
      <c r="G1845" s="0" t="n">
        <v>0.1</v>
      </c>
      <c r="H1845" s="0" t="n">
        <v>1</v>
      </c>
      <c r="I1845" s="0" t="n">
        <v>209757790</v>
      </c>
      <c r="J1845" s="0" t="s">
        <v>3420</v>
      </c>
    </row>
    <row r="1846" customFormat="false" ht="15" hidden="false" customHeight="false" outlineLevel="0" collapsed="false">
      <c r="A1846" s="0" t="s">
        <v>3421</v>
      </c>
      <c r="D1846" s="0" t="s">
        <v>3311</v>
      </c>
      <c r="E1846" s="0" t="s">
        <v>10</v>
      </c>
      <c r="F1846" s="0" t="n">
        <v>410206</v>
      </c>
      <c r="G1846" s="0" t="n">
        <v>0.1</v>
      </c>
      <c r="H1846" s="0" t="n">
        <v>1</v>
      </c>
      <c r="I1846" s="0" t="n">
        <v>209757776</v>
      </c>
      <c r="J1846" s="0" t="s">
        <v>3422</v>
      </c>
    </row>
    <row r="1847" customFormat="false" ht="15" hidden="false" customHeight="false" outlineLevel="0" collapsed="false">
      <c r="A1847" s="0" t="s">
        <v>3421</v>
      </c>
      <c r="D1847" s="0" t="s">
        <v>13</v>
      </c>
      <c r="E1847" s="0" t="s">
        <v>10</v>
      </c>
      <c r="F1847" s="0" t="n">
        <v>410206</v>
      </c>
      <c r="G1847" s="0" t="n">
        <v>0.1</v>
      </c>
      <c r="H1847" s="0" t="n">
        <v>1</v>
      </c>
      <c r="I1847" s="0" t="n">
        <v>209757775</v>
      </c>
      <c r="J1847" s="0" t="s">
        <v>3423</v>
      </c>
    </row>
    <row r="1848" customFormat="false" ht="15" hidden="false" customHeight="false" outlineLevel="0" collapsed="false">
      <c r="A1848" s="0" t="s">
        <v>3424</v>
      </c>
      <c r="D1848" s="0" t="s">
        <v>3311</v>
      </c>
      <c r="E1848" s="0" t="s">
        <v>10</v>
      </c>
      <c r="F1848" s="0" t="n">
        <v>410206</v>
      </c>
      <c r="G1848" s="0" t="n">
        <v>0.1</v>
      </c>
      <c r="H1848" s="0" t="n">
        <v>1</v>
      </c>
      <c r="I1848" s="0" t="n">
        <v>209757773</v>
      </c>
      <c r="J1848" s="0" t="s">
        <v>3425</v>
      </c>
    </row>
    <row r="1849" customFormat="false" ht="15" hidden="false" customHeight="false" outlineLevel="0" collapsed="false">
      <c r="A1849" s="0" t="s">
        <v>3424</v>
      </c>
      <c r="D1849" s="0" t="s">
        <v>3311</v>
      </c>
      <c r="E1849" s="0" t="s">
        <v>10</v>
      </c>
      <c r="F1849" s="0" t="n">
        <v>410206</v>
      </c>
      <c r="G1849" s="0" t="n">
        <v>0.1</v>
      </c>
      <c r="H1849" s="0" t="n">
        <v>1</v>
      </c>
      <c r="I1849" s="0" t="n">
        <v>209757772</v>
      </c>
      <c r="J1849" s="0" t="s">
        <v>3426</v>
      </c>
    </row>
    <row r="1850" customFormat="false" ht="15" hidden="false" customHeight="false" outlineLevel="0" collapsed="false">
      <c r="A1850" s="0" t="s">
        <v>3427</v>
      </c>
      <c r="D1850" s="0" t="s">
        <v>3311</v>
      </c>
      <c r="E1850" s="0" t="s">
        <v>10</v>
      </c>
      <c r="F1850" s="0" t="n">
        <v>410206</v>
      </c>
      <c r="G1850" s="0" t="n">
        <v>0.1</v>
      </c>
      <c r="H1850" s="0" t="n">
        <v>1</v>
      </c>
      <c r="I1850" s="0" t="n">
        <v>209757746</v>
      </c>
      <c r="J1850" s="0" t="s">
        <v>3428</v>
      </c>
    </row>
    <row r="1851" customFormat="false" ht="15" hidden="false" customHeight="false" outlineLevel="0" collapsed="false">
      <c r="A1851" s="0" t="s">
        <v>3429</v>
      </c>
      <c r="D1851" s="0" t="s">
        <v>2394</v>
      </c>
      <c r="E1851" s="0" t="s">
        <v>10</v>
      </c>
      <c r="F1851" s="0" t="n">
        <v>410206</v>
      </c>
      <c r="G1851" s="0" t="n">
        <v>0.1</v>
      </c>
      <c r="H1851" s="0" t="n">
        <v>1</v>
      </c>
      <c r="I1851" s="0" t="n">
        <v>209757732</v>
      </c>
      <c r="J1851" s="0" t="s">
        <v>3430</v>
      </c>
    </row>
    <row r="1852" customFormat="false" ht="15" hidden="false" customHeight="false" outlineLevel="0" collapsed="false">
      <c r="A1852" s="0" t="s">
        <v>3429</v>
      </c>
      <c r="D1852" s="0" t="s">
        <v>3311</v>
      </c>
      <c r="E1852" s="0" t="s">
        <v>10</v>
      </c>
      <c r="F1852" s="0" t="n">
        <v>410206</v>
      </c>
      <c r="G1852" s="0" t="n">
        <v>0.1</v>
      </c>
      <c r="H1852" s="0" t="n">
        <v>1</v>
      </c>
      <c r="I1852" s="0" t="n">
        <v>209757731</v>
      </c>
      <c r="J1852" s="0" t="s">
        <v>3431</v>
      </c>
    </row>
    <row r="1853" customFormat="false" ht="15" hidden="false" customHeight="false" outlineLevel="0" collapsed="false">
      <c r="A1853" s="0" t="s">
        <v>3432</v>
      </c>
      <c r="D1853" s="0" t="s">
        <v>3311</v>
      </c>
      <c r="E1853" s="0" t="s">
        <v>10</v>
      </c>
      <c r="F1853" s="0" t="n">
        <v>410206</v>
      </c>
      <c r="G1853" s="0" t="n">
        <v>0.1</v>
      </c>
      <c r="H1853" s="0" t="n">
        <v>1</v>
      </c>
      <c r="I1853" s="0" t="n">
        <v>209757730</v>
      </c>
      <c r="J1853" s="0" t="s">
        <v>3433</v>
      </c>
    </row>
    <row r="1854" customFormat="false" ht="15" hidden="false" customHeight="false" outlineLevel="0" collapsed="false">
      <c r="A1854" s="0" t="s">
        <v>3434</v>
      </c>
      <c r="D1854" s="0" t="s">
        <v>2394</v>
      </c>
      <c r="E1854" s="0" t="s">
        <v>10</v>
      </c>
      <c r="F1854" s="0" t="n">
        <v>410206</v>
      </c>
      <c r="G1854" s="0" t="n">
        <v>0.1</v>
      </c>
      <c r="H1854" s="0" t="n">
        <v>1</v>
      </c>
      <c r="I1854" s="0" t="n">
        <v>209757729</v>
      </c>
      <c r="J1854" s="0" t="s">
        <v>3435</v>
      </c>
    </row>
    <row r="1855" customFormat="false" ht="15" hidden="false" customHeight="false" outlineLevel="0" collapsed="false">
      <c r="A1855" s="0" t="s">
        <v>3436</v>
      </c>
      <c r="D1855" s="0" t="s">
        <v>3347</v>
      </c>
      <c r="E1855" s="0" t="s">
        <v>10</v>
      </c>
      <c r="F1855" s="0" t="n">
        <v>410206</v>
      </c>
      <c r="G1855" s="0" t="n">
        <v>0.1</v>
      </c>
      <c r="H1855" s="0" t="n">
        <v>1</v>
      </c>
      <c r="I1855" s="0" t="n">
        <v>209756920</v>
      </c>
      <c r="J1855" s="0" t="s">
        <v>3437</v>
      </c>
    </row>
    <row r="1856" customFormat="false" ht="15" hidden="false" customHeight="false" outlineLevel="0" collapsed="false">
      <c r="A1856" s="0" t="s">
        <v>3436</v>
      </c>
      <c r="D1856" s="0" t="s">
        <v>2394</v>
      </c>
      <c r="E1856" s="0" t="s">
        <v>10</v>
      </c>
      <c r="F1856" s="0" t="n">
        <v>410206</v>
      </c>
      <c r="G1856" s="0" t="n">
        <v>0.1</v>
      </c>
      <c r="H1856" s="0" t="n">
        <v>1</v>
      </c>
      <c r="I1856" s="0" t="n">
        <v>209756919</v>
      </c>
      <c r="J1856" s="0" t="s">
        <v>3438</v>
      </c>
    </row>
    <row r="1857" customFormat="false" ht="15" hidden="false" customHeight="false" outlineLevel="0" collapsed="false">
      <c r="A1857" s="0" t="s">
        <v>3439</v>
      </c>
      <c r="D1857" s="0" t="s">
        <v>3314</v>
      </c>
      <c r="E1857" s="0" t="s">
        <v>10</v>
      </c>
      <c r="F1857" s="0" t="n">
        <v>410206</v>
      </c>
      <c r="G1857" s="0" t="n">
        <v>0.1</v>
      </c>
      <c r="H1857" s="0" t="n">
        <v>1</v>
      </c>
      <c r="I1857" s="0" t="n">
        <v>209756565</v>
      </c>
      <c r="J1857" s="0" t="s">
        <v>3440</v>
      </c>
    </row>
    <row r="1858" customFormat="false" ht="15" hidden="false" customHeight="false" outlineLevel="0" collapsed="false">
      <c r="A1858" s="0" t="s">
        <v>3439</v>
      </c>
      <c r="D1858" s="0" t="s">
        <v>3311</v>
      </c>
      <c r="E1858" s="0" t="s">
        <v>10</v>
      </c>
      <c r="F1858" s="0" t="n">
        <v>410206</v>
      </c>
      <c r="G1858" s="0" t="n">
        <v>0.1</v>
      </c>
      <c r="H1858" s="0" t="n">
        <v>1</v>
      </c>
      <c r="I1858" s="0" t="n">
        <v>209756564</v>
      </c>
      <c r="J1858" s="0" t="s">
        <v>3441</v>
      </c>
    </row>
    <row r="1859" customFormat="false" ht="15" hidden="false" customHeight="false" outlineLevel="0" collapsed="false">
      <c r="A1859" s="0" t="s">
        <v>3442</v>
      </c>
      <c r="D1859" s="0" t="s">
        <v>2394</v>
      </c>
      <c r="E1859" s="0" t="s">
        <v>10</v>
      </c>
      <c r="F1859" s="0" t="n">
        <v>410206</v>
      </c>
      <c r="G1859" s="0" t="n">
        <v>0.1</v>
      </c>
      <c r="H1859" s="0" t="n">
        <v>1</v>
      </c>
      <c r="I1859" s="0" t="n">
        <v>209754568</v>
      </c>
      <c r="J1859" s="0" t="s">
        <v>3443</v>
      </c>
    </row>
    <row r="1860" customFormat="false" ht="15" hidden="false" customHeight="false" outlineLevel="0" collapsed="false">
      <c r="A1860" s="0" t="s">
        <v>3444</v>
      </c>
      <c r="D1860" s="0" t="s">
        <v>3311</v>
      </c>
      <c r="E1860" s="0" t="s">
        <v>10</v>
      </c>
      <c r="F1860" s="0" t="n">
        <v>410206</v>
      </c>
      <c r="G1860" s="0" t="n">
        <v>0.1</v>
      </c>
      <c r="H1860" s="0" t="n">
        <v>1</v>
      </c>
      <c r="I1860" s="0" t="n">
        <v>209754419</v>
      </c>
      <c r="J1860" s="0" t="s">
        <v>3445</v>
      </c>
    </row>
    <row r="1861" customFormat="false" ht="15" hidden="false" customHeight="false" outlineLevel="0" collapsed="false">
      <c r="A1861" s="0" t="s">
        <v>3444</v>
      </c>
      <c r="D1861" s="0" t="s">
        <v>2394</v>
      </c>
      <c r="E1861" s="0" t="s">
        <v>10</v>
      </c>
      <c r="F1861" s="0" t="n">
        <v>410206</v>
      </c>
      <c r="G1861" s="0" t="n">
        <v>0.1</v>
      </c>
      <c r="H1861" s="0" t="n">
        <v>1</v>
      </c>
      <c r="I1861" s="0" t="n">
        <v>209754418</v>
      </c>
      <c r="J1861" s="0" t="s">
        <v>3446</v>
      </c>
    </row>
    <row r="1862" customFormat="false" ht="15" hidden="false" customHeight="false" outlineLevel="0" collapsed="false">
      <c r="A1862" s="0" t="s">
        <v>3447</v>
      </c>
      <c r="D1862" s="0" t="s">
        <v>13</v>
      </c>
      <c r="E1862" s="0" t="s">
        <v>10</v>
      </c>
      <c r="F1862" s="0" t="n">
        <v>410206</v>
      </c>
      <c r="G1862" s="0" t="n">
        <v>0.1</v>
      </c>
      <c r="H1862" s="0" t="n">
        <v>1</v>
      </c>
      <c r="I1862" s="0" t="n">
        <v>209754362</v>
      </c>
      <c r="J1862" s="0" t="s">
        <v>3448</v>
      </c>
    </row>
    <row r="1863" customFormat="false" ht="15" hidden="false" customHeight="false" outlineLevel="0" collapsed="false">
      <c r="A1863" s="0" t="s">
        <v>3447</v>
      </c>
      <c r="D1863" s="0" t="s">
        <v>3347</v>
      </c>
      <c r="E1863" s="0" t="s">
        <v>10</v>
      </c>
      <c r="F1863" s="0" t="n">
        <v>410206</v>
      </c>
      <c r="G1863" s="0" t="n">
        <v>0.1</v>
      </c>
      <c r="H1863" s="0" t="n">
        <v>1</v>
      </c>
      <c r="I1863" s="0" t="n">
        <v>209754361</v>
      </c>
      <c r="J1863" s="0" t="s">
        <v>3449</v>
      </c>
    </row>
    <row r="1864" customFormat="false" ht="15" hidden="false" customHeight="false" outlineLevel="0" collapsed="false">
      <c r="A1864" s="0" t="s">
        <v>3450</v>
      </c>
      <c r="D1864" s="0" t="s">
        <v>3311</v>
      </c>
      <c r="E1864" s="0" t="s">
        <v>10</v>
      </c>
      <c r="F1864" s="0" t="n">
        <v>410206</v>
      </c>
      <c r="G1864" s="0" t="n">
        <v>0.1</v>
      </c>
      <c r="H1864" s="0" t="n">
        <v>1</v>
      </c>
      <c r="I1864" s="0" t="n">
        <v>209754056</v>
      </c>
      <c r="J1864" s="0" t="s">
        <v>3451</v>
      </c>
    </row>
    <row r="1865" customFormat="false" ht="15" hidden="false" customHeight="false" outlineLevel="0" collapsed="false">
      <c r="A1865" s="0" t="s">
        <v>3452</v>
      </c>
      <c r="D1865" s="0" t="s">
        <v>2394</v>
      </c>
      <c r="E1865" s="0" t="s">
        <v>10</v>
      </c>
      <c r="F1865" s="0" t="n">
        <v>410206</v>
      </c>
      <c r="G1865" s="0" t="n">
        <v>0.1</v>
      </c>
      <c r="H1865" s="0" t="n">
        <v>1</v>
      </c>
      <c r="I1865" s="0" t="n">
        <v>209754001</v>
      </c>
      <c r="J1865" s="0" t="s">
        <v>3453</v>
      </c>
    </row>
    <row r="1866" customFormat="false" ht="15" hidden="false" customHeight="false" outlineLevel="0" collapsed="false">
      <c r="A1866" s="0" t="s">
        <v>3454</v>
      </c>
      <c r="D1866" s="0" t="s">
        <v>3311</v>
      </c>
      <c r="E1866" s="0" t="s">
        <v>10</v>
      </c>
      <c r="F1866" s="0" t="n">
        <v>410206</v>
      </c>
      <c r="G1866" s="0" t="n">
        <v>0.1</v>
      </c>
      <c r="H1866" s="0" t="n">
        <v>1</v>
      </c>
      <c r="I1866" s="0" t="n">
        <v>209753505</v>
      </c>
      <c r="J1866" s="0" t="s">
        <v>3455</v>
      </c>
    </row>
    <row r="1867" customFormat="false" ht="15" hidden="false" customHeight="false" outlineLevel="0" collapsed="false">
      <c r="A1867" s="0" t="s">
        <v>3454</v>
      </c>
      <c r="D1867" s="0" t="s">
        <v>3311</v>
      </c>
      <c r="E1867" s="0" t="s">
        <v>10</v>
      </c>
      <c r="F1867" s="0" t="n">
        <v>410206</v>
      </c>
      <c r="G1867" s="0" t="n">
        <v>0.1</v>
      </c>
      <c r="H1867" s="0" t="n">
        <v>1</v>
      </c>
      <c r="I1867" s="0" t="n">
        <v>209753504</v>
      </c>
      <c r="J1867" s="0" t="s">
        <v>3456</v>
      </c>
    </row>
    <row r="1868" customFormat="false" ht="15" hidden="false" customHeight="false" outlineLevel="0" collapsed="false">
      <c r="A1868" s="0" t="s">
        <v>3457</v>
      </c>
      <c r="D1868" s="0" t="s">
        <v>3314</v>
      </c>
      <c r="E1868" s="0" t="s">
        <v>10</v>
      </c>
      <c r="F1868" s="0" t="n">
        <v>410206</v>
      </c>
      <c r="G1868" s="0" t="n">
        <v>0.1</v>
      </c>
      <c r="H1868" s="0" t="n">
        <v>1</v>
      </c>
      <c r="I1868" s="0" t="n">
        <v>209752537</v>
      </c>
      <c r="J1868" s="0" t="s">
        <v>3458</v>
      </c>
    </row>
    <row r="1869" customFormat="false" ht="15" hidden="false" customHeight="false" outlineLevel="0" collapsed="false">
      <c r="A1869" s="0" t="s">
        <v>3457</v>
      </c>
      <c r="D1869" s="0" t="s">
        <v>3311</v>
      </c>
      <c r="E1869" s="0" t="s">
        <v>10</v>
      </c>
      <c r="F1869" s="0" t="n">
        <v>410206</v>
      </c>
      <c r="G1869" s="0" t="n">
        <v>0.1</v>
      </c>
      <c r="H1869" s="0" t="n">
        <v>1</v>
      </c>
      <c r="I1869" s="0" t="n">
        <v>209752536</v>
      </c>
      <c r="J1869" s="0" t="s">
        <v>3459</v>
      </c>
    </row>
    <row r="1870" customFormat="false" ht="15" hidden="false" customHeight="false" outlineLevel="0" collapsed="false">
      <c r="A1870" s="0" t="s">
        <v>3460</v>
      </c>
      <c r="D1870" s="0" t="s">
        <v>3347</v>
      </c>
      <c r="E1870" s="0" t="s">
        <v>10</v>
      </c>
      <c r="F1870" s="0" t="n">
        <v>410206</v>
      </c>
      <c r="G1870" s="0" t="n">
        <v>0.1</v>
      </c>
      <c r="H1870" s="0" t="n">
        <v>1</v>
      </c>
      <c r="I1870" s="0" t="n">
        <v>209752212</v>
      </c>
      <c r="J1870" s="0" t="s">
        <v>3461</v>
      </c>
    </row>
    <row r="1871" customFormat="false" ht="15" hidden="false" customHeight="false" outlineLevel="0" collapsed="false">
      <c r="A1871" s="0" t="s">
        <v>3462</v>
      </c>
      <c r="D1871" s="0" t="s">
        <v>3311</v>
      </c>
      <c r="E1871" s="0" t="s">
        <v>10</v>
      </c>
      <c r="F1871" s="0" t="n">
        <v>410206</v>
      </c>
      <c r="G1871" s="0" t="n">
        <v>0.1</v>
      </c>
      <c r="H1871" s="0" t="n">
        <v>1</v>
      </c>
      <c r="I1871" s="0" t="n">
        <v>209752211</v>
      </c>
      <c r="J1871" s="0" t="s">
        <v>3463</v>
      </c>
    </row>
    <row r="1872" customFormat="false" ht="15" hidden="false" customHeight="false" outlineLevel="0" collapsed="false">
      <c r="A1872" s="0" t="s">
        <v>3464</v>
      </c>
      <c r="D1872" s="0" t="s">
        <v>3347</v>
      </c>
      <c r="E1872" s="0" t="s">
        <v>10</v>
      </c>
      <c r="F1872" s="0" t="n">
        <v>410206</v>
      </c>
      <c r="G1872" s="0" t="n">
        <v>0.1</v>
      </c>
      <c r="H1872" s="0" t="n">
        <v>1</v>
      </c>
      <c r="I1872" s="0" t="n">
        <v>209752170</v>
      </c>
      <c r="J1872" s="0" t="s">
        <v>3465</v>
      </c>
    </row>
    <row r="1873" customFormat="false" ht="15" hidden="false" customHeight="false" outlineLevel="0" collapsed="false">
      <c r="A1873" s="0" t="s">
        <v>3466</v>
      </c>
      <c r="D1873" s="0" t="s">
        <v>3311</v>
      </c>
      <c r="E1873" s="0" t="s">
        <v>10</v>
      </c>
      <c r="F1873" s="0" t="n">
        <v>410206</v>
      </c>
      <c r="G1873" s="0" t="n">
        <v>0.1</v>
      </c>
      <c r="H1873" s="0" t="n">
        <v>1</v>
      </c>
      <c r="I1873" s="0" t="n">
        <v>209750772</v>
      </c>
      <c r="J1873" s="0" t="s">
        <v>3467</v>
      </c>
    </row>
    <row r="1874" customFormat="false" ht="15" hidden="false" customHeight="false" outlineLevel="0" collapsed="false">
      <c r="A1874" s="0" t="s">
        <v>3468</v>
      </c>
      <c r="D1874" s="0" t="s">
        <v>2394</v>
      </c>
      <c r="E1874" s="0" t="s">
        <v>10</v>
      </c>
      <c r="F1874" s="0" t="n">
        <v>410206</v>
      </c>
      <c r="G1874" s="0" t="n">
        <v>0.1</v>
      </c>
      <c r="H1874" s="0" t="n">
        <v>1</v>
      </c>
      <c r="I1874" s="0" t="n">
        <v>209750041</v>
      </c>
      <c r="J1874" s="0" t="s">
        <v>3469</v>
      </c>
    </row>
    <row r="1875" customFormat="false" ht="15" hidden="false" customHeight="false" outlineLevel="0" collapsed="false">
      <c r="A1875" s="0" t="s">
        <v>3470</v>
      </c>
      <c r="D1875" s="0" t="s">
        <v>13</v>
      </c>
      <c r="E1875" s="0" t="s">
        <v>10</v>
      </c>
      <c r="F1875" s="0" t="n">
        <v>410206</v>
      </c>
      <c r="G1875" s="0" t="n">
        <v>0.1</v>
      </c>
      <c r="H1875" s="0" t="n">
        <v>1</v>
      </c>
      <c r="I1875" s="0" t="n">
        <v>209749759</v>
      </c>
      <c r="J1875" s="0" t="s">
        <v>3471</v>
      </c>
    </row>
    <row r="1876" customFormat="false" ht="15" hidden="false" customHeight="false" outlineLevel="0" collapsed="false">
      <c r="A1876" s="0" t="s">
        <v>3472</v>
      </c>
      <c r="D1876" s="0" t="s">
        <v>2394</v>
      </c>
      <c r="E1876" s="0" t="s">
        <v>10</v>
      </c>
      <c r="F1876" s="0" t="n">
        <v>410206</v>
      </c>
      <c r="G1876" s="0" t="n">
        <v>0.1</v>
      </c>
      <c r="H1876" s="0" t="n">
        <v>1</v>
      </c>
      <c r="I1876" s="0" t="n">
        <v>209749565</v>
      </c>
      <c r="J1876" s="0" t="s">
        <v>3473</v>
      </c>
    </row>
    <row r="1877" customFormat="false" ht="15" hidden="false" customHeight="false" outlineLevel="0" collapsed="false">
      <c r="A1877" s="0" t="s">
        <v>3474</v>
      </c>
      <c r="D1877" s="0" t="s">
        <v>3311</v>
      </c>
      <c r="E1877" s="0" t="s">
        <v>10</v>
      </c>
      <c r="F1877" s="0" t="n">
        <v>410206</v>
      </c>
      <c r="G1877" s="0" t="n">
        <v>0.1</v>
      </c>
      <c r="H1877" s="0" t="n">
        <v>1</v>
      </c>
      <c r="I1877" s="0" t="n">
        <v>209749115</v>
      </c>
      <c r="J1877" s="0" t="s">
        <v>3475</v>
      </c>
    </row>
    <row r="1878" customFormat="false" ht="15" hidden="false" customHeight="false" outlineLevel="0" collapsed="false">
      <c r="A1878" s="0" t="s">
        <v>3474</v>
      </c>
      <c r="E1878" s="0" t="s">
        <v>2547</v>
      </c>
      <c r="F1878" s="0" t="n">
        <v>410206</v>
      </c>
      <c r="G1878" s="0" t="n">
        <v>0.1</v>
      </c>
      <c r="H1878" s="0" t="n">
        <v>1</v>
      </c>
      <c r="I1878" s="0" t="n">
        <v>209749114</v>
      </c>
      <c r="J1878" s="0" t="s">
        <v>3476</v>
      </c>
    </row>
    <row r="1879" customFormat="false" ht="15" hidden="false" customHeight="false" outlineLevel="0" collapsed="false">
      <c r="A1879" s="0" t="s">
        <v>3477</v>
      </c>
      <c r="D1879" s="0" t="s">
        <v>2394</v>
      </c>
      <c r="E1879" s="0" t="s">
        <v>10</v>
      </c>
      <c r="F1879" s="0" t="n">
        <v>410206</v>
      </c>
      <c r="G1879" s="0" t="n">
        <v>0.1</v>
      </c>
      <c r="H1879" s="0" t="n">
        <v>1</v>
      </c>
      <c r="I1879" s="0" t="n">
        <v>209748617</v>
      </c>
      <c r="J1879" s="0" t="s">
        <v>3478</v>
      </c>
    </row>
    <row r="1880" customFormat="false" ht="15" hidden="false" customHeight="false" outlineLevel="0" collapsed="false">
      <c r="A1880" s="0" t="s">
        <v>3479</v>
      </c>
      <c r="D1880" s="0" t="s">
        <v>2394</v>
      </c>
      <c r="E1880" s="0" t="s">
        <v>10</v>
      </c>
      <c r="F1880" s="0" t="n">
        <v>410206</v>
      </c>
      <c r="G1880" s="0" t="n">
        <v>0.1</v>
      </c>
      <c r="H1880" s="0" t="n">
        <v>1</v>
      </c>
      <c r="I1880" s="0" t="n">
        <v>209748616</v>
      </c>
      <c r="J1880" s="0" t="s">
        <v>3480</v>
      </c>
    </row>
    <row r="1881" customFormat="false" ht="15" hidden="false" customHeight="false" outlineLevel="0" collapsed="false">
      <c r="A1881" s="0" t="s">
        <v>3481</v>
      </c>
      <c r="D1881" s="0" t="s">
        <v>13</v>
      </c>
      <c r="E1881" s="0" t="s">
        <v>10</v>
      </c>
      <c r="F1881" s="0" t="n">
        <v>410206</v>
      </c>
      <c r="G1881" s="0" t="n">
        <v>0.1</v>
      </c>
      <c r="H1881" s="0" t="n">
        <v>1</v>
      </c>
      <c r="I1881" s="0" t="n">
        <v>209748559</v>
      </c>
      <c r="J1881" s="0" t="s">
        <v>3482</v>
      </c>
    </row>
    <row r="1882" customFormat="false" ht="15" hidden="false" customHeight="false" outlineLevel="0" collapsed="false">
      <c r="A1882" s="0" t="s">
        <v>3483</v>
      </c>
      <c r="D1882" s="0" t="s">
        <v>3347</v>
      </c>
      <c r="E1882" s="0" t="s">
        <v>10</v>
      </c>
      <c r="F1882" s="0" t="n">
        <v>410206</v>
      </c>
      <c r="G1882" s="0" t="n">
        <v>0.1</v>
      </c>
      <c r="H1882" s="0" t="n">
        <v>1</v>
      </c>
      <c r="I1882" s="0" t="n">
        <v>209747747</v>
      </c>
      <c r="J1882" s="0" t="s">
        <v>3484</v>
      </c>
    </row>
    <row r="1883" customFormat="false" ht="15" hidden="false" customHeight="false" outlineLevel="0" collapsed="false">
      <c r="A1883" s="0" t="s">
        <v>3485</v>
      </c>
      <c r="D1883" s="0" t="s">
        <v>2394</v>
      </c>
      <c r="E1883" s="0" t="s">
        <v>10</v>
      </c>
      <c r="F1883" s="0" t="n">
        <v>410206</v>
      </c>
      <c r="G1883" s="0" t="n">
        <v>0.1</v>
      </c>
      <c r="H1883" s="0" t="n">
        <v>1</v>
      </c>
      <c r="I1883" s="0" t="n">
        <v>209747654</v>
      </c>
      <c r="J1883" s="0" t="s">
        <v>3486</v>
      </c>
    </row>
    <row r="1884" customFormat="false" ht="15" hidden="false" customHeight="false" outlineLevel="0" collapsed="false">
      <c r="A1884" s="0" t="s">
        <v>3487</v>
      </c>
      <c r="D1884" s="0" t="s">
        <v>2394</v>
      </c>
      <c r="E1884" s="0" t="s">
        <v>10</v>
      </c>
      <c r="F1884" s="0" t="n">
        <v>410206</v>
      </c>
      <c r="G1884" s="0" t="n">
        <v>0.1</v>
      </c>
      <c r="H1884" s="0" t="n">
        <v>1</v>
      </c>
      <c r="I1884" s="0" t="n">
        <v>209747257</v>
      </c>
      <c r="J1884" s="0" t="s">
        <v>3488</v>
      </c>
    </row>
    <row r="1885" customFormat="false" ht="15" hidden="false" customHeight="false" outlineLevel="0" collapsed="false">
      <c r="A1885" s="0" t="s">
        <v>1608</v>
      </c>
      <c r="D1885" s="0" t="s">
        <v>1548</v>
      </c>
      <c r="E1885" s="0" t="s">
        <v>1023</v>
      </c>
      <c r="F1885" s="0" t="n">
        <v>208001</v>
      </c>
      <c r="G1885" s="0" t="n">
        <v>0.1</v>
      </c>
      <c r="H1885" s="0" t="n">
        <v>1</v>
      </c>
      <c r="I1885" s="0" t="n">
        <v>209759567</v>
      </c>
      <c r="J1885" s="0" t="s">
        <v>3489</v>
      </c>
    </row>
    <row r="1886" customFormat="false" ht="15" hidden="false" customHeight="false" outlineLevel="0" collapsed="false">
      <c r="A1886" s="0" t="s">
        <v>3490</v>
      </c>
      <c r="D1886" s="0" t="s">
        <v>1548</v>
      </c>
      <c r="E1886" s="0" t="s">
        <v>1023</v>
      </c>
      <c r="F1886" s="0" t="n">
        <v>208001</v>
      </c>
      <c r="G1886" s="0" t="n">
        <v>0.1</v>
      </c>
      <c r="H1886" s="0" t="n">
        <v>1</v>
      </c>
      <c r="I1886" s="0" t="n">
        <v>209774026</v>
      </c>
      <c r="J1886" s="0" t="s">
        <v>3491</v>
      </c>
    </row>
    <row r="1887" customFormat="false" ht="15" hidden="false" customHeight="false" outlineLevel="0" collapsed="false">
      <c r="A1887" s="0" t="s">
        <v>3492</v>
      </c>
      <c r="D1887" s="0" t="s">
        <v>1548</v>
      </c>
      <c r="E1887" s="0" t="s">
        <v>1023</v>
      </c>
      <c r="F1887" s="0" t="n">
        <v>208001</v>
      </c>
      <c r="G1887" s="0" t="n">
        <v>0.1</v>
      </c>
      <c r="H1887" s="0" t="n">
        <v>1</v>
      </c>
      <c r="I1887" s="0" t="n">
        <v>209773601</v>
      </c>
      <c r="J1887" s="0" t="s">
        <v>3493</v>
      </c>
    </row>
    <row r="1888" customFormat="false" ht="15" hidden="false" customHeight="false" outlineLevel="0" collapsed="false">
      <c r="A1888" s="0" t="s">
        <v>3494</v>
      </c>
      <c r="D1888" s="0" t="s">
        <v>1548</v>
      </c>
      <c r="E1888" s="0" t="s">
        <v>1023</v>
      </c>
      <c r="F1888" s="0" t="n">
        <v>208001</v>
      </c>
      <c r="G1888" s="0" t="n">
        <v>0.1</v>
      </c>
      <c r="H1888" s="0" t="n">
        <v>1</v>
      </c>
      <c r="I1888" s="0" t="n">
        <v>209772677</v>
      </c>
      <c r="J1888" s="0" t="s">
        <v>3495</v>
      </c>
    </row>
    <row r="1889" customFormat="false" ht="15" hidden="false" customHeight="false" outlineLevel="0" collapsed="false">
      <c r="A1889" s="0" t="s">
        <v>3496</v>
      </c>
      <c r="D1889" s="0" t="s">
        <v>1586</v>
      </c>
      <c r="E1889" s="0" t="s">
        <v>1023</v>
      </c>
      <c r="F1889" s="0" t="n">
        <v>208001</v>
      </c>
      <c r="G1889" s="0" t="n">
        <v>0.1</v>
      </c>
      <c r="H1889" s="0" t="n">
        <v>1</v>
      </c>
      <c r="I1889" s="0" t="n">
        <v>209771494</v>
      </c>
      <c r="J1889" s="0" t="s">
        <v>3497</v>
      </c>
    </row>
    <row r="1890" customFormat="false" ht="15" hidden="false" customHeight="false" outlineLevel="0" collapsed="false">
      <c r="A1890" s="0" t="s">
        <v>3498</v>
      </c>
      <c r="D1890" s="0" t="s">
        <v>1548</v>
      </c>
      <c r="E1890" s="0" t="s">
        <v>1023</v>
      </c>
      <c r="F1890" s="0" t="n">
        <v>208001</v>
      </c>
      <c r="G1890" s="0" t="n">
        <v>0.1</v>
      </c>
      <c r="H1890" s="0" t="n">
        <v>1</v>
      </c>
      <c r="I1890" s="0" t="n">
        <v>209771304</v>
      </c>
      <c r="J1890" s="0" t="s">
        <v>3499</v>
      </c>
    </row>
    <row r="1891" customFormat="false" ht="15" hidden="false" customHeight="false" outlineLevel="0" collapsed="false">
      <c r="A1891" s="0" t="s">
        <v>3498</v>
      </c>
      <c r="D1891" s="0" t="s">
        <v>1548</v>
      </c>
      <c r="E1891" s="0" t="s">
        <v>1023</v>
      </c>
      <c r="F1891" s="0" t="n">
        <v>208001</v>
      </c>
      <c r="G1891" s="0" t="n">
        <v>0.1</v>
      </c>
      <c r="H1891" s="0" t="n">
        <v>1</v>
      </c>
      <c r="I1891" s="0" t="n">
        <v>209771303</v>
      </c>
      <c r="J1891" s="0" t="s">
        <v>3500</v>
      </c>
    </row>
    <row r="1892" customFormat="false" ht="15" hidden="false" customHeight="false" outlineLevel="0" collapsed="false">
      <c r="A1892" s="0" t="s">
        <v>3501</v>
      </c>
      <c r="D1892" s="0" t="s">
        <v>13</v>
      </c>
      <c r="E1892" s="0" t="s">
        <v>1023</v>
      </c>
      <c r="F1892" s="0" t="n">
        <v>201002</v>
      </c>
      <c r="G1892" s="0" t="n">
        <v>0.1</v>
      </c>
      <c r="H1892" s="0" t="n">
        <v>1</v>
      </c>
      <c r="I1892" s="0" t="n">
        <v>209756690</v>
      </c>
      <c r="J1892" s="0" t="s">
        <v>3502</v>
      </c>
    </row>
    <row r="1893" customFormat="false" ht="15" hidden="false" customHeight="false" outlineLevel="0" collapsed="false">
      <c r="A1893" s="0" t="s">
        <v>3503</v>
      </c>
      <c r="D1893" s="0" t="s">
        <v>1548</v>
      </c>
      <c r="E1893" s="0" t="s">
        <v>1023</v>
      </c>
      <c r="F1893" s="0" t="n">
        <v>208001</v>
      </c>
      <c r="G1893" s="0" t="n">
        <v>0.1</v>
      </c>
      <c r="H1893" s="0" t="n">
        <v>1</v>
      </c>
      <c r="I1893" s="0" t="n">
        <v>209770488</v>
      </c>
      <c r="J1893" s="0" t="s">
        <v>3504</v>
      </c>
    </row>
    <row r="1894" customFormat="false" ht="15" hidden="false" customHeight="false" outlineLevel="0" collapsed="false">
      <c r="A1894" s="0" t="s">
        <v>3505</v>
      </c>
      <c r="D1894" s="0" t="s">
        <v>1548</v>
      </c>
      <c r="E1894" s="0" t="s">
        <v>1023</v>
      </c>
      <c r="F1894" s="0" t="n">
        <v>208001</v>
      </c>
      <c r="G1894" s="0" t="n">
        <v>0.1</v>
      </c>
      <c r="H1894" s="0" t="n">
        <v>1</v>
      </c>
      <c r="I1894" s="0" t="n">
        <v>209770286</v>
      </c>
      <c r="J1894" s="0" t="s">
        <v>3506</v>
      </c>
    </row>
    <row r="1895" customFormat="false" ht="15" hidden="false" customHeight="false" outlineLevel="0" collapsed="false">
      <c r="A1895" s="0" t="s">
        <v>3505</v>
      </c>
      <c r="D1895" s="0" t="s">
        <v>1548</v>
      </c>
      <c r="E1895" s="0" t="s">
        <v>1023</v>
      </c>
      <c r="F1895" s="0" t="n">
        <v>208001</v>
      </c>
      <c r="G1895" s="0" t="n">
        <v>0.1</v>
      </c>
      <c r="H1895" s="0" t="n">
        <v>1</v>
      </c>
      <c r="I1895" s="0" t="n">
        <v>209770285</v>
      </c>
      <c r="J1895" s="0" t="s">
        <v>3507</v>
      </c>
    </row>
    <row r="1896" customFormat="false" ht="15" hidden="false" customHeight="false" outlineLevel="0" collapsed="false">
      <c r="A1896" s="0" t="s">
        <v>3508</v>
      </c>
      <c r="D1896" s="0" t="s">
        <v>1548</v>
      </c>
      <c r="E1896" s="0" t="s">
        <v>1023</v>
      </c>
      <c r="F1896" s="0" t="n">
        <v>208001</v>
      </c>
      <c r="G1896" s="0" t="n">
        <v>0.1</v>
      </c>
      <c r="H1896" s="0" t="n">
        <v>1</v>
      </c>
      <c r="I1896" s="0" t="n">
        <v>209770284</v>
      </c>
      <c r="J1896" s="0" t="s">
        <v>3509</v>
      </c>
    </row>
    <row r="1897" customFormat="false" ht="15" hidden="false" customHeight="false" outlineLevel="0" collapsed="false">
      <c r="A1897" s="0" t="s">
        <v>3508</v>
      </c>
      <c r="D1897" s="0" t="s">
        <v>1548</v>
      </c>
      <c r="E1897" s="0" t="s">
        <v>1023</v>
      </c>
      <c r="F1897" s="0" t="n">
        <v>208001</v>
      </c>
      <c r="G1897" s="0" t="n">
        <v>0.1</v>
      </c>
      <c r="H1897" s="0" t="n">
        <v>1</v>
      </c>
      <c r="I1897" s="0" t="n">
        <v>209770283</v>
      </c>
      <c r="J1897" s="0" t="s">
        <v>3510</v>
      </c>
    </row>
    <row r="1898" customFormat="false" ht="15" hidden="false" customHeight="false" outlineLevel="0" collapsed="false">
      <c r="A1898" s="0" t="s">
        <v>3511</v>
      </c>
      <c r="D1898" s="0" t="s">
        <v>1548</v>
      </c>
      <c r="E1898" s="0" t="s">
        <v>1023</v>
      </c>
      <c r="F1898" s="0" t="n">
        <v>208001</v>
      </c>
      <c r="G1898" s="0" t="n">
        <v>0.1</v>
      </c>
      <c r="H1898" s="0" t="n">
        <v>1</v>
      </c>
      <c r="I1898" s="0" t="n">
        <v>209769983</v>
      </c>
      <c r="J1898" s="0" t="s">
        <v>3512</v>
      </c>
    </row>
    <row r="1899" customFormat="false" ht="15" hidden="false" customHeight="false" outlineLevel="0" collapsed="false">
      <c r="A1899" s="0" t="s">
        <v>3511</v>
      </c>
      <c r="D1899" s="0" t="s">
        <v>1548</v>
      </c>
      <c r="E1899" s="0" t="s">
        <v>1023</v>
      </c>
      <c r="F1899" s="0" t="n">
        <v>208001</v>
      </c>
      <c r="G1899" s="0" t="n">
        <v>0.1</v>
      </c>
      <c r="H1899" s="0" t="n">
        <v>1</v>
      </c>
      <c r="I1899" s="0" t="n">
        <v>209769982</v>
      </c>
      <c r="J1899" s="0" t="s">
        <v>3513</v>
      </c>
    </row>
    <row r="1900" customFormat="false" ht="15" hidden="false" customHeight="false" outlineLevel="0" collapsed="false">
      <c r="A1900" s="0" t="s">
        <v>3514</v>
      </c>
      <c r="D1900" s="0" t="s">
        <v>1548</v>
      </c>
      <c r="E1900" s="0" t="s">
        <v>1023</v>
      </c>
      <c r="F1900" s="0" t="n">
        <v>208001</v>
      </c>
      <c r="G1900" s="0" t="n">
        <v>0.1</v>
      </c>
      <c r="H1900" s="0" t="n">
        <v>1</v>
      </c>
      <c r="I1900" s="0" t="n">
        <v>209769897</v>
      </c>
      <c r="J1900" s="0" t="s">
        <v>3515</v>
      </c>
    </row>
    <row r="1901" customFormat="false" ht="15" hidden="false" customHeight="false" outlineLevel="0" collapsed="false">
      <c r="A1901" s="0" t="s">
        <v>3514</v>
      </c>
      <c r="D1901" s="0" t="s">
        <v>1586</v>
      </c>
      <c r="E1901" s="0" t="s">
        <v>1023</v>
      </c>
      <c r="F1901" s="0" t="n">
        <v>208001</v>
      </c>
      <c r="G1901" s="0" t="n">
        <v>0.1</v>
      </c>
      <c r="H1901" s="0" t="n">
        <v>1</v>
      </c>
      <c r="I1901" s="0" t="n">
        <v>209769896</v>
      </c>
      <c r="J1901" s="0" t="s">
        <v>3516</v>
      </c>
    </row>
    <row r="1902" customFormat="false" ht="15" hidden="false" customHeight="false" outlineLevel="0" collapsed="false">
      <c r="A1902" s="0" t="s">
        <v>3517</v>
      </c>
      <c r="D1902" s="0" t="s">
        <v>1548</v>
      </c>
      <c r="E1902" s="0" t="s">
        <v>1023</v>
      </c>
      <c r="F1902" s="0" t="n">
        <v>208002</v>
      </c>
      <c r="G1902" s="0" t="n">
        <v>0.1</v>
      </c>
      <c r="H1902" s="0" t="n">
        <v>1</v>
      </c>
      <c r="I1902" s="0" t="n">
        <v>209761226</v>
      </c>
      <c r="J1902" s="0" t="s">
        <v>3518</v>
      </c>
    </row>
    <row r="1903" customFormat="false" ht="15" hidden="false" customHeight="false" outlineLevel="0" collapsed="false">
      <c r="A1903" s="0" t="s">
        <v>3519</v>
      </c>
      <c r="D1903" s="0" t="s">
        <v>1548</v>
      </c>
      <c r="E1903" s="0" t="s">
        <v>1023</v>
      </c>
      <c r="F1903" s="0" t="n">
        <v>208002</v>
      </c>
      <c r="G1903" s="0" t="n">
        <v>0.1</v>
      </c>
      <c r="H1903" s="0" t="n">
        <v>1</v>
      </c>
      <c r="I1903" s="0" t="n">
        <v>209759983</v>
      </c>
      <c r="J1903" s="0" t="s">
        <v>3520</v>
      </c>
    </row>
    <row r="1904" customFormat="false" ht="15" hidden="false" customHeight="false" outlineLevel="0" collapsed="false">
      <c r="A1904" s="0" t="s">
        <v>3521</v>
      </c>
      <c r="D1904" s="0" t="s">
        <v>1548</v>
      </c>
      <c r="E1904" s="0" t="s">
        <v>1023</v>
      </c>
      <c r="F1904" s="0" t="n">
        <v>208002</v>
      </c>
      <c r="G1904" s="0" t="n">
        <v>0.1</v>
      </c>
      <c r="H1904" s="0" t="n">
        <v>1</v>
      </c>
      <c r="I1904" s="0" t="n">
        <v>209759017</v>
      </c>
      <c r="J1904" s="0" t="s">
        <v>3522</v>
      </c>
    </row>
    <row r="1905" customFormat="false" ht="15" hidden="false" customHeight="false" outlineLevel="0" collapsed="false">
      <c r="A1905" s="0" t="s">
        <v>3523</v>
      </c>
      <c r="D1905" s="0" t="s">
        <v>1548</v>
      </c>
      <c r="E1905" s="0" t="s">
        <v>1023</v>
      </c>
      <c r="F1905" s="0" t="n">
        <v>208002</v>
      </c>
      <c r="G1905" s="0" t="n">
        <v>0.1</v>
      </c>
      <c r="H1905" s="0" t="n">
        <v>1</v>
      </c>
      <c r="I1905" s="0" t="n">
        <v>209755361</v>
      </c>
      <c r="J1905" s="0" t="s">
        <v>3524</v>
      </c>
    </row>
    <row r="1906" customFormat="false" ht="15" hidden="false" customHeight="false" outlineLevel="0" collapsed="false">
      <c r="A1906" s="0" t="s">
        <v>3525</v>
      </c>
      <c r="D1906" s="0" t="s">
        <v>1548</v>
      </c>
      <c r="E1906" s="0" t="s">
        <v>1023</v>
      </c>
      <c r="F1906" s="0" t="n">
        <v>208002</v>
      </c>
      <c r="G1906" s="0" t="n">
        <v>0.1</v>
      </c>
      <c r="H1906" s="0" t="n">
        <v>1</v>
      </c>
      <c r="I1906" s="0" t="n">
        <v>209755360</v>
      </c>
      <c r="J1906" s="0" t="s">
        <v>3526</v>
      </c>
    </row>
    <row r="1907" customFormat="false" ht="15" hidden="false" customHeight="false" outlineLevel="0" collapsed="false">
      <c r="A1907" s="0" t="s">
        <v>3527</v>
      </c>
      <c r="D1907" s="0" t="s">
        <v>2341</v>
      </c>
      <c r="E1907" s="0" t="s">
        <v>2312</v>
      </c>
      <c r="F1907" s="0" t="n">
        <v>691301</v>
      </c>
      <c r="G1907" s="0" t="n">
        <v>0.1</v>
      </c>
      <c r="H1907" s="0" t="n">
        <v>1</v>
      </c>
      <c r="I1907" s="0" t="n">
        <v>209760357</v>
      </c>
      <c r="J1907" s="0" t="s">
        <v>3528</v>
      </c>
    </row>
    <row r="1908" customFormat="false" ht="15" hidden="false" customHeight="false" outlineLevel="0" collapsed="false">
      <c r="A1908" s="0" t="s">
        <v>3529</v>
      </c>
      <c r="D1908" s="0" t="s">
        <v>2341</v>
      </c>
      <c r="E1908" s="0" t="s">
        <v>2312</v>
      </c>
      <c r="F1908" s="0" t="n">
        <v>691017</v>
      </c>
      <c r="G1908" s="0" t="n">
        <v>0.1</v>
      </c>
      <c r="H1908" s="0" t="n">
        <v>1</v>
      </c>
      <c r="I1908" s="0" t="n">
        <v>209745884</v>
      </c>
      <c r="J1908" s="0" t="s">
        <v>3530</v>
      </c>
    </row>
    <row r="1909" customFormat="false" ht="15" hidden="false" customHeight="false" outlineLevel="0" collapsed="false">
      <c r="A1909" s="0" t="s">
        <v>3531</v>
      </c>
      <c r="D1909" s="0" t="s">
        <v>2341</v>
      </c>
      <c r="E1909" s="0" t="s">
        <v>2312</v>
      </c>
      <c r="F1909" s="0" t="n">
        <v>691010</v>
      </c>
      <c r="G1909" s="0" t="n">
        <v>0.1</v>
      </c>
      <c r="H1909" s="0" t="n">
        <v>1</v>
      </c>
      <c r="I1909" s="0" t="n">
        <v>209767534</v>
      </c>
      <c r="J1909" s="0" t="s">
        <v>3532</v>
      </c>
    </row>
    <row r="1910" customFormat="false" ht="15" hidden="false" customHeight="false" outlineLevel="0" collapsed="false">
      <c r="A1910" s="0" t="s">
        <v>3533</v>
      </c>
      <c r="D1910" s="0" t="s">
        <v>3534</v>
      </c>
      <c r="E1910" s="0" t="s">
        <v>2312</v>
      </c>
      <c r="F1910" s="0" t="n">
        <v>695011</v>
      </c>
      <c r="G1910" s="0" t="n">
        <v>0.1</v>
      </c>
      <c r="H1910" s="0" t="n">
        <v>1</v>
      </c>
      <c r="I1910" s="0" t="n">
        <v>209757875</v>
      </c>
      <c r="J1910" s="0" t="s">
        <v>3535</v>
      </c>
    </row>
    <row r="1911" customFormat="false" ht="15" hidden="false" customHeight="false" outlineLevel="0" collapsed="false">
      <c r="A1911" s="0" t="s">
        <v>3536</v>
      </c>
      <c r="D1911" s="0" t="s">
        <v>2374</v>
      </c>
      <c r="E1911" s="0" t="s">
        <v>2312</v>
      </c>
      <c r="F1911" s="0" t="n">
        <v>695010</v>
      </c>
      <c r="G1911" s="0" t="n">
        <v>0.1</v>
      </c>
      <c r="H1911" s="0" t="n">
        <v>1</v>
      </c>
      <c r="I1911" s="0" t="n">
        <v>209766048</v>
      </c>
      <c r="J1911" s="0" t="s">
        <v>3537</v>
      </c>
    </row>
    <row r="1912" customFormat="false" ht="15" hidden="false" customHeight="false" outlineLevel="0" collapsed="false">
      <c r="A1912" s="0" t="s">
        <v>3538</v>
      </c>
      <c r="D1912" s="0" t="s">
        <v>3534</v>
      </c>
      <c r="E1912" s="0" t="s">
        <v>2312</v>
      </c>
      <c r="F1912" s="0" t="n">
        <v>695010</v>
      </c>
      <c r="G1912" s="0" t="n">
        <v>0.1</v>
      </c>
      <c r="H1912" s="0" t="n">
        <v>1</v>
      </c>
      <c r="I1912" s="0" t="n">
        <v>209760366</v>
      </c>
      <c r="J1912" s="0" t="s">
        <v>3539</v>
      </c>
    </row>
    <row r="1913" customFormat="false" ht="15" hidden="false" customHeight="false" outlineLevel="0" collapsed="false">
      <c r="A1913" s="0" t="s">
        <v>3540</v>
      </c>
      <c r="D1913" s="0" t="s">
        <v>3534</v>
      </c>
      <c r="E1913" s="0" t="s">
        <v>2312</v>
      </c>
      <c r="F1913" s="0" t="n">
        <v>695010</v>
      </c>
      <c r="G1913" s="0" t="n">
        <v>0.1</v>
      </c>
      <c r="H1913" s="0" t="n">
        <v>1</v>
      </c>
      <c r="I1913" s="0" t="n">
        <v>209759973</v>
      </c>
      <c r="J1913" s="0" t="s">
        <v>3541</v>
      </c>
    </row>
    <row r="1914" customFormat="false" ht="15" hidden="false" customHeight="false" outlineLevel="0" collapsed="false">
      <c r="A1914" s="0" t="s">
        <v>3540</v>
      </c>
      <c r="D1914" s="0" t="s">
        <v>3534</v>
      </c>
      <c r="E1914" s="0" t="s">
        <v>2312</v>
      </c>
      <c r="F1914" s="0" t="n">
        <v>695010</v>
      </c>
      <c r="G1914" s="0" t="n">
        <v>0.1</v>
      </c>
      <c r="H1914" s="0" t="n">
        <v>1</v>
      </c>
      <c r="I1914" s="0" t="n">
        <v>209759972</v>
      </c>
      <c r="J1914" s="0" t="s">
        <v>3542</v>
      </c>
    </row>
    <row r="1915" customFormat="false" ht="15" hidden="false" customHeight="false" outlineLevel="0" collapsed="false">
      <c r="A1915" s="0" t="s">
        <v>3543</v>
      </c>
      <c r="D1915" s="0" t="s">
        <v>3534</v>
      </c>
      <c r="E1915" s="0" t="s">
        <v>2312</v>
      </c>
      <c r="F1915" s="0" t="n">
        <v>695009</v>
      </c>
      <c r="G1915" s="0" t="n">
        <v>0.1</v>
      </c>
      <c r="H1915" s="0" t="n">
        <v>1</v>
      </c>
      <c r="I1915" s="0" t="n">
        <v>209767137</v>
      </c>
      <c r="J1915" s="0" t="s">
        <v>3544</v>
      </c>
    </row>
    <row r="1916" customFormat="false" ht="15" hidden="false" customHeight="false" outlineLevel="0" collapsed="false">
      <c r="A1916" s="0" t="s">
        <v>3543</v>
      </c>
      <c r="D1916" s="0" t="s">
        <v>2374</v>
      </c>
      <c r="E1916" s="0" t="s">
        <v>2312</v>
      </c>
      <c r="F1916" s="0" t="n">
        <v>695009</v>
      </c>
      <c r="G1916" s="0" t="n">
        <v>0.1</v>
      </c>
      <c r="H1916" s="0" t="n">
        <v>1</v>
      </c>
      <c r="I1916" s="0" t="n">
        <v>209767136</v>
      </c>
      <c r="J1916" s="0" t="s">
        <v>3545</v>
      </c>
    </row>
    <row r="1917" customFormat="false" ht="15" hidden="false" customHeight="false" outlineLevel="0" collapsed="false">
      <c r="A1917" s="0" t="s">
        <v>3546</v>
      </c>
      <c r="D1917" s="0" t="s">
        <v>2374</v>
      </c>
      <c r="E1917" s="0" t="s">
        <v>2312</v>
      </c>
      <c r="F1917" s="0" t="n">
        <v>695009</v>
      </c>
      <c r="G1917" s="0" t="n">
        <v>0.1</v>
      </c>
      <c r="H1917" s="0" t="n">
        <v>1</v>
      </c>
      <c r="I1917" s="0" t="n">
        <v>209747123</v>
      </c>
      <c r="J1917" s="0" t="s">
        <v>3547</v>
      </c>
    </row>
    <row r="1918" customFormat="false" ht="15" hidden="false" customHeight="false" outlineLevel="0" collapsed="false">
      <c r="A1918" s="0" t="s">
        <v>3548</v>
      </c>
      <c r="D1918" s="0" t="s">
        <v>2374</v>
      </c>
      <c r="E1918" s="0" t="s">
        <v>2312</v>
      </c>
      <c r="F1918" s="0" t="n">
        <v>695009</v>
      </c>
      <c r="G1918" s="0" t="n">
        <v>0.1</v>
      </c>
      <c r="H1918" s="0" t="n">
        <v>1</v>
      </c>
      <c r="I1918" s="0" t="n">
        <v>209747122</v>
      </c>
      <c r="J1918" s="0" t="s">
        <v>3549</v>
      </c>
    </row>
    <row r="1919" customFormat="false" ht="15" hidden="false" customHeight="false" outlineLevel="0" collapsed="false">
      <c r="A1919" s="0" t="s">
        <v>3550</v>
      </c>
      <c r="D1919" s="0" t="s">
        <v>3534</v>
      </c>
      <c r="E1919" s="0" t="s">
        <v>2312</v>
      </c>
      <c r="F1919" s="0" t="n">
        <v>695008</v>
      </c>
      <c r="G1919" s="0" t="n">
        <v>0.1</v>
      </c>
      <c r="H1919" s="0" t="n">
        <v>1</v>
      </c>
      <c r="I1919" s="0" t="n">
        <v>209771856</v>
      </c>
      <c r="J1919" s="0" t="s">
        <v>3551</v>
      </c>
    </row>
    <row r="1920" customFormat="false" ht="15" hidden="false" customHeight="false" outlineLevel="0" collapsed="false">
      <c r="A1920" s="0" t="s">
        <v>3550</v>
      </c>
      <c r="D1920" s="0" t="s">
        <v>3534</v>
      </c>
      <c r="E1920" s="0" t="s">
        <v>2312</v>
      </c>
      <c r="F1920" s="0" t="n">
        <v>695008</v>
      </c>
      <c r="G1920" s="0" t="n">
        <v>0.1</v>
      </c>
      <c r="H1920" s="0" t="n">
        <v>1</v>
      </c>
      <c r="I1920" s="0" t="n">
        <v>209771855</v>
      </c>
      <c r="J1920" s="0" t="s">
        <v>3552</v>
      </c>
    </row>
    <row r="1921" customFormat="false" ht="15" hidden="false" customHeight="false" outlineLevel="0" collapsed="false">
      <c r="A1921" s="0" t="s">
        <v>3553</v>
      </c>
      <c r="D1921" s="0" t="s">
        <v>2374</v>
      </c>
      <c r="E1921" s="0" t="s">
        <v>2312</v>
      </c>
      <c r="F1921" s="0" t="n">
        <v>695006</v>
      </c>
      <c r="G1921" s="0" t="n">
        <v>0.1</v>
      </c>
      <c r="H1921" s="0" t="n">
        <v>1</v>
      </c>
      <c r="I1921" s="0" t="n">
        <v>209773320</v>
      </c>
      <c r="J1921" s="0" t="s">
        <v>3554</v>
      </c>
    </row>
    <row r="1922" customFormat="false" ht="15" hidden="false" customHeight="false" outlineLevel="0" collapsed="false">
      <c r="A1922" s="0" t="s">
        <v>3553</v>
      </c>
      <c r="D1922" s="0" t="s">
        <v>2374</v>
      </c>
      <c r="E1922" s="0" t="s">
        <v>2312</v>
      </c>
      <c r="F1922" s="0" t="n">
        <v>695006</v>
      </c>
      <c r="G1922" s="0" t="n">
        <v>0.1</v>
      </c>
      <c r="H1922" s="0" t="n">
        <v>1</v>
      </c>
      <c r="I1922" s="0" t="n">
        <v>209773319</v>
      </c>
      <c r="J1922" s="0" t="s">
        <v>3555</v>
      </c>
    </row>
    <row r="1923" customFormat="false" ht="15" hidden="false" customHeight="false" outlineLevel="0" collapsed="false">
      <c r="A1923" s="0" t="s">
        <v>3556</v>
      </c>
      <c r="D1923" s="0" t="s">
        <v>3534</v>
      </c>
      <c r="E1923" s="0" t="s">
        <v>2312</v>
      </c>
      <c r="F1923" s="0" t="n">
        <v>695005</v>
      </c>
      <c r="G1923" s="0" t="n">
        <v>0.1</v>
      </c>
      <c r="H1923" s="0" t="n">
        <v>1</v>
      </c>
      <c r="I1923" s="0" t="n">
        <v>209749360</v>
      </c>
      <c r="J1923" s="0" t="s">
        <v>3557</v>
      </c>
    </row>
    <row r="1924" customFormat="false" ht="15" hidden="false" customHeight="false" outlineLevel="0" collapsed="false">
      <c r="A1924" s="0" t="s">
        <v>3558</v>
      </c>
      <c r="D1924" s="0" t="s">
        <v>3534</v>
      </c>
      <c r="E1924" s="0" t="s">
        <v>2312</v>
      </c>
      <c r="F1924" s="0" t="n">
        <v>695004</v>
      </c>
      <c r="G1924" s="0" t="n">
        <v>0.1</v>
      </c>
      <c r="H1924" s="0" t="n">
        <v>1</v>
      </c>
      <c r="I1924" s="0" t="n">
        <v>209769431</v>
      </c>
      <c r="J1924" s="0" t="s">
        <v>3559</v>
      </c>
    </row>
    <row r="1925" customFormat="false" ht="15" hidden="false" customHeight="false" outlineLevel="0" collapsed="false">
      <c r="A1925" s="0" t="s">
        <v>1077</v>
      </c>
      <c r="D1925" s="0" t="s">
        <v>3534</v>
      </c>
      <c r="E1925" s="0" t="s">
        <v>2312</v>
      </c>
      <c r="F1925" s="0" t="n">
        <v>695004</v>
      </c>
      <c r="G1925" s="0" t="n">
        <v>0.1</v>
      </c>
      <c r="H1925" s="0" t="n">
        <v>1</v>
      </c>
      <c r="I1925" s="0" t="n">
        <v>209769144</v>
      </c>
      <c r="J1925" s="0" t="s">
        <v>3560</v>
      </c>
    </row>
    <row r="1926" customFormat="false" ht="15" hidden="false" customHeight="false" outlineLevel="0" collapsed="false">
      <c r="A1926" s="0" t="s">
        <v>3561</v>
      </c>
      <c r="D1926" s="0" t="s">
        <v>3534</v>
      </c>
      <c r="E1926" s="0" t="s">
        <v>2312</v>
      </c>
      <c r="F1926" s="0" t="n">
        <v>695004</v>
      </c>
      <c r="G1926" s="0" t="n">
        <v>0.1</v>
      </c>
      <c r="H1926" s="0" t="n">
        <v>1</v>
      </c>
      <c r="I1926" s="0" t="n">
        <v>209768853</v>
      </c>
      <c r="J1926" s="0" t="s">
        <v>3562</v>
      </c>
    </row>
    <row r="1927" customFormat="false" ht="15" hidden="false" customHeight="false" outlineLevel="0" collapsed="false">
      <c r="A1927" s="0" t="s">
        <v>3563</v>
      </c>
      <c r="D1927" s="0" t="s">
        <v>3534</v>
      </c>
      <c r="E1927" s="0" t="s">
        <v>2312</v>
      </c>
      <c r="F1927" s="0" t="n">
        <v>695003</v>
      </c>
      <c r="G1927" s="0" t="n">
        <v>0.1</v>
      </c>
      <c r="H1927" s="0" t="n">
        <v>1</v>
      </c>
      <c r="I1927" s="0" t="n">
        <v>209748716</v>
      </c>
      <c r="J1927" s="0" t="s">
        <v>3564</v>
      </c>
    </row>
    <row r="1928" customFormat="false" ht="15" hidden="false" customHeight="false" outlineLevel="0" collapsed="false">
      <c r="A1928" s="0" t="s">
        <v>3565</v>
      </c>
      <c r="D1928" s="0" t="s">
        <v>3534</v>
      </c>
      <c r="E1928" s="0" t="s">
        <v>2312</v>
      </c>
      <c r="F1928" s="0" t="n">
        <v>695003</v>
      </c>
      <c r="G1928" s="0" t="n">
        <v>0.1</v>
      </c>
      <c r="H1928" s="0" t="n">
        <v>1</v>
      </c>
      <c r="I1928" s="0" t="n">
        <v>209748715</v>
      </c>
      <c r="J1928" s="0" t="s">
        <v>3566</v>
      </c>
    </row>
    <row r="1929" customFormat="false" ht="15" hidden="false" customHeight="false" outlineLevel="0" collapsed="false">
      <c r="A1929" s="0" t="s">
        <v>3567</v>
      </c>
      <c r="D1929" s="0" t="s">
        <v>3534</v>
      </c>
      <c r="E1929" s="0" t="s">
        <v>2312</v>
      </c>
      <c r="F1929" s="0" t="n">
        <v>695003</v>
      </c>
      <c r="G1929" s="0" t="n">
        <v>0.1</v>
      </c>
      <c r="H1929" s="0" t="n">
        <v>1</v>
      </c>
      <c r="I1929" s="0" t="n">
        <v>209748628</v>
      </c>
      <c r="J1929" s="0" t="s">
        <v>3568</v>
      </c>
    </row>
    <row r="1930" customFormat="false" ht="15" hidden="false" customHeight="false" outlineLevel="0" collapsed="false">
      <c r="A1930" s="0" t="s">
        <v>3569</v>
      </c>
      <c r="D1930" s="0" t="s">
        <v>13</v>
      </c>
      <c r="E1930" s="0" t="s">
        <v>2312</v>
      </c>
      <c r="F1930" s="0" t="n">
        <v>695002</v>
      </c>
      <c r="G1930" s="0" t="n">
        <v>0.1</v>
      </c>
      <c r="H1930" s="0" t="n">
        <v>1</v>
      </c>
      <c r="I1930" s="0" t="n">
        <v>209770322</v>
      </c>
      <c r="J1930" s="0" t="s">
        <v>3570</v>
      </c>
    </row>
    <row r="1931" customFormat="false" ht="15" hidden="false" customHeight="false" outlineLevel="0" collapsed="false">
      <c r="A1931" s="0" t="s">
        <v>3571</v>
      </c>
      <c r="D1931" s="0" t="s">
        <v>2374</v>
      </c>
      <c r="E1931" s="0" t="s">
        <v>2312</v>
      </c>
      <c r="F1931" s="0" t="n">
        <v>695002</v>
      </c>
      <c r="G1931" s="0" t="n">
        <v>0.1</v>
      </c>
      <c r="H1931" s="0" t="n">
        <v>1</v>
      </c>
      <c r="I1931" s="0" t="n">
        <v>209770321</v>
      </c>
      <c r="J1931" s="0" t="s">
        <v>3572</v>
      </c>
    </row>
    <row r="1932" customFormat="false" ht="15" hidden="false" customHeight="false" outlineLevel="0" collapsed="false">
      <c r="A1932" s="0" t="s">
        <v>3573</v>
      </c>
      <c r="D1932" s="0" t="s">
        <v>3534</v>
      </c>
      <c r="E1932" s="0" t="s">
        <v>2312</v>
      </c>
      <c r="F1932" s="0" t="n">
        <v>695034</v>
      </c>
      <c r="G1932" s="0" t="n">
        <v>0.1</v>
      </c>
      <c r="H1932" s="0" t="n">
        <v>1</v>
      </c>
      <c r="I1932" s="0" t="n">
        <v>209774038</v>
      </c>
      <c r="J1932" s="0" t="s">
        <v>3574</v>
      </c>
    </row>
    <row r="1933" customFormat="false" ht="15" hidden="false" customHeight="false" outlineLevel="0" collapsed="false">
      <c r="A1933" s="0" t="s">
        <v>3575</v>
      </c>
      <c r="D1933" s="0" t="s">
        <v>3534</v>
      </c>
      <c r="E1933" s="0" t="s">
        <v>2312</v>
      </c>
      <c r="F1933" s="0" t="n">
        <v>695034</v>
      </c>
      <c r="G1933" s="0" t="n">
        <v>0.1</v>
      </c>
      <c r="H1933" s="0" t="n">
        <v>1</v>
      </c>
      <c r="I1933" s="0" t="n">
        <v>209774037</v>
      </c>
      <c r="J1933" s="0" t="s">
        <v>3576</v>
      </c>
    </row>
    <row r="1934" customFormat="false" ht="15" hidden="false" customHeight="false" outlineLevel="0" collapsed="false">
      <c r="A1934" s="0" t="s">
        <v>3577</v>
      </c>
      <c r="E1934" s="0" t="s">
        <v>3534</v>
      </c>
      <c r="F1934" s="0" t="n">
        <v>695029</v>
      </c>
      <c r="G1934" s="0" t="n">
        <v>0.1</v>
      </c>
      <c r="H1934" s="0" t="n">
        <v>1</v>
      </c>
      <c r="I1934" s="0" t="n">
        <v>209745152</v>
      </c>
      <c r="J1934" s="0" t="s">
        <v>3578</v>
      </c>
    </row>
    <row r="1935" customFormat="false" ht="15" hidden="false" customHeight="false" outlineLevel="0" collapsed="false">
      <c r="A1935" s="0" t="s">
        <v>3579</v>
      </c>
      <c r="D1935" s="0" t="s">
        <v>3534</v>
      </c>
      <c r="E1935" s="0" t="s">
        <v>2312</v>
      </c>
      <c r="F1935" s="0" t="n">
        <v>695027</v>
      </c>
      <c r="G1935" s="0" t="n">
        <v>0.1</v>
      </c>
      <c r="H1935" s="0" t="n">
        <v>1</v>
      </c>
      <c r="I1935" s="0" t="n">
        <v>209748728</v>
      </c>
      <c r="J1935" s="0" t="s">
        <v>3580</v>
      </c>
    </row>
    <row r="1936" customFormat="false" ht="15" hidden="false" customHeight="false" outlineLevel="0" collapsed="false">
      <c r="A1936" s="0" t="s">
        <v>3581</v>
      </c>
      <c r="D1936" s="0" t="s">
        <v>13</v>
      </c>
      <c r="E1936" s="0" t="s">
        <v>2312</v>
      </c>
      <c r="F1936" s="0" t="n">
        <v>695027</v>
      </c>
      <c r="G1936" s="0" t="n">
        <v>0.1</v>
      </c>
      <c r="H1936" s="0" t="n">
        <v>1</v>
      </c>
      <c r="I1936" s="0" t="n">
        <v>209748727</v>
      </c>
      <c r="J1936" s="0" t="s">
        <v>3582</v>
      </c>
    </row>
    <row r="1937" customFormat="false" ht="15" hidden="false" customHeight="false" outlineLevel="0" collapsed="false">
      <c r="A1937" s="0" t="s">
        <v>3583</v>
      </c>
      <c r="D1937" s="0" t="s">
        <v>3534</v>
      </c>
      <c r="E1937" s="0" t="s">
        <v>2312</v>
      </c>
      <c r="F1937" s="0" t="n">
        <v>695025</v>
      </c>
      <c r="G1937" s="0" t="n">
        <v>0.1</v>
      </c>
      <c r="H1937" s="0" t="n">
        <v>1</v>
      </c>
      <c r="I1937" s="0" t="n">
        <v>209768944</v>
      </c>
      <c r="J1937" s="0" t="s">
        <v>3584</v>
      </c>
    </row>
    <row r="1938" customFormat="false" ht="15" hidden="false" customHeight="false" outlineLevel="0" collapsed="false">
      <c r="A1938" s="0" t="s">
        <v>3585</v>
      </c>
      <c r="D1938" s="0" t="s">
        <v>2374</v>
      </c>
      <c r="E1938" s="0" t="s">
        <v>2312</v>
      </c>
      <c r="F1938" s="0" t="n">
        <v>695025</v>
      </c>
      <c r="G1938" s="0" t="n">
        <v>0.1</v>
      </c>
      <c r="H1938" s="0" t="n">
        <v>1</v>
      </c>
      <c r="I1938" s="0" t="n">
        <v>209757909</v>
      </c>
      <c r="J1938" s="0" t="s">
        <v>3586</v>
      </c>
    </row>
    <row r="1939" customFormat="false" ht="15" hidden="false" customHeight="false" outlineLevel="0" collapsed="false">
      <c r="A1939" s="0" t="s">
        <v>3587</v>
      </c>
      <c r="D1939" s="0" t="s">
        <v>2374</v>
      </c>
      <c r="E1939" s="0" t="s">
        <v>2312</v>
      </c>
      <c r="F1939" s="0" t="n">
        <v>695025</v>
      </c>
      <c r="G1939" s="0" t="n">
        <v>0.1</v>
      </c>
      <c r="H1939" s="0" t="n">
        <v>1</v>
      </c>
      <c r="I1939" s="0" t="n">
        <v>209757908</v>
      </c>
      <c r="J1939" s="0" t="s">
        <v>3588</v>
      </c>
    </row>
    <row r="1940" customFormat="false" ht="15" hidden="false" customHeight="false" outlineLevel="0" collapsed="false">
      <c r="A1940" s="0" t="s">
        <v>3589</v>
      </c>
      <c r="D1940" s="0" t="s">
        <v>3534</v>
      </c>
      <c r="E1940" s="0" t="s">
        <v>2312</v>
      </c>
      <c r="F1940" s="0" t="n">
        <v>695025</v>
      </c>
      <c r="G1940" s="0" t="n">
        <v>0.1</v>
      </c>
      <c r="H1940" s="0" t="n">
        <v>1</v>
      </c>
      <c r="I1940" s="0" t="n">
        <v>209747279</v>
      </c>
      <c r="J1940" s="0" t="s">
        <v>3590</v>
      </c>
    </row>
    <row r="1941" customFormat="false" ht="15" hidden="false" customHeight="false" outlineLevel="0" collapsed="false">
      <c r="A1941" s="0" t="s">
        <v>3589</v>
      </c>
      <c r="D1941" s="0" t="s">
        <v>2374</v>
      </c>
      <c r="E1941" s="0" t="s">
        <v>2312</v>
      </c>
      <c r="F1941" s="0" t="n">
        <v>695025</v>
      </c>
      <c r="G1941" s="0" t="n">
        <v>0.1</v>
      </c>
      <c r="H1941" s="0" t="n">
        <v>1</v>
      </c>
      <c r="I1941" s="0" t="n">
        <v>209747278</v>
      </c>
      <c r="J1941" s="0" t="s">
        <v>3591</v>
      </c>
    </row>
    <row r="1942" customFormat="false" ht="15" hidden="false" customHeight="false" outlineLevel="0" collapsed="false">
      <c r="A1942" s="0" t="s">
        <v>3592</v>
      </c>
      <c r="D1942" s="0" t="s">
        <v>13</v>
      </c>
      <c r="E1942" s="0" t="s">
        <v>2312</v>
      </c>
      <c r="F1942" s="0" t="n">
        <v>695024</v>
      </c>
      <c r="G1942" s="0" t="n">
        <v>0.1</v>
      </c>
      <c r="H1942" s="0" t="n">
        <v>1</v>
      </c>
      <c r="I1942" s="0" t="n">
        <v>209772979</v>
      </c>
      <c r="J1942" s="0" t="s">
        <v>3593</v>
      </c>
    </row>
    <row r="1943" customFormat="false" ht="15" hidden="false" customHeight="false" outlineLevel="0" collapsed="false">
      <c r="A1943" s="0" t="s">
        <v>3577</v>
      </c>
      <c r="D1943" s="0" t="s">
        <v>2374</v>
      </c>
      <c r="E1943" s="0" t="s">
        <v>2312</v>
      </c>
      <c r="F1943" s="0" t="n">
        <v>695024</v>
      </c>
      <c r="G1943" s="0" t="n">
        <v>0.1</v>
      </c>
      <c r="H1943" s="0" t="n">
        <v>1</v>
      </c>
      <c r="I1943" s="0" t="n">
        <v>209745182</v>
      </c>
      <c r="J1943" s="0" t="s">
        <v>3594</v>
      </c>
    </row>
    <row r="1944" customFormat="false" ht="15" hidden="false" customHeight="false" outlineLevel="0" collapsed="false">
      <c r="A1944" s="0" t="s">
        <v>3595</v>
      </c>
      <c r="D1944" s="0" t="s">
        <v>3534</v>
      </c>
      <c r="E1944" s="0" t="s">
        <v>2312</v>
      </c>
      <c r="F1944" s="0" t="n">
        <v>695017</v>
      </c>
      <c r="G1944" s="0" t="n">
        <v>0.1</v>
      </c>
      <c r="H1944" s="0" t="n">
        <v>1</v>
      </c>
      <c r="I1944" s="0" t="n">
        <v>209749600</v>
      </c>
      <c r="J1944" s="0" t="s">
        <v>3596</v>
      </c>
    </row>
    <row r="1945" customFormat="false" ht="15" hidden="false" customHeight="false" outlineLevel="0" collapsed="false">
      <c r="A1945" s="0" t="s">
        <v>3595</v>
      </c>
      <c r="D1945" s="0" t="s">
        <v>3534</v>
      </c>
      <c r="E1945" s="0" t="s">
        <v>2312</v>
      </c>
      <c r="F1945" s="0" t="n">
        <v>695017</v>
      </c>
      <c r="G1945" s="0" t="n">
        <v>0.1</v>
      </c>
      <c r="H1945" s="0" t="n">
        <v>1</v>
      </c>
      <c r="I1945" s="0" t="n">
        <v>209749599</v>
      </c>
      <c r="J1945" s="0" t="s">
        <v>3597</v>
      </c>
    </row>
    <row r="1946" customFormat="false" ht="15" hidden="false" customHeight="false" outlineLevel="0" collapsed="false">
      <c r="A1946" s="0" t="s">
        <v>3598</v>
      </c>
      <c r="D1946" s="0" t="s">
        <v>3534</v>
      </c>
      <c r="E1946" s="0" t="s">
        <v>2312</v>
      </c>
      <c r="F1946" s="0" t="n">
        <v>695015</v>
      </c>
      <c r="G1946" s="0" t="n">
        <v>0.1</v>
      </c>
      <c r="H1946" s="0" t="n">
        <v>1</v>
      </c>
      <c r="I1946" s="0" t="n">
        <v>209768939</v>
      </c>
      <c r="J1946" s="0" t="s">
        <v>3599</v>
      </c>
    </row>
    <row r="1947" customFormat="false" ht="15" hidden="false" customHeight="false" outlineLevel="0" collapsed="false">
      <c r="A1947" s="0" t="s">
        <v>3600</v>
      </c>
      <c r="D1947" s="0" t="s">
        <v>2374</v>
      </c>
      <c r="E1947" s="0" t="s">
        <v>2312</v>
      </c>
      <c r="F1947" s="0" t="n">
        <v>695013</v>
      </c>
      <c r="G1947" s="0" t="n">
        <v>0.1</v>
      </c>
      <c r="H1947" s="0" t="n">
        <v>1</v>
      </c>
      <c r="I1947" s="0" t="n">
        <v>209752601</v>
      </c>
      <c r="J1947" s="0" t="s">
        <v>3601</v>
      </c>
    </row>
    <row r="1948" customFormat="false" ht="15" hidden="false" customHeight="false" outlineLevel="0" collapsed="false">
      <c r="A1948" s="0" t="s">
        <v>3602</v>
      </c>
      <c r="D1948" s="0" t="s">
        <v>2374</v>
      </c>
      <c r="E1948" s="0" t="s">
        <v>2312</v>
      </c>
      <c r="F1948" s="0" t="n">
        <v>695013</v>
      </c>
      <c r="G1948" s="0" t="n">
        <v>0.1</v>
      </c>
      <c r="H1948" s="0" t="n">
        <v>1</v>
      </c>
      <c r="I1948" s="0" t="n">
        <v>209752600</v>
      </c>
      <c r="J1948" s="0" t="s">
        <v>3603</v>
      </c>
    </row>
    <row r="1949" customFormat="false" ht="15" hidden="false" customHeight="false" outlineLevel="0" collapsed="false">
      <c r="A1949" s="0" t="s">
        <v>3604</v>
      </c>
      <c r="D1949" s="0" t="s">
        <v>3534</v>
      </c>
      <c r="E1949" s="0" t="s">
        <v>2312</v>
      </c>
      <c r="F1949" s="0" t="n">
        <v>695011</v>
      </c>
      <c r="G1949" s="0" t="n">
        <v>0.1</v>
      </c>
      <c r="H1949" s="0" t="n">
        <v>1</v>
      </c>
      <c r="I1949" s="0" t="n">
        <v>209768941</v>
      </c>
      <c r="J1949" s="0" t="s">
        <v>3605</v>
      </c>
    </row>
    <row r="1950" customFormat="false" ht="15" hidden="false" customHeight="false" outlineLevel="0" collapsed="false">
      <c r="A1950" s="0" t="s">
        <v>3604</v>
      </c>
      <c r="D1950" s="0" t="s">
        <v>3534</v>
      </c>
      <c r="E1950" s="0" t="s">
        <v>2312</v>
      </c>
      <c r="F1950" s="0" t="n">
        <v>695011</v>
      </c>
      <c r="G1950" s="0" t="n">
        <v>0.1</v>
      </c>
      <c r="H1950" s="0" t="n">
        <v>1</v>
      </c>
      <c r="I1950" s="0" t="n">
        <v>209768940</v>
      </c>
      <c r="J1950" s="0" t="s">
        <v>3606</v>
      </c>
    </row>
    <row r="1951" customFormat="false" ht="15" hidden="false" customHeight="false" outlineLevel="0" collapsed="false">
      <c r="A1951" s="0" t="s">
        <v>3607</v>
      </c>
      <c r="D1951" s="0" t="s">
        <v>13</v>
      </c>
      <c r="E1951" s="0" t="s">
        <v>2312</v>
      </c>
      <c r="F1951" s="0" t="n">
        <v>686001</v>
      </c>
      <c r="G1951" s="0" t="n">
        <v>0.1</v>
      </c>
      <c r="H1951" s="0" t="n">
        <v>1</v>
      </c>
      <c r="I1951" s="0" t="n">
        <v>209754137</v>
      </c>
      <c r="J1951" s="0" t="s">
        <v>3608</v>
      </c>
    </row>
    <row r="1952" customFormat="false" ht="15" hidden="false" customHeight="false" outlineLevel="0" collapsed="false">
      <c r="A1952" s="0" t="s">
        <v>3609</v>
      </c>
      <c r="D1952" s="0" t="s">
        <v>13</v>
      </c>
      <c r="E1952" s="0" t="s">
        <v>2312</v>
      </c>
      <c r="F1952" s="0" t="n">
        <v>685588</v>
      </c>
      <c r="G1952" s="0" t="n">
        <v>0.1</v>
      </c>
      <c r="H1952" s="0" t="n">
        <v>1</v>
      </c>
      <c r="I1952" s="0" t="n">
        <v>209749200</v>
      </c>
      <c r="J1952" s="0" t="s">
        <v>3610</v>
      </c>
    </row>
    <row r="1953" customFormat="false" ht="15" hidden="false" customHeight="false" outlineLevel="0" collapsed="false">
      <c r="A1953" s="0" t="s">
        <v>3611</v>
      </c>
      <c r="D1953" s="0" t="s">
        <v>3612</v>
      </c>
      <c r="E1953" s="0" t="s">
        <v>2312</v>
      </c>
      <c r="F1953" s="0" t="n">
        <v>685584</v>
      </c>
      <c r="G1953" s="0" t="n">
        <v>0.1</v>
      </c>
      <c r="H1953" s="0" t="n">
        <v>1</v>
      </c>
      <c r="I1953" s="0" t="n">
        <v>209774051</v>
      </c>
      <c r="J1953" s="0" t="s">
        <v>3613</v>
      </c>
    </row>
    <row r="1954" customFormat="false" ht="15" hidden="false" customHeight="false" outlineLevel="0" collapsed="false">
      <c r="A1954" s="0" t="s">
        <v>3614</v>
      </c>
      <c r="D1954" s="0" t="s">
        <v>3612</v>
      </c>
      <c r="E1954" s="0" t="s">
        <v>2312</v>
      </c>
      <c r="F1954" s="0" t="n">
        <v>685584</v>
      </c>
      <c r="G1954" s="0" t="n">
        <v>0.1</v>
      </c>
      <c r="H1954" s="0" t="n">
        <v>1</v>
      </c>
      <c r="I1954" s="0" t="n">
        <v>209766210</v>
      </c>
      <c r="J1954" s="0" t="s">
        <v>3615</v>
      </c>
    </row>
    <row r="1955" customFormat="false" ht="15" hidden="false" customHeight="false" outlineLevel="0" collapsed="false">
      <c r="A1955" s="0" t="s">
        <v>3616</v>
      </c>
      <c r="D1955" s="0" t="s">
        <v>3612</v>
      </c>
      <c r="E1955" s="0" t="s">
        <v>2312</v>
      </c>
      <c r="F1955" s="0" t="n">
        <v>685584</v>
      </c>
      <c r="G1955" s="0" t="n">
        <v>0.1</v>
      </c>
      <c r="H1955" s="0" t="n">
        <v>1</v>
      </c>
      <c r="I1955" s="0" t="n">
        <v>209753114</v>
      </c>
      <c r="J1955" s="0" t="s">
        <v>3617</v>
      </c>
    </row>
    <row r="1956" customFormat="false" ht="15" hidden="false" customHeight="false" outlineLevel="0" collapsed="false">
      <c r="A1956" s="0" t="s">
        <v>3616</v>
      </c>
      <c r="D1956" s="0" t="s">
        <v>3618</v>
      </c>
      <c r="E1956" s="0" t="s">
        <v>2312</v>
      </c>
      <c r="F1956" s="0" t="n">
        <v>685584</v>
      </c>
      <c r="G1956" s="0" t="n">
        <v>0.1</v>
      </c>
      <c r="H1956" s="0" t="n">
        <v>1</v>
      </c>
      <c r="I1956" s="0" t="n">
        <v>209753113</v>
      </c>
      <c r="J1956" s="0" t="s">
        <v>3619</v>
      </c>
    </row>
    <row r="1957" customFormat="false" ht="15" hidden="false" customHeight="false" outlineLevel="0" collapsed="false">
      <c r="A1957" s="0" t="s">
        <v>3620</v>
      </c>
      <c r="D1957" s="0" t="s">
        <v>3612</v>
      </c>
      <c r="E1957" s="0" t="s">
        <v>2312</v>
      </c>
      <c r="F1957" s="0" t="n">
        <v>685582</v>
      </c>
      <c r="G1957" s="0" t="n">
        <v>0.1</v>
      </c>
      <c r="H1957" s="0" t="n">
        <v>1</v>
      </c>
      <c r="I1957" s="0" t="n">
        <v>209749199</v>
      </c>
      <c r="J1957" s="0" t="s">
        <v>3621</v>
      </c>
    </row>
    <row r="1958" customFormat="false" ht="15" hidden="false" customHeight="false" outlineLevel="0" collapsed="false">
      <c r="A1958" s="0" t="s">
        <v>3622</v>
      </c>
      <c r="D1958" s="0" t="s">
        <v>13</v>
      </c>
      <c r="E1958" s="0" t="s">
        <v>2312</v>
      </c>
      <c r="F1958" s="0" t="n">
        <v>685553</v>
      </c>
      <c r="G1958" s="0" t="n">
        <v>0.1</v>
      </c>
      <c r="H1958" s="0" t="n">
        <v>1</v>
      </c>
      <c r="I1958" s="0" t="n">
        <v>209770390</v>
      </c>
      <c r="J1958" s="0" t="s">
        <v>3623</v>
      </c>
    </row>
    <row r="1959" customFormat="false" ht="15" hidden="false" customHeight="false" outlineLevel="0" collapsed="false">
      <c r="A1959" s="0" t="s">
        <v>3624</v>
      </c>
      <c r="D1959" s="0" t="s">
        <v>3618</v>
      </c>
      <c r="E1959" s="0" t="s">
        <v>2312</v>
      </c>
      <c r="F1959" s="0" t="n">
        <v>685509</v>
      </c>
      <c r="G1959" s="0" t="n">
        <v>0.1</v>
      </c>
      <c r="H1959" s="0" t="n">
        <v>1</v>
      </c>
      <c r="I1959" s="0" t="n">
        <v>209766788</v>
      </c>
      <c r="J1959" s="0" t="s">
        <v>3625</v>
      </c>
    </row>
    <row r="1960" customFormat="false" ht="15" hidden="false" customHeight="false" outlineLevel="0" collapsed="false">
      <c r="A1960" s="0" t="s">
        <v>3626</v>
      </c>
      <c r="D1960" s="0" t="s">
        <v>13</v>
      </c>
      <c r="E1960" s="0" t="s">
        <v>2312</v>
      </c>
      <c r="F1960" s="0" t="n">
        <v>685509</v>
      </c>
      <c r="G1960" s="0" t="n">
        <v>0.1</v>
      </c>
      <c r="H1960" s="0" t="n">
        <v>1</v>
      </c>
      <c r="I1960" s="0" t="n">
        <v>209760642</v>
      </c>
      <c r="J1960" s="0" t="s">
        <v>3627</v>
      </c>
    </row>
    <row r="1961" customFormat="false" ht="15" hidden="false" customHeight="false" outlineLevel="0" collapsed="false">
      <c r="A1961" s="0" t="s">
        <v>3626</v>
      </c>
      <c r="D1961" s="0" t="s">
        <v>13</v>
      </c>
      <c r="E1961" s="0" t="s">
        <v>2312</v>
      </c>
      <c r="F1961" s="0" t="n">
        <v>685509</v>
      </c>
      <c r="G1961" s="0" t="n">
        <v>0.1</v>
      </c>
      <c r="H1961" s="0" t="n">
        <v>1</v>
      </c>
      <c r="I1961" s="0" t="n">
        <v>209760641</v>
      </c>
      <c r="J1961" s="0" t="s">
        <v>3628</v>
      </c>
    </row>
    <row r="1962" customFormat="false" ht="15" hidden="false" customHeight="false" outlineLevel="0" collapsed="false">
      <c r="A1962" s="0" t="s">
        <v>3629</v>
      </c>
      <c r="D1962" s="0" t="s">
        <v>13</v>
      </c>
      <c r="E1962" s="0" t="s">
        <v>2312</v>
      </c>
      <c r="F1962" s="0" t="n">
        <v>685509</v>
      </c>
      <c r="G1962" s="0" t="n">
        <v>0.1</v>
      </c>
      <c r="H1962" s="0" t="n">
        <v>1</v>
      </c>
      <c r="I1962" s="0" t="n">
        <v>209760475</v>
      </c>
      <c r="J1962" s="0" t="s">
        <v>3630</v>
      </c>
    </row>
    <row r="1963" customFormat="false" ht="15" hidden="false" customHeight="false" outlineLevel="0" collapsed="false">
      <c r="A1963" s="0" t="s">
        <v>3631</v>
      </c>
      <c r="D1963" s="0" t="s">
        <v>3632</v>
      </c>
      <c r="E1963" s="0" t="s">
        <v>2312</v>
      </c>
      <c r="F1963" s="0" t="n">
        <v>683518</v>
      </c>
      <c r="G1963" s="0" t="n">
        <v>0.1</v>
      </c>
      <c r="H1963" s="0" t="n">
        <v>1</v>
      </c>
      <c r="I1963" s="0" t="n">
        <v>209763814</v>
      </c>
      <c r="J1963" s="0" t="s">
        <v>3633</v>
      </c>
    </row>
    <row r="1964" customFormat="false" ht="15" hidden="false" customHeight="false" outlineLevel="0" collapsed="false">
      <c r="A1964" s="0" t="s">
        <v>3631</v>
      </c>
      <c r="D1964" s="0" t="s">
        <v>3632</v>
      </c>
      <c r="E1964" s="0" t="s">
        <v>2312</v>
      </c>
      <c r="F1964" s="0" t="n">
        <v>683518</v>
      </c>
      <c r="G1964" s="0" t="n">
        <v>0.1</v>
      </c>
      <c r="H1964" s="0" t="n">
        <v>1</v>
      </c>
      <c r="I1964" s="0" t="n">
        <v>209763813</v>
      </c>
      <c r="J1964" s="0" t="s">
        <v>3634</v>
      </c>
    </row>
    <row r="1965" customFormat="false" ht="15" hidden="false" customHeight="false" outlineLevel="0" collapsed="false">
      <c r="A1965" s="0" t="s">
        <v>3635</v>
      </c>
      <c r="D1965" s="0" t="s">
        <v>3632</v>
      </c>
      <c r="E1965" s="0" t="s">
        <v>2312</v>
      </c>
      <c r="F1965" s="0" t="n">
        <v>683517</v>
      </c>
      <c r="G1965" s="0" t="n">
        <v>0.1</v>
      </c>
      <c r="H1965" s="0" t="n">
        <v>1</v>
      </c>
      <c r="I1965" s="0" t="n">
        <v>209771668</v>
      </c>
      <c r="J1965" s="0" t="s">
        <v>3636</v>
      </c>
    </row>
    <row r="1966" customFormat="false" ht="15" hidden="false" customHeight="false" outlineLevel="0" collapsed="false">
      <c r="A1966" s="0" t="s">
        <v>3637</v>
      </c>
      <c r="D1966" s="0" t="s">
        <v>3632</v>
      </c>
      <c r="E1966" s="0" t="s">
        <v>2312</v>
      </c>
      <c r="F1966" s="0" t="n">
        <v>683516</v>
      </c>
      <c r="G1966" s="0" t="n">
        <v>0.1</v>
      </c>
      <c r="H1966" s="0" t="n">
        <v>1</v>
      </c>
      <c r="I1966" s="0" t="n">
        <v>209747857</v>
      </c>
      <c r="J1966" s="0" t="s">
        <v>3638</v>
      </c>
    </row>
    <row r="1967" customFormat="false" ht="15" hidden="false" customHeight="false" outlineLevel="0" collapsed="false">
      <c r="A1967" s="0" t="s">
        <v>3639</v>
      </c>
      <c r="D1967" s="0" t="s">
        <v>3632</v>
      </c>
      <c r="E1967" s="0" t="s">
        <v>2312</v>
      </c>
      <c r="F1967" s="0" t="n">
        <v>683516</v>
      </c>
      <c r="G1967" s="0" t="n">
        <v>0.1</v>
      </c>
      <c r="H1967" s="0" t="n">
        <v>1</v>
      </c>
      <c r="I1967" s="0" t="n">
        <v>209747856</v>
      </c>
      <c r="J1967" s="0" t="s">
        <v>3640</v>
      </c>
    </row>
    <row r="1968" customFormat="false" ht="15" hidden="false" customHeight="false" outlineLevel="0" collapsed="false">
      <c r="A1968" s="0" t="s">
        <v>3641</v>
      </c>
      <c r="D1968" s="0" t="s">
        <v>3632</v>
      </c>
      <c r="E1968" s="0" t="s">
        <v>2312</v>
      </c>
      <c r="F1968" s="0" t="n">
        <v>683513</v>
      </c>
      <c r="G1968" s="0" t="n">
        <v>0.1</v>
      </c>
      <c r="H1968" s="0" t="n">
        <v>1</v>
      </c>
      <c r="I1968" s="0" t="n">
        <v>209777006</v>
      </c>
      <c r="J1968" s="0" t="s">
        <v>3642</v>
      </c>
    </row>
    <row r="1969" customFormat="false" ht="15" hidden="false" customHeight="false" outlineLevel="0" collapsed="false">
      <c r="A1969" s="0" t="s">
        <v>3643</v>
      </c>
      <c r="D1969" s="0" t="s">
        <v>3644</v>
      </c>
      <c r="E1969" s="0" t="s">
        <v>2312</v>
      </c>
      <c r="F1969" s="0" t="n">
        <v>686509</v>
      </c>
      <c r="G1969" s="0" t="n">
        <v>0.1</v>
      </c>
      <c r="H1969" s="0" t="n">
        <v>1</v>
      </c>
      <c r="I1969" s="0" t="n">
        <v>209745125</v>
      </c>
      <c r="J1969" s="0" t="s">
        <v>3645</v>
      </c>
    </row>
    <row r="1970" customFormat="false" ht="15" hidden="false" customHeight="false" outlineLevel="0" collapsed="false">
      <c r="A1970" s="0" t="s">
        <v>3646</v>
      </c>
      <c r="D1970" s="0" t="s">
        <v>3644</v>
      </c>
      <c r="E1970" s="0" t="s">
        <v>2312</v>
      </c>
      <c r="F1970" s="0" t="n">
        <v>686502</v>
      </c>
      <c r="G1970" s="0" t="n">
        <v>0.1</v>
      </c>
      <c r="H1970" s="0" t="n">
        <v>1</v>
      </c>
      <c r="I1970" s="0" t="n">
        <v>209777483</v>
      </c>
      <c r="J1970" s="0" t="s">
        <v>3647</v>
      </c>
    </row>
    <row r="1971" customFormat="false" ht="15" hidden="false" customHeight="false" outlineLevel="0" collapsed="false">
      <c r="A1971" s="0" t="s">
        <v>3648</v>
      </c>
      <c r="D1971" s="0" t="s">
        <v>13</v>
      </c>
      <c r="E1971" s="0" t="s">
        <v>2312</v>
      </c>
      <c r="F1971" s="0" t="n">
        <v>686103</v>
      </c>
      <c r="G1971" s="0" t="n">
        <v>0.1</v>
      </c>
      <c r="H1971" s="0" t="n">
        <v>1</v>
      </c>
      <c r="I1971" s="0" t="n">
        <v>209767265</v>
      </c>
      <c r="J1971" s="0" t="s">
        <v>3649</v>
      </c>
    </row>
    <row r="1972" customFormat="false" ht="15" hidden="false" customHeight="false" outlineLevel="0" collapsed="false">
      <c r="A1972" s="0" t="s">
        <v>3650</v>
      </c>
      <c r="D1972" s="0" t="s">
        <v>3644</v>
      </c>
      <c r="E1972" s="0" t="s">
        <v>2312</v>
      </c>
      <c r="F1972" s="0" t="n">
        <v>686103</v>
      </c>
      <c r="G1972" s="0" t="n">
        <v>0.1</v>
      </c>
      <c r="H1972" s="0" t="n">
        <v>1</v>
      </c>
      <c r="I1972" s="0" t="n">
        <v>209767264</v>
      </c>
      <c r="J1972" s="0" t="s">
        <v>3651</v>
      </c>
    </row>
    <row r="1973" customFormat="false" ht="15" hidden="false" customHeight="false" outlineLevel="0" collapsed="false">
      <c r="A1973" s="0" t="s">
        <v>3652</v>
      </c>
      <c r="D1973" s="0" t="s">
        <v>3653</v>
      </c>
      <c r="E1973" s="0" t="s">
        <v>2312</v>
      </c>
      <c r="F1973" s="0" t="n">
        <v>686101</v>
      </c>
      <c r="G1973" s="0" t="n">
        <v>0.1</v>
      </c>
      <c r="H1973" s="0" t="n">
        <v>1</v>
      </c>
      <c r="I1973" s="0" t="n">
        <v>209754405</v>
      </c>
      <c r="J1973" s="0" t="s">
        <v>3654</v>
      </c>
    </row>
    <row r="1974" customFormat="false" ht="15" hidden="false" customHeight="false" outlineLevel="0" collapsed="false">
      <c r="A1974" s="0" t="s">
        <v>3655</v>
      </c>
      <c r="D1974" s="0" t="s">
        <v>3644</v>
      </c>
      <c r="E1974" s="0" t="s">
        <v>2312</v>
      </c>
      <c r="F1974" s="0" t="n">
        <v>686037</v>
      </c>
      <c r="G1974" s="0" t="n">
        <v>0.1</v>
      </c>
      <c r="H1974" s="0" t="n">
        <v>1</v>
      </c>
      <c r="I1974" s="0" t="n">
        <v>209748900</v>
      </c>
      <c r="J1974" s="0" t="s">
        <v>3656</v>
      </c>
    </row>
    <row r="1975" customFormat="false" ht="15" hidden="false" customHeight="false" outlineLevel="0" collapsed="false">
      <c r="A1975" s="0" t="s">
        <v>3607</v>
      </c>
      <c r="D1975" s="0" t="s">
        <v>3644</v>
      </c>
      <c r="E1975" s="0" t="s">
        <v>2312</v>
      </c>
      <c r="F1975" s="0" t="n">
        <v>686030</v>
      </c>
      <c r="G1975" s="0" t="n">
        <v>0.1</v>
      </c>
      <c r="H1975" s="0" t="n">
        <v>1</v>
      </c>
      <c r="I1975" s="0" t="n">
        <v>209754136</v>
      </c>
      <c r="J1975" s="0" t="s">
        <v>3657</v>
      </c>
    </row>
    <row r="1976" customFormat="false" ht="15" hidden="false" customHeight="false" outlineLevel="0" collapsed="false">
      <c r="A1976" s="0" t="s">
        <v>3658</v>
      </c>
      <c r="D1976" s="0" t="s">
        <v>3644</v>
      </c>
      <c r="E1976" s="0" t="s">
        <v>2312</v>
      </c>
      <c r="F1976" s="0" t="n">
        <v>686019</v>
      </c>
      <c r="G1976" s="0" t="n">
        <v>0.1</v>
      </c>
      <c r="H1976" s="0" t="n">
        <v>1</v>
      </c>
      <c r="I1976" s="0" t="n">
        <v>209762789</v>
      </c>
      <c r="J1976" s="0" t="s">
        <v>3659</v>
      </c>
    </row>
    <row r="1977" customFormat="false" ht="15" hidden="false" customHeight="false" outlineLevel="0" collapsed="false">
      <c r="A1977" s="0" t="s">
        <v>3658</v>
      </c>
      <c r="D1977" s="0" t="s">
        <v>3644</v>
      </c>
      <c r="E1977" s="0" t="s">
        <v>2312</v>
      </c>
      <c r="F1977" s="0" t="n">
        <v>686019</v>
      </c>
      <c r="G1977" s="0" t="n">
        <v>0.1</v>
      </c>
      <c r="H1977" s="0" t="n">
        <v>1</v>
      </c>
      <c r="I1977" s="0" t="n">
        <v>209762788</v>
      </c>
      <c r="J1977" s="0" t="s">
        <v>3660</v>
      </c>
    </row>
    <row r="1978" customFormat="false" ht="15" hidden="false" customHeight="false" outlineLevel="0" collapsed="false">
      <c r="A1978" s="0" t="s">
        <v>3661</v>
      </c>
      <c r="D1978" s="0" t="s">
        <v>3644</v>
      </c>
      <c r="E1978" s="0" t="s">
        <v>2312</v>
      </c>
      <c r="F1978" s="0" t="n">
        <v>686019</v>
      </c>
      <c r="G1978" s="0" t="n">
        <v>0.1</v>
      </c>
      <c r="H1978" s="0" t="n">
        <v>1</v>
      </c>
      <c r="I1978" s="0" t="n">
        <v>209757200</v>
      </c>
      <c r="J1978" s="0" t="s">
        <v>3662</v>
      </c>
    </row>
    <row r="1979" customFormat="false" ht="15" hidden="false" customHeight="false" outlineLevel="0" collapsed="false">
      <c r="A1979" s="0" t="s">
        <v>3663</v>
      </c>
      <c r="D1979" s="0" t="s">
        <v>13</v>
      </c>
      <c r="E1979" s="0" t="s">
        <v>2312</v>
      </c>
      <c r="F1979" s="0" t="n">
        <v>686016</v>
      </c>
      <c r="G1979" s="0" t="n">
        <v>0.1</v>
      </c>
      <c r="H1979" s="0" t="n">
        <v>1</v>
      </c>
      <c r="I1979" s="0" t="n">
        <v>209766808</v>
      </c>
      <c r="J1979" s="0" t="s">
        <v>3664</v>
      </c>
    </row>
    <row r="1980" customFormat="false" ht="15" hidden="false" customHeight="false" outlineLevel="0" collapsed="false">
      <c r="A1980" s="0" t="s">
        <v>3665</v>
      </c>
      <c r="D1980" s="0" t="s">
        <v>3644</v>
      </c>
      <c r="E1980" s="0" t="s">
        <v>2312</v>
      </c>
      <c r="F1980" s="0" t="n">
        <v>686011</v>
      </c>
      <c r="G1980" s="0" t="n">
        <v>0.1</v>
      </c>
      <c r="H1980" s="0" t="n">
        <v>1</v>
      </c>
      <c r="I1980" s="0" t="n">
        <v>209771216</v>
      </c>
      <c r="J1980" s="0" t="s">
        <v>3666</v>
      </c>
    </row>
    <row r="1981" customFormat="false" ht="15" hidden="false" customHeight="false" outlineLevel="0" collapsed="false">
      <c r="A1981" s="0" t="s">
        <v>3667</v>
      </c>
      <c r="D1981" s="0" t="s">
        <v>3644</v>
      </c>
      <c r="E1981" s="0" t="s">
        <v>2312</v>
      </c>
      <c r="F1981" s="0" t="n">
        <v>686010</v>
      </c>
      <c r="G1981" s="0" t="n">
        <v>0.1</v>
      </c>
      <c r="H1981" s="0" t="n">
        <v>1</v>
      </c>
      <c r="I1981" s="0" t="n">
        <v>209769361</v>
      </c>
      <c r="J1981" s="0" t="s">
        <v>3668</v>
      </c>
    </row>
    <row r="1982" customFormat="false" ht="15" hidden="false" customHeight="false" outlineLevel="0" collapsed="false">
      <c r="A1982" s="0" t="s">
        <v>3669</v>
      </c>
      <c r="D1982" s="0" t="s">
        <v>3644</v>
      </c>
      <c r="E1982" s="0" t="s">
        <v>2312</v>
      </c>
      <c r="F1982" s="0" t="n">
        <v>686010</v>
      </c>
      <c r="G1982" s="0" t="n">
        <v>0.1</v>
      </c>
      <c r="H1982" s="0" t="n">
        <v>1</v>
      </c>
      <c r="I1982" s="0" t="n">
        <v>209755121</v>
      </c>
      <c r="J1982" s="0" t="s">
        <v>3670</v>
      </c>
    </row>
    <row r="1983" customFormat="false" ht="15" hidden="false" customHeight="false" outlineLevel="0" collapsed="false">
      <c r="A1983" s="0" t="s">
        <v>3671</v>
      </c>
      <c r="D1983" s="0" t="s">
        <v>3644</v>
      </c>
      <c r="E1983" s="0" t="s">
        <v>2312</v>
      </c>
      <c r="F1983" s="0" t="n">
        <v>686001</v>
      </c>
      <c r="G1983" s="0" t="n">
        <v>0.1</v>
      </c>
      <c r="H1983" s="0" t="n">
        <v>1</v>
      </c>
      <c r="I1983" s="0" t="n">
        <v>209760635</v>
      </c>
      <c r="J1983" s="0" t="s">
        <v>3672</v>
      </c>
    </row>
    <row r="1984" customFormat="false" ht="15" hidden="false" customHeight="false" outlineLevel="0" collapsed="false">
      <c r="A1984" s="0" t="s">
        <v>3673</v>
      </c>
      <c r="D1984" s="0" t="s">
        <v>3644</v>
      </c>
      <c r="E1984" s="0" t="s">
        <v>2312</v>
      </c>
      <c r="F1984" s="0" t="n">
        <v>686001</v>
      </c>
      <c r="G1984" s="0" t="n">
        <v>0.1</v>
      </c>
      <c r="H1984" s="0" t="n">
        <v>1</v>
      </c>
      <c r="I1984" s="0" t="n">
        <v>209760345</v>
      </c>
      <c r="J1984" s="0" t="s">
        <v>3674</v>
      </c>
    </row>
    <row r="1985" customFormat="false" ht="15" hidden="false" customHeight="false" outlineLevel="0" collapsed="false">
      <c r="A1985" s="0" t="s">
        <v>3675</v>
      </c>
      <c r="D1985" s="0" t="s">
        <v>3644</v>
      </c>
      <c r="E1985" s="0" t="s">
        <v>2312</v>
      </c>
      <c r="F1985" s="0" t="n">
        <v>686001</v>
      </c>
      <c r="G1985" s="0" t="n">
        <v>0.1</v>
      </c>
      <c r="H1985" s="0" t="n">
        <v>1</v>
      </c>
      <c r="I1985" s="0" t="n">
        <v>209760344</v>
      </c>
      <c r="J1985" s="0" t="s">
        <v>3676</v>
      </c>
    </row>
    <row r="1986" customFormat="false" ht="15" hidden="false" customHeight="false" outlineLevel="0" collapsed="false">
      <c r="A1986" s="0" t="s">
        <v>3677</v>
      </c>
      <c r="D1986" s="0" t="s">
        <v>3644</v>
      </c>
      <c r="E1986" s="0" t="s">
        <v>2312</v>
      </c>
      <c r="F1986" s="0" t="n">
        <v>686605</v>
      </c>
      <c r="G1986" s="0" t="n">
        <v>0.1</v>
      </c>
      <c r="H1986" s="0" t="n">
        <v>1</v>
      </c>
      <c r="I1986" s="0" t="n">
        <v>209778161</v>
      </c>
      <c r="J1986" s="0" t="s">
        <v>3678</v>
      </c>
    </row>
    <row r="1987" customFormat="false" ht="15" hidden="false" customHeight="false" outlineLevel="0" collapsed="false">
      <c r="A1987" s="0" t="s">
        <v>3679</v>
      </c>
      <c r="D1987" s="0" t="s">
        <v>3680</v>
      </c>
      <c r="E1987" s="0" t="s">
        <v>2312</v>
      </c>
      <c r="F1987" s="0" t="n">
        <v>686576</v>
      </c>
      <c r="G1987" s="0" t="n">
        <v>0.1</v>
      </c>
      <c r="H1987" s="0" t="n">
        <v>1</v>
      </c>
      <c r="I1987" s="0" t="n">
        <v>209777239</v>
      </c>
      <c r="J1987" s="0" t="s">
        <v>3681</v>
      </c>
    </row>
    <row r="1988" customFormat="false" ht="15" hidden="false" customHeight="false" outlineLevel="0" collapsed="false">
      <c r="A1988" s="0" t="s">
        <v>3679</v>
      </c>
      <c r="D1988" s="0" t="s">
        <v>3680</v>
      </c>
      <c r="E1988" s="0" t="s">
        <v>2312</v>
      </c>
      <c r="F1988" s="0" t="n">
        <v>686576</v>
      </c>
      <c r="G1988" s="0" t="n">
        <v>0.1</v>
      </c>
      <c r="H1988" s="0" t="n">
        <v>1</v>
      </c>
      <c r="I1988" s="0" t="n">
        <v>209777238</v>
      </c>
      <c r="J1988" s="0" t="s">
        <v>3682</v>
      </c>
    </row>
    <row r="1989" customFormat="false" ht="15" hidden="false" customHeight="false" outlineLevel="0" collapsed="false">
      <c r="A1989" s="0" t="s">
        <v>3683</v>
      </c>
      <c r="D1989" s="0" t="s">
        <v>3644</v>
      </c>
      <c r="E1989" s="0" t="s">
        <v>2312</v>
      </c>
      <c r="F1989" s="0" t="n">
        <v>686575</v>
      </c>
      <c r="G1989" s="0" t="n">
        <v>0.1</v>
      </c>
      <c r="H1989" s="0" t="n">
        <v>1</v>
      </c>
      <c r="I1989" s="0" t="n">
        <v>209766809</v>
      </c>
      <c r="J1989" s="0" t="s">
        <v>3684</v>
      </c>
    </row>
    <row r="1990" customFormat="false" ht="15" hidden="false" customHeight="false" outlineLevel="0" collapsed="false">
      <c r="A1990" s="0" t="s">
        <v>3685</v>
      </c>
      <c r="D1990" s="0" t="s">
        <v>3686</v>
      </c>
      <c r="E1990" s="0" t="s">
        <v>2312</v>
      </c>
      <c r="F1990" s="0" t="n">
        <v>686575</v>
      </c>
      <c r="G1990" s="0" t="n">
        <v>0.1</v>
      </c>
      <c r="H1990" s="0" t="n">
        <v>1</v>
      </c>
      <c r="I1990" s="0" t="n">
        <v>209756294</v>
      </c>
      <c r="J1990" s="0" t="s">
        <v>3687</v>
      </c>
    </row>
    <row r="1991" customFormat="false" ht="15" hidden="false" customHeight="false" outlineLevel="0" collapsed="false">
      <c r="A1991" s="0" t="s">
        <v>3685</v>
      </c>
      <c r="D1991" s="0" t="s">
        <v>3644</v>
      </c>
      <c r="E1991" s="0" t="s">
        <v>2312</v>
      </c>
      <c r="F1991" s="0" t="n">
        <v>686575</v>
      </c>
      <c r="G1991" s="0" t="n">
        <v>0.1</v>
      </c>
      <c r="H1991" s="0" t="n">
        <v>1</v>
      </c>
      <c r="I1991" s="0" t="n">
        <v>209756259</v>
      </c>
      <c r="J1991" s="0" t="s">
        <v>3688</v>
      </c>
    </row>
    <row r="1992" customFormat="false" ht="15" hidden="false" customHeight="false" outlineLevel="0" collapsed="false">
      <c r="A1992" s="0" t="s">
        <v>3689</v>
      </c>
      <c r="D1992" s="0" t="s">
        <v>3644</v>
      </c>
      <c r="E1992" s="0" t="s">
        <v>2312</v>
      </c>
      <c r="F1992" s="0" t="n">
        <v>686564</v>
      </c>
      <c r="G1992" s="0" t="n">
        <v>0.1</v>
      </c>
      <c r="H1992" s="0" t="n">
        <v>1</v>
      </c>
      <c r="I1992" s="0" t="n">
        <v>209776615</v>
      </c>
      <c r="J1992" s="0" t="s">
        <v>3690</v>
      </c>
    </row>
    <row r="1993" customFormat="false" ht="15" hidden="false" customHeight="false" outlineLevel="0" collapsed="false">
      <c r="A1993" s="0" t="s">
        <v>3691</v>
      </c>
      <c r="D1993" s="0" t="s">
        <v>3644</v>
      </c>
      <c r="E1993" s="0" t="s">
        <v>2312</v>
      </c>
      <c r="F1993" s="0" t="n">
        <v>686562</v>
      </c>
      <c r="G1993" s="0" t="n">
        <v>0.1</v>
      </c>
      <c r="H1993" s="0" t="n">
        <v>1</v>
      </c>
      <c r="I1993" s="0" t="n">
        <v>209755122</v>
      </c>
      <c r="J1993" s="0" t="s">
        <v>3692</v>
      </c>
    </row>
    <row r="1994" customFormat="false" ht="15" hidden="false" customHeight="false" outlineLevel="0" collapsed="false">
      <c r="A1994" s="0" t="s">
        <v>3693</v>
      </c>
      <c r="D1994" s="0" t="s">
        <v>3644</v>
      </c>
      <c r="E1994" s="0" t="s">
        <v>2312</v>
      </c>
      <c r="F1994" s="0" t="n">
        <v>686542</v>
      </c>
      <c r="G1994" s="0" t="n">
        <v>0.1</v>
      </c>
      <c r="H1994" s="0" t="n">
        <v>1</v>
      </c>
      <c r="I1994" s="0" t="n">
        <v>209758116</v>
      </c>
      <c r="J1994" s="0" t="s">
        <v>3694</v>
      </c>
    </row>
    <row r="1995" customFormat="false" ht="15" hidden="false" customHeight="false" outlineLevel="0" collapsed="false">
      <c r="A1995" s="0" t="s">
        <v>3693</v>
      </c>
      <c r="D1995" s="0" t="s">
        <v>3644</v>
      </c>
      <c r="E1995" s="0" t="s">
        <v>2312</v>
      </c>
      <c r="F1995" s="0" t="n">
        <v>686542</v>
      </c>
      <c r="G1995" s="0" t="n">
        <v>0.1</v>
      </c>
      <c r="H1995" s="0" t="n">
        <v>1</v>
      </c>
      <c r="I1995" s="0" t="n">
        <v>209758115</v>
      </c>
      <c r="J1995" s="0" t="s">
        <v>3695</v>
      </c>
    </row>
    <row r="1996" customFormat="false" ht="15" hidden="false" customHeight="false" outlineLevel="0" collapsed="false">
      <c r="A1996" s="0" t="s">
        <v>3696</v>
      </c>
      <c r="D1996" s="0" t="s">
        <v>2110</v>
      </c>
      <c r="E1996" s="0" t="s">
        <v>2111</v>
      </c>
      <c r="F1996" s="0" t="n">
        <v>700001</v>
      </c>
      <c r="G1996" s="0" t="n">
        <v>0.1</v>
      </c>
      <c r="H1996" s="0" t="n">
        <v>1</v>
      </c>
      <c r="I1996" s="0" t="n">
        <v>209753524</v>
      </c>
      <c r="J1996" s="0" t="s">
        <v>3697</v>
      </c>
    </row>
    <row r="1997" customFormat="false" ht="15" hidden="false" customHeight="false" outlineLevel="0" collapsed="false">
      <c r="A1997" s="0" t="s">
        <v>3698</v>
      </c>
      <c r="D1997" s="0" t="s">
        <v>2110</v>
      </c>
      <c r="E1997" s="0" t="s">
        <v>2111</v>
      </c>
      <c r="F1997" s="0" t="n">
        <v>700001</v>
      </c>
      <c r="G1997" s="0" t="n">
        <v>0.1</v>
      </c>
      <c r="H1997" s="0" t="n">
        <v>1</v>
      </c>
      <c r="I1997" s="0" t="n">
        <v>209752938</v>
      </c>
      <c r="J1997" s="0" t="s">
        <v>3699</v>
      </c>
    </row>
    <row r="1998" customFormat="false" ht="15" hidden="false" customHeight="false" outlineLevel="0" collapsed="false">
      <c r="A1998" s="0" t="s">
        <v>3700</v>
      </c>
      <c r="D1998" s="0" t="s">
        <v>2110</v>
      </c>
      <c r="E1998" s="0" t="s">
        <v>2111</v>
      </c>
      <c r="F1998" s="0" t="n">
        <v>700001</v>
      </c>
      <c r="G1998" s="0" t="n">
        <v>0.1</v>
      </c>
      <c r="H1998" s="0" t="n">
        <v>1</v>
      </c>
      <c r="I1998" s="0" t="n">
        <v>209747476</v>
      </c>
      <c r="J1998" s="0" t="s">
        <v>3701</v>
      </c>
    </row>
    <row r="1999" customFormat="false" ht="15" hidden="false" customHeight="false" outlineLevel="0" collapsed="false">
      <c r="A1999" s="0" t="s">
        <v>3702</v>
      </c>
      <c r="D1999" s="0" t="s">
        <v>2110</v>
      </c>
      <c r="E1999" s="0" t="s">
        <v>2111</v>
      </c>
      <c r="F1999" s="0" t="n">
        <v>700001</v>
      </c>
      <c r="G1999" s="0" t="n">
        <v>0.1</v>
      </c>
      <c r="H1999" s="0" t="n">
        <v>1</v>
      </c>
      <c r="I1999" s="0" t="n">
        <v>209747091</v>
      </c>
      <c r="J1999" s="0" t="s">
        <v>3703</v>
      </c>
    </row>
    <row r="2000" customFormat="false" ht="15" hidden="false" customHeight="false" outlineLevel="0" collapsed="false">
      <c r="A2000" s="0" t="s">
        <v>3704</v>
      </c>
      <c r="D2000" s="0" t="s">
        <v>2110</v>
      </c>
      <c r="E2000" s="0" t="s">
        <v>2111</v>
      </c>
      <c r="F2000" s="0" t="n">
        <v>700001</v>
      </c>
      <c r="G2000" s="0" t="n">
        <v>0.1</v>
      </c>
      <c r="H2000" s="0" t="n">
        <v>1</v>
      </c>
      <c r="I2000" s="0" t="n">
        <v>209746245</v>
      </c>
      <c r="J2000" s="0" t="s">
        <v>3705</v>
      </c>
    </row>
    <row r="2001" customFormat="false" ht="15" hidden="false" customHeight="false" outlineLevel="0" collapsed="false">
      <c r="A2001" s="0" t="s">
        <v>3706</v>
      </c>
      <c r="D2001" s="0" t="s">
        <v>2110</v>
      </c>
      <c r="E2001" s="0" t="s">
        <v>2111</v>
      </c>
      <c r="F2001" s="0" t="n">
        <v>700001</v>
      </c>
      <c r="G2001" s="0" t="n">
        <v>0.1</v>
      </c>
      <c r="H2001" s="0" t="n">
        <v>1</v>
      </c>
      <c r="I2001" s="0" t="n">
        <v>209745955</v>
      </c>
      <c r="J2001" s="0" t="s">
        <v>3707</v>
      </c>
    </row>
    <row r="2002" customFormat="false" ht="15" hidden="false" customHeight="false" outlineLevel="0" collapsed="false">
      <c r="A2002" s="0" t="s">
        <v>3708</v>
      </c>
      <c r="D2002" s="0" t="s">
        <v>2374</v>
      </c>
      <c r="E2002" s="0" t="s">
        <v>2312</v>
      </c>
      <c r="F2002" s="0" t="n">
        <v>695302</v>
      </c>
      <c r="G2002" s="0" t="n">
        <v>0.1</v>
      </c>
      <c r="H2002" s="0" t="n">
        <v>1</v>
      </c>
      <c r="I2002" s="0" t="n">
        <v>209767533</v>
      </c>
      <c r="J2002" s="0" t="s">
        <v>3709</v>
      </c>
    </row>
    <row r="2003" customFormat="false" ht="15" hidden="false" customHeight="false" outlineLevel="0" collapsed="false">
      <c r="A2003" s="0" t="s">
        <v>3710</v>
      </c>
      <c r="D2003" s="0" t="s">
        <v>3534</v>
      </c>
      <c r="E2003" s="0" t="s">
        <v>2312</v>
      </c>
      <c r="F2003" s="0" t="n">
        <v>695036</v>
      </c>
      <c r="G2003" s="0" t="n">
        <v>0.1</v>
      </c>
      <c r="H2003" s="0" t="n">
        <v>1</v>
      </c>
      <c r="I2003" s="0" t="n">
        <v>209769118</v>
      </c>
      <c r="J2003" s="0" t="s">
        <v>3711</v>
      </c>
    </row>
    <row r="2004" customFormat="false" ht="15" hidden="false" customHeight="false" outlineLevel="0" collapsed="false">
      <c r="A2004" s="0" t="s">
        <v>3712</v>
      </c>
      <c r="D2004" s="0" t="s">
        <v>1548</v>
      </c>
      <c r="E2004" s="0" t="s">
        <v>1023</v>
      </c>
      <c r="F2004" s="0" t="n">
        <v>208002</v>
      </c>
      <c r="G2004" s="0" t="n">
        <v>0.1</v>
      </c>
      <c r="H2004" s="0" t="n">
        <v>1</v>
      </c>
      <c r="I2004" s="0" t="n">
        <v>209751228</v>
      </c>
      <c r="J2004" s="0" t="s">
        <v>3713</v>
      </c>
    </row>
    <row r="2005" customFormat="false" ht="15" hidden="false" customHeight="false" outlineLevel="0" collapsed="false">
      <c r="A2005" s="0" t="s">
        <v>3714</v>
      </c>
      <c r="D2005" s="0" t="s">
        <v>1548</v>
      </c>
      <c r="E2005" s="0" t="s">
        <v>1023</v>
      </c>
      <c r="F2005" s="0" t="n">
        <v>208002</v>
      </c>
      <c r="G2005" s="0" t="n">
        <v>0.1</v>
      </c>
      <c r="H2005" s="0" t="n">
        <v>1</v>
      </c>
      <c r="I2005" s="0" t="n">
        <v>209750892</v>
      </c>
      <c r="J2005" s="0" t="s">
        <v>3715</v>
      </c>
    </row>
    <row r="2006" customFormat="false" ht="15" hidden="false" customHeight="false" outlineLevel="0" collapsed="false">
      <c r="A2006" s="0" t="s">
        <v>3716</v>
      </c>
      <c r="D2006" s="0" t="s">
        <v>1548</v>
      </c>
      <c r="E2006" s="0" t="s">
        <v>1023</v>
      </c>
      <c r="F2006" s="0" t="n">
        <v>208002</v>
      </c>
      <c r="G2006" s="0" t="n">
        <v>0.1</v>
      </c>
      <c r="H2006" s="0" t="n">
        <v>1</v>
      </c>
      <c r="I2006" s="0" t="n">
        <v>209750524</v>
      </c>
      <c r="J2006" s="0" t="s">
        <v>3717</v>
      </c>
    </row>
    <row r="2007" customFormat="false" ht="15" hidden="false" customHeight="false" outlineLevel="0" collapsed="false">
      <c r="A2007" s="0" t="s">
        <v>3716</v>
      </c>
      <c r="D2007" s="0" t="s">
        <v>1548</v>
      </c>
      <c r="E2007" s="0" t="s">
        <v>1023</v>
      </c>
      <c r="F2007" s="0" t="n">
        <v>208002</v>
      </c>
      <c r="G2007" s="0" t="n">
        <v>0.1</v>
      </c>
      <c r="H2007" s="0" t="n">
        <v>1</v>
      </c>
      <c r="I2007" s="0" t="n">
        <v>209750523</v>
      </c>
      <c r="J2007" s="0" t="s">
        <v>3718</v>
      </c>
    </row>
    <row r="2008" customFormat="false" ht="15" hidden="false" customHeight="false" outlineLevel="0" collapsed="false">
      <c r="A2008" s="0" t="s">
        <v>3719</v>
      </c>
      <c r="D2008" s="0" t="s">
        <v>1548</v>
      </c>
      <c r="E2008" s="0" t="s">
        <v>1023</v>
      </c>
      <c r="F2008" s="0" t="n">
        <v>208002</v>
      </c>
      <c r="G2008" s="0" t="n">
        <v>0.1</v>
      </c>
      <c r="H2008" s="0" t="n">
        <v>1</v>
      </c>
      <c r="I2008" s="0" t="n">
        <v>209750360</v>
      </c>
      <c r="J2008" s="0" t="s">
        <v>3720</v>
      </c>
    </row>
    <row r="2009" customFormat="false" ht="15" hidden="false" customHeight="false" outlineLevel="0" collapsed="false">
      <c r="A2009" s="0" t="s">
        <v>3721</v>
      </c>
      <c r="D2009" s="0" t="s">
        <v>1548</v>
      </c>
      <c r="E2009" s="0" t="s">
        <v>1023</v>
      </c>
      <c r="F2009" s="0" t="n">
        <v>208002</v>
      </c>
      <c r="G2009" s="0" t="n">
        <v>0.1</v>
      </c>
      <c r="H2009" s="0" t="n">
        <v>1</v>
      </c>
      <c r="I2009" s="0" t="n">
        <v>209750359</v>
      </c>
      <c r="J2009" s="0" t="s">
        <v>3722</v>
      </c>
    </row>
    <row r="2010" customFormat="false" ht="15" hidden="false" customHeight="false" outlineLevel="0" collapsed="false">
      <c r="A2010" s="0" t="s">
        <v>3723</v>
      </c>
      <c r="D2010" s="0" t="s">
        <v>1548</v>
      </c>
      <c r="E2010" s="0" t="s">
        <v>1023</v>
      </c>
      <c r="F2010" s="0" t="n">
        <v>208001</v>
      </c>
      <c r="G2010" s="0" t="n">
        <v>0.1</v>
      </c>
      <c r="H2010" s="0" t="n">
        <v>1</v>
      </c>
      <c r="I2010" s="0" t="n">
        <v>209778029</v>
      </c>
      <c r="J2010" s="0" t="s">
        <v>3724</v>
      </c>
    </row>
    <row r="2011" customFormat="false" ht="15" hidden="false" customHeight="false" outlineLevel="0" collapsed="false">
      <c r="A2011" s="0" t="s">
        <v>3725</v>
      </c>
      <c r="D2011" s="0" t="s">
        <v>1548</v>
      </c>
      <c r="E2011" s="0" t="s">
        <v>1023</v>
      </c>
      <c r="F2011" s="0" t="n">
        <v>208001</v>
      </c>
      <c r="G2011" s="0" t="n">
        <v>0.1</v>
      </c>
      <c r="H2011" s="0" t="n">
        <v>1</v>
      </c>
      <c r="I2011" s="0" t="n">
        <v>209776726</v>
      </c>
      <c r="J2011" s="0" t="s">
        <v>3726</v>
      </c>
    </row>
    <row r="2012" customFormat="false" ht="15" hidden="false" customHeight="false" outlineLevel="0" collapsed="false">
      <c r="A2012" s="0" t="s">
        <v>2682</v>
      </c>
      <c r="D2012" s="0" t="s">
        <v>1548</v>
      </c>
      <c r="E2012" s="0" t="s">
        <v>1023</v>
      </c>
      <c r="F2012" s="0" t="n">
        <v>208001</v>
      </c>
      <c r="G2012" s="0" t="n">
        <v>0.1</v>
      </c>
      <c r="H2012" s="0" t="n">
        <v>1</v>
      </c>
      <c r="I2012" s="0" t="n">
        <v>209774161</v>
      </c>
      <c r="J2012" s="0" t="s">
        <v>3727</v>
      </c>
    </row>
    <row r="2013" customFormat="false" ht="15" hidden="false" customHeight="false" outlineLevel="0" collapsed="false">
      <c r="A2013" s="0" t="s">
        <v>3728</v>
      </c>
      <c r="D2013" s="0" t="s">
        <v>1548</v>
      </c>
      <c r="E2013" s="0" t="s">
        <v>1023</v>
      </c>
      <c r="F2013" s="0" t="n">
        <v>208004</v>
      </c>
      <c r="G2013" s="0" t="n">
        <v>0.1</v>
      </c>
      <c r="H2013" s="0" t="n">
        <v>1</v>
      </c>
      <c r="I2013" s="0" t="n">
        <v>209750451</v>
      </c>
      <c r="J2013" s="0" t="s">
        <v>3729</v>
      </c>
    </row>
    <row r="2014" customFormat="false" ht="15" hidden="false" customHeight="false" outlineLevel="0" collapsed="false">
      <c r="A2014" s="0" t="s">
        <v>3730</v>
      </c>
      <c r="D2014" s="0" t="s">
        <v>1548</v>
      </c>
      <c r="E2014" s="0" t="s">
        <v>1023</v>
      </c>
      <c r="F2014" s="0" t="n">
        <v>208003</v>
      </c>
      <c r="G2014" s="0" t="n">
        <v>0.1</v>
      </c>
      <c r="H2014" s="0" t="n">
        <v>1</v>
      </c>
      <c r="I2014" s="0" t="n">
        <v>209769930</v>
      </c>
      <c r="J2014" s="0" t="s">
        <v>3731</v>
      </c>
    </row>
    <row r="2015" customFormat="false" ht="15" hidden="false" customHeight="false" outlineLevel="0" collapsed="false">
      <c r="A2015" s="0" t="s">
        <v>3730</v>
      </c>
      <c r="D2015" s="0" t="s">
        <v>1548</v>
      </c>
      <c r="E2015" s="0" t="s">
        <v>1023</v>
      </c>
      <c r="F2015" s="0" t="n">
        <v>208003</v>
      </c>
      <c r="G2015" s="0" t="n">
        <v>0.1</v>
      </c>
      <c r="H2015" s="0" t="n">
        <v>1</v>
      </c>
      <c r="I2015" s="0" t="n">
        <v>209769929</v>
      </c>
      <c r="J2015" s="0" t="s">
        <v>3732</v>
      </c>
    </row>
    <row r="2016" customFormat="false" ht="15" hidden="false" customHeight="false" outlineLevel="0" collapsed="false">
      <c r="A2016" s="0" t="s">
        <v>3733</v>
      </c>
      <c r="D2016" s="0" t="s">
        <v>1548</v>
      </c>
      <c r="E2016" s="0" t="s">
        <v>1023</v>
      </c>
      <c r="F2016" s="0" t="n">
        <v>208003</v>
      </c>
      <c r="G2016" s="0" t="n">
        <v>0.1</v>
      </c>
      <c r="H2016" s="0" t="n">
        <v>1</v>
      </c>
      <c r="I2016" s="0" t="n">
        <v>209769928</v>
      </c>
      <c r="J2016" s="0" t="s">
        <v>3734</v>
      </c>
    </row>
    <row r="2017" customFormat="false" ht="15" hidden="false" customHeight="false" outlineLevel="0" collapsed="false">
      <c r="A2017" s="0" t="s">
        <v>3735</v>
      </c>
      <c r="D2017" s="0" t="s">
        <v>1548</v>
      </c>
      <c r="E2017" s="0" t="s">
        <v>1023</v>
      </c>
      <c r="F2017" s="0" t="n">
        <v>208003</v>
      </c>
      <c r="G2017" s="0" t="n">
        <v>0.1</v>
      </c>
      <c r="H2017" s="0" t="n">
        <v>1</v>
      </c>
      <c r="I2017" s="0" t="n">
        <v>209758840</v>
      </c>
      <c r="J2017" s="0" t="s">
        <v>3736</v>
      </c>
    </row>
    <row r="2018" customFormat="false" ht="15" hidden="false" customHeight="false" outlineLevel="0" collapsed="false">
      <c r="A2018" s="0" t="s">
        <v>3737</v>
      </c>
      <c r="D2018" s="0" t="s">
        <v>1548</v>
      </c>
      <c r="E2018" s="0" t="s">
        <v>1023</v>
      </c>
      <c r="F2018" s="0" t="n">
        <v>208003</v>
      </c>
      <c r="G2018" s="0" t="n">
        <v>0.1</v>
      </c>
      <c r="H2018" s="0" t="n">
        <v>1</v>
      </c>
      <c r="I2018" s="0" t="n">
        <v>209757952</v>
      </c>
      <c r="J2018" s="0" t="s">
        <v>3738</v>
      </c>
    </row>
    <row r="2019" customFormat="false" ht="15" hidden="false" customHeight="false" outlineLevel="0" collapsed="false">
      <c r="A2019" s="0" t="s">
        <v>3739</v>
      </c>
      <c r="D2019" s="0" t="s">
        <v>1548</v>
      </c>
      <c r="E2019" s="0" t="s">
        <v>1023</v>
      </c>
      <c r="F2019" s="0" t="n">
        <v>208002</v>
      </c>
      <c r="G2019" s="0" t="n">
        <v>0.1</v>
      </c>
      <c r="H2019" s="0" t="n">
        <v>1</v>
      </c>
      <c r="I2019" s="0" t="n">
        <v>209777847</v>
      </c>
      <c r="J2019" s="0" t="s">
        <v>3740</v>
      </c>
    </row>
    <row r="2020" customFormat="false" ht="15" hidden="false" customHeight="false" outlineLevel="0" collapsed="false">
      <c r="A2020" s="0" t="s">
        <v>3739</v>
      </c>
      <c r="D2020" s="0" t="s">
        <v>1548</v>
      </c>
      <c r="E2020" s="0" t="s">
        <v>1023</v>
      </c>
      <c r="F2020" s="0" t="n">
        <v>208002</v>
      </c>
      <c r="G2020" s="0" t="n">
        <v>0.1</v>
      </c>
      <c r="H2020" s="0" t="n">
        <v>1</v>
      </c>
      <c r="I2020" s="0" t="n">
        <v>209777846</v>
      </c>
      <c r="J2020" s="0" t="s">
        <v>3741</v>
      </c>
    </row>
    <row r="2021" customFormat="false" ht="15" hidden="false" customHeight="false" outlineLevel="0" collapsed="false">
      <c r="A2021" s="0" t="s">
        <v>3742</v>
      </c>
      <c r="D2021" s="0" t="s">
        <v>1548</v>
      </c>
      <c r="E2021" s="0" t="s">
        <v>1023</v>
      </c>
      <c r="F2021" s="0" t="n">
        <v>208002</v>
      </c>
      <c r="G2021" s="0" t="n">
        <v>0.1</v>
      </c>
      <c r="H2021" s="0" t="n">
        <v>1</v>
      </c>
      <c r="I2021" s="0" t="n">
        <v>209777245</v>
      </c>
      <c r="J2021" s="0" t="s">
        <v>3743</v>
      </c>
    </row>
    <row r="2022" customFormat="false" ht="15" hidden="false" customHeight="false" outlineLevel="0" collapsed="false">
      <c r="A2022" s="0" t="s">
        <v>3742</v>
      </c>
      <c r="D2022" s="0" t="s">
        <v>1548</v>
      </c>
      <c r="E2022" s="0" t="s">
        <v>1023</v>
      </c>
      <c r="F2022" s="0" t="n">
        <v>208002</v>
      </c>
      <c r="G2022" s="0" t="n">
        <v>0.1</v>
      </c>
      <c r="H2022" s="0" t="n">
        <v>1</v>
      </c>
      <c r="I2022" s="0" t="n">
        <v>209777244</v>
      </c>
      <c r="J2022" s="0" t="s">
        <v>3744</v>
      </c>
    </row>
    <row r="2023" customFormat="false" ht="15" hidden="false" customHeight="false" outlineLevel="0" collapsed="false">
      <c r="A2023" s="0" t="s">
        <v>3745</v>
      </c>
      <c r="D2023" s="0" t="s">
        <v>1548</v>
      </c>
      <c r="E2023" s="0" t="s">
        <v>1023</v>
      </c>
      <c r="F2023" s="0" t="n">
        <v>208002</v>
      </c>
      <c r="G2023" s="0" t="n">
        <v>0.1</v>
      </c>
      <c r="H2023" s="0" t="n">
        <v>1</v>
      </c>
      <c r="I2023" s="0" t="n">
        <v>209770612</v>
      </c>
      <c r="J2023" s="0" t="s">
        <v>3746</v>
      </c>
    </row>
    <row r="2024" customFormat="false" ht="15" hidden="false" customHeight="false" outlineLevel="0" collapsed="false">
      <c r="A2024" s="0" t="s">
        <v>1081</v>
      </c>
      <c r="D2024" s="0" t="s">
        <v>1548</v>
      </c>
      <c r="E2024" s="0" t="s">
        <v>1023</v>
      </c>
      <c r="F2024" s="0" t="n">
        <v>208002</v>
      </c>
      <c r="G2024" s="0" t="n">
        <v>0.1</v>
      </c>
      <c r="H2024" s="0" t="n">
        <v>1</v>
      </c>
      <c r="I2024" s="0" t="n">
        <v>209769822</v>
      </c>
      <c r="J2024" s="0" t="s">
        <v>3747</v>
      </c>
    </row>
    <row r="2025" customFormat="false" ht="15" hidden="false" customHeight="false" outlineLevel="0" collapsed="false">
      <c r="A2025" s="0" t="s">
        <v>3748</v>
      </c>
      <c r="D2025" s="0" t="s">
        <v>13</v>
      </c>
      <c r="E2025" s="0" t="s">
        <v>1023</v>
      </c>
      <c r="F2025" s="0" t="n">
        <v>208002</v>
      </c>
      <c r="G2025" s="0" t="n">
        <v>0.1</v>
      </c>
      <c r="H2025" s="0" t="n">
        <v>1</v>
      </c>
      <c r="I2025" s="0" t="n">
        <v>209769748</v>
      </c>
      <c r="J2025" s="0" t="s">
        <v>3749</v>
      </c>
    </row>
    <row r="2026" customFormat="false" ht="15" hidden="false" customHeight="false" outlineLevel="0" collapsed="false">
      <c r="A2026" s="0" t="s">
        <v>3750</v>
      </c>
      <c r="D2026" s="0" t="s">
        <v>1548</v>
      </c>
      <c r="E2026" s="0" t="s">
        <v>1023</v>
      </c>
      <c r="F2026" s="0" t="n">
        <v>208002</v>
      </c>
      <c r="G2026" s="0" t="n">
        <v>0.1</v>
      </c>
      <c r="H2026" s="0" t="n">
        <v>1</v>
      </c>
      <c r="I2026" s="0" t="n">
        <v>209765557</v>
      </c>
      <c r="J2026" s="0" t="s">
        <v>3751</v>
      </c>
    </row>
    <row r="2027" customFormat="false" ht="15" hidden="false" customHeight="false" outlineLevel="0" collapsed="false">
      <c r="A2027" s="0" t="s">
        <v>3752</v>
      </c>
      <c r="D2027" s="0" t="s">
        <v>1548</v>
      </c>
      <c r="E2027" s="0" t="s">
        <v>1023</v>
      </c>
      <c r="F2027" s="0" t="n">
        <v>208002</v>
      </c>
      <c r="G2027" s="0" t="n">
        <v>0.1</v>
      </c>
      <c r="H2027" s="0" t="n">
        <v>1</v>
      </c>
      <c r="I2027" s="0" t="n">
        <v>209763092</v>
      </c>
      <c r="J2027" s="0" t="s">
        <v>3753</v>
      </c>
    </row>
    <row r="2028" customFormat="false" ht="15" hidden="false" customHeight="false" outlineLevel="0" collapsed="false">
      <c r="A2028" s="0" t="s">
        <v>1604</v>
      </c>
      <c r="D2028" s="0" t="s">
        <v>1548</v>
      </c>
      <c r="E2028" s="0" t="s">
        <v>1023</v>
      </c>
      <c r="F2028" s="0" t="n">
        <v>208002</v>
      </c>
      <c r="G2028" s="0" t="n">
        <v>0.1</v>
      </c>
      <c r="H2028" s="0" t="n">
        <v>1</v>
      </c>
      <c r="I2028" s="0" t="n">
        <v>209761418</v>
      </c>
      <c r="J2028" s="0" t="s">
        <v>3754</v>
      </c>
    </row>
    <row r="2029" customFormat="false" ht="15" hidden="false" customHeight="false" outlineLevel="0" collapsed="false">
      <c r="A2029" s="0" t="s">
        <v>3755</v>
      </c>
      <c r="D2029" s="0" t="s">
        <v>1548</v>
      </c>
      <c r="E2029" s="0" t="s">
        <v>1023</v>
      </c>
      <c r="F2029" s="0" t="n">
        <v>208006</v>
      </c>
      <c r="G2029" s="0" t="n">
        <v>0.1</v>
      </c>
      <c r="H2029" s="0" t="n">
        <v>1</v>
      </c>
      <c r="I2029" s="0" t="n">
        <v>209755705</v>
      </c>
      <c r="J2029" s="0" t="s">
        <v>3756</v>
      </c>
    </row>
    <row r="2030" customFormat="false" ht="15" hidden="false" customHeight="false" outlineLevel="0" collapsed="false">
      <c r="A2030" s="0" t="s">
        <v>3755</v>
      </c>
      <c r="D2030" s="0" t="s">
        <v>1548</v>
      </c>
      <c r="E2030" s="0" t="s">
        <v>1023</v>
      </c>
      <c r="F2030" s="0" t="n">
        <v>208006</v>
      </c>
      <c r="G2030" s="0" t="n">
        <v>0.1</v>
      </c>
      <c r="H2030" s="0" t="n">
        <v>1</v>
      </c>
      <c r="I2030" s="0" t="n">
        <v>209755704</v>
      </c>
      <c r="J2030" s="0" t="s">
        <v>3757</v>
      </c>
    </row>
    <row r="2031" customFormat="false" ht="15" hidden="false" customHeight="false" outlineLevel="0" collapsed="false">
      <c r="A2031" s="0" t="s">
        <v>3758</v>
      </c>
      <c r="D2031" s="0" t="s">
        <v>1548</v>
      </c>
      <c r="E2031" s="0" t="s">
        <v>1023</v>
      </c>
      <c r="F2031" s="0" t="n">
        <v>208006</v>
      </c>
      <c r="G2031" s="0" t="n">
        <v>0.1</v>
      </c>
      <c r="H2031" s="0" t="n">
        <v>1</v>
      </c>
      <c r="I2031" s="0" t="n">
        <v>209755503</v>
      </c>
      <c r="J2031" s="0" t="s">
        <v>3759</v>
      </c>
    </row>
    <row r="2032" customFormat="false" ht="15" hidden="false" customHeight="false" outlineLevel="0" collapsed="false">
      <c r="A2032" s="0" t="s">
        <v>1576</v>
      </c>
      <c r="D2032" s="0" t="s">
        <v>1548</v>
      </c>
      <c r="E2032" s="0" t="s">
        <v>1023</v>
      </c>
      <c r="F2032" s="0" t="n">
        <v>208006</v>
      </c>
      <c r="G2032" s="0" t="n">
        <v>0.1</v>
      </c>
      <c r="H2032" s="0" t="n">
        <v>1</v>
      </c>
      <c r="I2032" s="0" t="n">
        <v>209746886</v>
      </c>
      <c r="J2032" s="0" t="s">
        <v>3760</v>
      </c>
    </row>
    <row r="2033" customFormat="false" ht="15" hidden="false" customHeight="false" outlineLevel="0" collapsed="false">
      <c r="A2033" s="0" t="s">
        <v>3761</v>
      </c>
      <c r="D2033" s="0" t="s">
        <v>1548</v>
      </c>
      <c r="E2033" s="0" t="s">
        <v>1023</v>
      </c>
      <c r="F2033" s="0" t="n">
        <v>208005</v>
      </c>
      <c r="G2033" s="0" t="n">
        <v>0.1</v>
      </c>
      <c r="H2033" s="0" t="n">
        <v>1</v>
      </c>
      <c r="I2033" s="0" t="n">
        <v>209770837</v>
      </c>
      <c r="J2033" s="0" t="s">
        <v>3762</v>
      </c>
    </row>
    <row r="2034" customFormat="false" ht="15" hidden="false" customHeight="false" outlineLevel="0" collapsed="false">
      <c r="A2034" s="0" t="s">
        <v>3748</v>
      </c>
      <c r="D2034" s="0" t="s">
        <v>1548</v>
      </c>
      <c r="E2034" s="0" t="s">
        <v>1023</v>
      </c>
      <c r="F2034" s="0" t="n">
        <v>208005</v>
      </c>
      <c r="G2034" s="0" t="n">
        <v>0.1</v>
      </c>
      <c r="H2034" s="0" t="n">
        <v>1</v>
      </c>
      <c r="I2034" s="0" t="n">
        <v>209769749</v>
      </c>
      <c r="J2034" s="0" t="s">
        <v>3763</v>
      </c>
    </row>
    <row r="2035" customFormat="false" ht="15" hidden="false" customHeight="false" outlineLevel="0" collapsed="false">
      <c r="A2035" s="0" t="s">
        <v>3764</v>
      </c>
      <c r="D2035" s="0" t="s">
        <v>1548</v>
      </c>
      <c r="E2035" s="0" t="s">
        <v>1023</v>
      </c>
      <c r="F2035" s="0" t="n">
        <v>208005</v>
      </c>
      <c r="G2035" s="0" t="n">
        <v>0.1</v>
      </c>
      <c r="H2035" s="0" t="n">
        <v>1</v>
      </c>
      <c r="I2035" s="0" t="n">
        <v>209763820</v>
      </c>
      <c r="J2035" s="0" t="s">
        <v>3765</v>
      </c>
    </row>
    <row r="2036" customFormat="false" ht="15" hidden="false" customHeight="false" outlineLevel="0" collapsed="false">
      <c r="A2036" s="0" t="s">
        <v>3764</v>
      </c>
      <c r="D2036" s="0" t="s">
        <v>1548</v>
      </c>
      <c r="E2036" s="0" t="s">
        <v>1023</v>
      </c>
      <c r="F2036" s="0" t="n">
        <v>208005</v>
      </c>
      <c r="G2036" s="0" t="n">
        <v>0.1</v>
      </c>
      <c r="H2036" s="0" t="n">
        <v>1</v>
      </c>
      <c r="I2036" s="0" t="n">
        <v>209763819</v>
      </c>
      <c r="J2036" s="0" t="s">
        <v>3766</v>
      </c>
    </row>
    <row r="2037" customFormat="false" ht="15" hidden="false" customHeight="false" outlineLevel="0" collapsed="false">
      <c r="A2037" s="0" t="s">
        <v>3767</v>
      </c>
      <c r="D2037" s="0" t="s">
        <v>1548</v>
      </c>
      <c r="E2037" s="0" t="s">
        <v>1023</v>
      </c>
      <c r="F2037" s="0" t="n">
        <v>208005</v>
      </c>
      <c r="G2037" s="0" t="n">
        <v>0.1</v>
      </c>
      <c r="H2037" s="0" t="n">
        <v>1</v>
      </c>
      <c r="I2037" s="0" t="n">
        <v>209762413</v>
      </c>
      <c r="J2037" s="0" t="s">
        <v>3768</v>
      </c>
    </row>
    <row r="2038" customFormat="false" ht="15" hidden="false" customHeight="false" outlineLevel="0" collapsed="false">
      <c r="A2038" s="0" t="s">
        <v>3767</v>
      </c>
      <c r="D2038" s="0" t="s">
        <v>1548</v>
      </c>
      <c r="E2038" s="0" t="s">
        <v>1023</v>
      </c>
      <c r="F2038" s="0" t="n">
        <v>208005</v>
      </c>
      <c r="G2038" s="0" t="n">
        <v>0.1</v>
      </c>
      <c r="H2038" s="0" t="n">
        <v>1</v>
      </c>
      <c r="I2038" s="0" t="n">
        <v>209762412</v>
      </c>
      <c r="J2038" s="0" t="s">
        <v>3769</v>
      </c>
    </row>
    <row r="2039" customFormat="false" ht="15" hidden="false" customHeight="false" outlineLevel="0" collapsed="false">
      <c r="A2039" s="0" t="s">
        <v>3770</v>
      </c>
      <c r="D2039" s="0" t="s">
        <v>1548</v>
      </c>
      <c r="E2039" s="0" t="s">
        <v>1023</v>
      </c>
      <c r="F2039" s="0" t="n">
        <v>208005</v>
      </c>
      <c r="G2039" s="0" t="n">
        <v>0.1</v>
      </c>
      <c r="H2039" s="0" t="n">
        <v>1</v>
      </c>
      <c r="I2039" s="0" t="n">
        <v>209756398</v>
      </c>
      <c r="J2039" s="0" t="s">
        <v>3771</v>
      </c>
    </row>
    <row r="2040" customFormat="false" ht="15" hidden="false" customHeight="false" outlineLevel="0" collapsed="false">
      <c r="A2040" s="0" t="s">
        <v>3772</v>
      </c>
      <c r="E2040" s="0" t="s">
        <v>1548</v>
      </c>
      <c r="F2040" s="0" t="n">
        <v>208005</v>
      </c>
      <c r="G2040" s="0" t="n">
        <v>0.1</v>
      </c>
      <c r="H2040" s="0" t="n">
        <v>1</v>
      </c>
      <c r="I2040" s="0" t="n">
        <v>209756397</v>
      </c>
      <c r="J2040" s="0" t="s">
        <v>3773</v>
      </c>
    </row>
    <row r="2041" customFormat="false" ht="15" hidden="false" customHeight="false" outlineLevel="0" collapsed="false">
      <c r="A2041" s="0" t="s">
        <v>3728</v>
      </c>
      <c r="D2041" s="0" t="s">
        <v>1548</v>
      </c>
      <c r="E2041" s="0" t="s">
        <v>1023</v>
      </c>
      <c r="F2041" s="0" t="n">
        <v>208004</v>
      </c>
      <c r="G2041" s="0" t="n">
        <v>0.1</v>
      </c>
      <c r="H2041" s="0" t="n">
        <v>1</v>
      </c>
      <c r="I2041" s="0" t="n">
        <v>209750452</v>
      </c>
      <c r="J2041" s="0" t="s">
        <v>3774</v>
      </c>
    </row>
    <row r="2042" customFormat="false" ht="15" hidden="false" customHeight="false" outlineLevel="0" collapsed="false">
      <c r="A2042" s="0" t="s">
        <v>3775</v>
      </c>
      <c r="D2042" s="0" t="s">
        <v>1548</v>
      </c>
      <c r="E2042" s="0" t="s">
        <v>1023</v>
      </c>
      <c r="F2042" s="0" t="n">
        <v>208007</v>
      </c>
      <c r="G2042" s="0" t="n">
        <v>0.1</v>
      </c>
      <c r="H2042" s="0" t="n">
        <v>1</v>
      </c>
      <c r="I2042" s="0" t="n">
        <v>209758678</v>
      </c>
      <c r="J2042" s="0" t="s">
        <v>3776</v>
      </c>
    </row>
    <row r="2043" customFormat="false" ht="15" hidden="false" customHeight="false" outlineLevel="0" collapsed="false">
      <c r="A2043" s="0" t="s">
        <v>3775</v>
      </c>
      <c r="D2043" s="0" t="s">
        <v>1548</v>
      </c>
      <c r="E2043" s="0" t="s">
        <v>1023</v>
      </c>
      <c r="F2043" s="0" t="n">
        <v>208007</v>
      </c>
      <c r="G2043" s="0" t="n">
        <v>0.1</v>
      </c>
      <c r="H2043" s="0" t="n">
        <v>1</v>
      </c>
      <c r="I2043" s="0" t="n">
        <v>209758677</v>
      </c>
      <c r="J2043" s="0" t="s">
        <v>3777</v>
      </c>
    </row>
    <row r="2044" customFormat="false" ht="15" hidden="false" customHeight="false" outlineLevel="0" collapsed="false">
      <c r="A2044" s="0" t="s">
        <v>769</v>
      </c>
      <c r="D2044" s="0" t="s">
        <v>1548</v>
      </c>
      <c r="E2044" s="0" t="s">
        <v>1023</v>
      </c>
      <c r="F2044" s="0" t="n">
        <v>208007</v>
      </c>
      <c r="G2044" s="0" t="n">
        <v>0.1</v>
      </c>
      <c r="H2044" s="0" t="n">
        <v>1</v>
      </c>
      <c r="I2044" s="0" t="n">
        <v>209756433</v>
      </c>
      <c r="J2044" s="0" t="s">
        <v>3778</v>
      </c>
    </row>
    <row r="2045" customFormat="false" ht="15" hidden="false" customHeight="false" outlineLevel="0" collapsed="false">
      <c r="A2045" s="0" t="s">
        <v>769</v>
      </c>
      <c r="D2045" s="0" t="s">
        <v>1548</v>
      </c>
      <c r="E2045" s="0" t="s">
        <v>1023</v>
      </c>
      <c r="F2045" s="0" t="n">
        <v>208007</v>
      </c>
      <c r="G2045" s="0" t="n">
        <v>0.1</v>
      </c>
      <c r="H2045" s="0" t="n">
        <v>1</v>
      </c>
      <c r="I2045" s="0" t="n">
        <v>209756432</v>
      </c>
      <c r="J2045" s="0" t="s">
        <v>3779</v>
      </c>
    </row>
    <row r="2046" customFormat="false" ht="15" hidden="false" customHeight="false" outlineLevel="0" collapsed="false">
      <c r="A2046" s="0" t="s">
        <v>3780</v>
      </c>
      <c r="D2046" s="0" t="s">
        <v>1548</v>
      </c>
      <c r="E2046" s="0" t="s">
        <v>1023</v>
      </c>
      <c r="F2046" s="0" t="n">
        <v>208007</v>
      </c>
      <c r="G2046" s="0" t="n">
        <v>0.1</v>
      </c>
      <c r="H2046" s="0" t="n">
        <v>1</v>
      </c>
      <c r="I2046" s="0" t="n">
        <v>209749283</v>
      </c>
      <c r="J2046" s="0" t="s">
        <v>3781</v>
      </c>
    </row>
    <row r="2047" customFormat="false" ht="15" hidden="false" customHeight="false" outlineLevel="0" collapsed="false">
      <c r="A2047" s="0" t="s">
        <v>3782</v>
      </c>
      <c r="D2047" s="0" t="s">
        <v>1548</v>
      </c>
      <c r="E2047" s="0" t="s">
        <v>1023</v>
      </c>
      <c r="F2047" s="0" t="n">
        <v>208007</v>
      </c>
      <c r="G2047" s="0" t="n">
        <v>0.1</v>
      </c>
      <c r="H2047" s="0" t="n">
        <v>1</v>
      </c>
      <c r="I2047" s="0" t="n">
        <v>209745393</v>
      </c>
      <c r="J2047" s="0" t="s">
        <v>3783</v>
      </c>
    </row>
    <row r="2048" customFormat="false" ht="15" hidden="false" customHeight="false" outlineLevel="0" collapsed="false">
      <c r="A2048" s="0" t="s">
        <v>3784</v>
      </c>
      <c r="D2048" s="0" t="s">
        <v>1548</v>
      </c>
      <c r="E2048" s="0" t="s">
        <v>1023</v>
      </c>
      <c r="F2048" s="0" t="n">
        <v>208006</v>
      </c>
      <c r="G2048" s="0" t="n">
        <v>0.1</v>
      </c>
      <c r="H2048" s="0" t="n">
        <v>1</v>
      </c>
      <c r="I2048" s="0" t="n">
        <v>209770838</v>
      </c>
      <c r="J2048" s="0" t="s">
        <v>3785</v>
      </c>
    </row>
    <row r="2049" customFormat="false" ht="15" hidden="false" customHeight="false" outlineLevel="0" collapsed="false">
      <c r="A2049" s="0" t="s">
        <v>3786</v>
      </c>
      <c r="D2049" s="0" t="s">
        <v>1548</v>
      </c>
      <c r="E2049" s="0" t="s">
        <v>1023</v>
      </c>
      <c r="F2049" s="0" t="n">
        <v>208006</v>
      </c>
      <c r="G2049" s="0" t="n">
        <v>0.1</v>
      </c>
      <c r="H2049" s="0" t="n">
        <v>1</v>
      </c>
      <c r="I2049" s="0" t="n">
        <v>209760934</v>
      </c>
      <c r="J2049" s="0" t="s">
        <v>3787</v>
      </c>
    </row>
    <row r="2050" customFormat="false" ht="15" hidden="false" customHeight="false" outlineLevel="0" collapsed="false">
      <c r="A2050" s="0" t="s">
        <v>3788</v>
      </c>
      <c r="E2050" s="0" t="s">
        <v>1548</v>
      </c>
      <c r="F2050" s="0" t="n">
        <v>208006</v>
      </c>
      <c r="G2050" s="0" t="n">
        <v>0.1</v>
      </c>
      <c r="H2050" s="0" t="n">
        <v>1</v>
      </c>
      <c r="I2050" s="0" t="n">
        <v>209760933</v>
      </c>
      <c r="J2050" s="0" t="s">
        <v>3789</v>
      </c>
    </row>
    <row r="2051" customFormat="false" ht="15" hidden="false" customHeight="false" outlineLevel="0" collapsed="false">
      <c r="A2051" s="0" t="s">
        <v>2999</v>
      </c>
      <c r="D2051" s="0" t="s">
        <v>1581</v>
      </c>
      <c r="E2051" s="0" t="s">
        <v>1023</v>
      </c>
      <c r="F2051" s="0" t="n">
        <v>201301</v>
      </c>
      <c r="G2051" s="0" t="n">
        <v>0.1</v>
      </c>
      <c r="H2051" s="0" t="n">
        <v>1</v>
      </c>
      <c r="I2051" s="0" t="n">
        <v>209768663</v>
      </c>
      <c r="J2051" s="0" t="s">
        <v>3790</v>
      </c>
    </row>
    <row r="2052" customFormat="false" ht="15" hidden="false" customHeight="false" outlineLevel="0" collapsed="false">
      <c r="A2052" s="0" t="s">
        <v>3791</v>
      </c>
      <c r="D2052" s="0" t="s">
        <v>1581</v>
      </c>
      <c r="E2052" s="0" t="s">
        <v>1023</v>
      </c>
      <c r="F2052" s="0" t="n">
        <v>201301</v>
      </c>
      <c r="G2052" s="0" t="n">
        <v>0.1</v>
      </c>
      <c r="H2052" s="0" t="n">
        <v>1</v>
      </c>
      <c r="I2052" s="0" t="n">
        <v>209768515</v>
      </c>
      <c r="J2052" s="0" t="s">
        <v>3792</v>
      </c>
    </row>
    <row r="2053" customFormat="false" ht="15" hidden="false" customHeight="false" outlineLevel="0" collapsed="false">
      <c r="A2053" s="0" t="s">
        <v>3793</v>
      </c>
      <c r="D2053" s="0" t="s">
        <v>1581</v>
      </c>
      <c r="E2053" s="0" t="s">
        <v>1023</v>
      </c>
      <c r="F2053" s="0" t="n">
        <v>201301</v>
      </c>
      <c r="G2053" s="0" t="n">
        <v>0.1</v>
      </c>
      <c r="H2053" s="0" t="n">
        <v>1</v>
      </c>
      <c r="I2053" s="0" t="n">
        <v>209768427</v>
      </c>
      <c r="J2053" s="0" t="s">
        <v>3794</v>
      </c>
    </row>
    <row r="2054" customFormat="false" ht="15" hidden="false" customHeight="false" outlineLevel="0" collapsed="false">
      <c r="A2054" s="0" t="s">
        <v>3795</v>
      </c>
      <c r="D2054" s="0" t="s">
        <v>1581</v>
      </c>
      <c r="E2054" s="0" t="s">
        <v>1023</v>
      </c>
      <c r="F2054" s="0" t="n">
        <v>201301</v>
      </c>
      <c r="G2054" s="0" t="n">
        <v>0.1</v>
      </c>
      <c r="H2054" s="0" t="n">
        <v>1</v>
      </c>
      <c r="I2054" s="0" t="n">
        <v>209768422</v>
      </c>
      <c r="J2054" s="0" t="s">
        <v>3796</v>
      </c>
    </row>
    <row r="2055" customFormat="false" ht="15" hidden="false" customHeight="false" outlineLevel="0" collapsed="false">
      <c r="A2055" s="0" t="s">
        <v>3797</v>
      </c>
      <c r="D2055" s="0" t="s">
        <v>1581</v>
      </c>
      <c r="E2055" s="0" t="s">
        <v>1023</v>
      </c>
      <c r="F2055" s="0" t="n">
        <v>201301</v>
      </c>
      <c r="G2055" s="0" t="n">
        <v>0.1</v>
      </c>
      <c r="H2055" s="0" t="n">
        <v>1</v>
      </c>
      <c r="I2055" s="0" t="n">
        <v>209768150</v>
      </c>
      <c r="J2055" s="0" t="s">
        <v>3798</v>
      </c>
    </row>
    <row r="2056" customFormat="false" ht="15" hidden="false" customHeight="false" outlineLevel="0" collapsed="false">
      <c r="A2056" s="0" t="s">
        <v>3799</v>
      </c>
      <c r="D2056" s="0" t="s">
        <v>1581</v>
      </c>
      <c r="E2056" s="0" t="s">
        <v>1023</v>
      </c>
      <c r="F2056" s="0" t="n">
        <v>201301</v>
      </c>
      <c r="G2056" s="0" t="n">
        <v>0.1</v>
      </c>
      <c r="H2056" s="0" t="n">
        <v>1</v>
      </c>
      <c r="I2056" s="0" t="n">
        <v>209768149</v>
      </c>
      <c r="J2056" s="0" t="s">
        <v>3800</v>
      </c>
    </row>
    <row r="2057" customFormat="false" ht="15" hidden="false" customHeight="false" outlineLevel="0" collapsed="false">
      <c r="A2057" s="0" t="s">
        <v>3801</v>
      </c>
      <c r="D2057" s="0" t="s">
        <v>1581</v>
      </c>
      <c r="E2057" s="0" t="s">
        <v>1023</v>
      </c>
      <c r="F2057" s="0" t="n">
        <v>201301</v>
      </c>
      <c r="G2057" s="0" t="n">
        <v>0.1</v>
      </c>
      <c r="H2057" s="0" t="n">
        <v>1</v>
      </c>
      <c r="I2057" s="0" t="n">
        <v>209768055</v>
      </c>
      <c r="J2057" s="0" t="s">
        <v>3802</v>
      </c>
    </row>
    <row r="2058" customFormat="false" ht="15" hidden="false" customHeight="false" outlineLevel="0" collapsed="false">
      <c r="A2058" s="0" t="s">
        <v>3803</v>
      </c>
      <c r="D2058" s="0" t="s">
        <v>1581</v>
      </c>
      <c r="E2058" s="0" t="s">
        <v>1023</v>
      </c>
      <c r="F2058" s="0" t="n">
        <v>201301</v>
      </c>
      <c r="G2058" s="0" t="n">
        <v>0.1</v>
      </c>
      <c r="H2058" s="0" t="n">
        <v>1</v>
      </c>
      <c r="I2058" s="0" t="n">
        <v>209767693</v>
      </c>
      <c r="J2058" s="0" t="s">
        <v>3804</v>
      </c>
    </row>
    <row r="2059" customFormat="false" ht="15" hidden="false" customHeight="false" outlineLevel="0" collapsed="false">
      <c r="A2059" s="0" t="s">
        <v>3805</v>
      </c>
      <c r="D2059" s="0" t="s">
        <v>1581</v>
      </c>
      <c r="E2059" s="0" t="s">
        <v>1023</v>
      </c>
      <c r="F2059" s="0" t="n">
        <v>201301</v>
      </c>
      <c r="G2059" s="0" t="n">
        <v>0.1</v>
      </c>
      <c r="H2059" s="0" t="n">
        <v>1</v>
      </c>
      <c r="I2059" s="0" t="n">
        <v>209767458</v>
      </c>
      <c r="J2059" s="0" t="s">
        <v>3806</v>
      </c>
    </row>
    <row r="2060" customFormat="false" ht="15" hidden="false" customHeight="false" outlineLevel="0" collapsed="false">
      <c r="A2060" s="0" t="s">
        <v>3805</v>
      </c>
      <c r="D2060" s="0" t="s">
        <v>1581</v>
      </c>
      <c r="E2060" s="0" t="s">
        <v>1023</v>
      </c>
      <c r="F2060" s="0" t="n">
        <v>201301</v>
      </c>
      <c r="G2060" s="0" t="n">
        <v>0.1</v>
      </c>
      <c r="H2060" s="0" t="n">
        <v>1</v>
      </c>
      <c r="I2060" s="0" t="n">
        <v>209767431</v>
      </c>
      <c r="J2060" s="0" t="s">
        <v>3807</v>
      </c>
    </row>
    <row r="2061" customFormat="false" ht="15" hidden="false" customHeight="false" outlineLevel="0" collapsed="false">
      <c r="A2061" s="0" t="s">
        <v>3808</v>
      </c>
      <c r="D2061" s="0" t="s">
        <v>1581</v>
      </c>
      <c r="E2061" s="0" t="s">
        <v>1023</v>
      </c>
      <c r="F2061" s="0" t="n">
        <v>201301</v>
      </c>
      <c r="G2061" s="0" t="n">
        <v>0.1</v>
      </c>
      <c r="H2061" s="0" t="n">
        <v>1</v>
      </c>
      <c r="I2061" s="0" t="n">
        <v>209767124</v>
      </c>
      <c r="J2061" s="0" t="s">
        <v>3809</v>
      </c>
    </row>
    <row r="2062" customFormat="false" ht="15" hidden="false" customHeight="false" outlineLevel="0" collapsed="false">
      <c r="A2062" s="0" t="s">
        <v>1558</v>
      </c>
      <c r="D2062" s="0" t="s">
        <v>3048</v>
      </c>
      <c r="E2062" s="0" t="s">
        <v>1023</v>
      </c>
      <c r="F2062" s="0" t="n">
        <v>201301</v>
      </c>
      <c r="G2062" s="0" t="n">
        <v>0.1</v>
      </c>
      <c r="H2062" s="0" t="n">
        <v>1</v>
      </c>
      <c r="I2062" s="0" t="n">
        <v>209770409</v>
      </c>
      <c r="J2062" s="0" t="s">
        <v>3810</v>
      </c>
    </row>
    <row r="2063" customFormat="false" ht="15" hidden="false" customHeight="false" outlineLevel="0" collapsed="false">
      <c r="A2063" s="0" t="s">
        <v>1558</v>
      </c>
      <c r="D2063" s="0" t="s">
        <v>1581</v>
      </c>
      <c r="E2063" s="0" t="s">
        <v>1023</v>
      </c>
      <c r="F2063" s="0" t="n">
        <v>201301</v>
      </c>
      <c r="G2063" s="0" t="n">
        <v>0.1</v>
      </c>
      <c r="H2063" s="0" t="n">
        <v>1</v>
      </c>
      <c r="I2063" s="0" t="n">
        <v>209770408</v>
      </c>
      <c r="J2063" s="0" t="s">
        <v>3811</v>
      </c>
    </row>
    <row r="2064" customFormat="false" ht="15" hidden="false" customHeight="false" outlineLevel="0" collapsed="false">
      <c r="A2064" s="0" t="s">
        <v>3745</v>
      </c>
      <c r="D2064" s="0" t="s">
        <v>1581</v>
      </c>
      <c r="E2064" s="0" t="s">
        <v>1023</v>
      </c>
      <c r="F2064" s="0" t="n">
        <v>201301</v>
      </c>
      <c r="G2064" s="0" t="n">
        <v>0.1</v>
      </c>
      <c r="H2064" s="0" t="n">
        <v>1</v>
      </c>
      <c r="I2064" s="0" t="n">
        <v>209770312</v>
      </c>
      <c r="J2064" s="0" t="s">
        <v>3812</v>
      </c>
    </row>
    <row r="2065" customFormat="false" ht="15" hidden="false" customHeight="false" outlineLevel="0" collapsed="false">
      <c r="A2065" s="0" t="s">
        <v>3745</v>
      </c>
      <c r="D2065" s="0" t="s">
        <v>3006</v>
      </c>
      <c r="E2065" s="0" t="s">
        <v>1023</v>
      </c>
      <c r="F2065" s="0" t="n">
        <v>201301</v>
      </c>
      <c r="G2065" s="0" t="n">
        <v>0.1</v>
      </c>
      <c r="H2065" s="0" t="n">
        <v>1</v>
      </c>
      <c r="I2065" s="0" t="n">
        <v>209770311</v>
      </c>
      <c r="J2065" s="0" t="s">
        <v>3813</v>
      </c>
    </row>
    <row r="2066" customFormat="false" ht="15" hidden="false" customHeight="false" outlineLevel="0" collapsed="false">
      <c r="A2066" s="0" t="s">
        <v>3814</v>
      </c>
      <c r="D2066" s="0" t="s">
        <v>3006</v>
      </c>
      <c r="E2066" s="0" t="s">
        <v>1023</v>
      </c>
      <c r="F2066" s="0" t="n">
        <v>201301</v>
      </c>
      <c r="G2066" s="0" t="n">
        <v>0.1</v>
      </c>
      <c r="H2066" s="0" t="n">
        <v>1</v>
      </c>
      <c r="I2066" s="0" t="n">
        <v>209769651</v>
      </c>
      <c r="J2066" s="0" t="s">
        <v>3815</v>
      </c>
    </row>
    <row r="2067" customFormat="false" ht="15" hidden="false" customHeight="false" outlineLevel="0" collapsed="false">
      <c r="A2067" s="0" t="s">
        <v>3816</v>
      </c>
      <c r="D2067" s="0" t="s">
        <v>1581</v>
      </c>
      <c r="E2067" s="0" t="s">
        <v>1023</v>
      </c>
      <c r="F2067" s="0" t="n">
        <v>201301</v>
      </c>
      <c r="G2067" s="0" t="n">
        <v>0.1</v>
      </c>
      <c r="H2067" s="0" t="n">
        <v>1</v>
      </c>
      <c r="I2067" s="0" t="n">
        <v>209769376</v>
      </c>
      <c r="J2067" s="0" t="s">
        <v>3817</v>
      </c>
    </row>
    <row r="2068" customFormat="false" ht="15" hidden="false" customHeight="false" outlineLevel="0" collapsed="false">
      <c r="A2068" s="0" t="s">
        <v>3816</v>
      </c>
      <c r="D2068" s="0" t="s">
        <v>1581</v>
      </c>
      <c r="E2068" s="0" t="s">
        <v>1023</v>
      </c>
      <c r="F2068" s="0" t="n">
        <v>201301</v>
      </c>
      <c r="G2068" s="0" t="n">
        <v>0.1</v>
      </c>
      <c r="H2068" s="0" t="n">
        <v>1</v>
      </c>
      <c r="I2068" s="0" t="n">
        <v>209769343</v>
      </c>
      <c r="J2068" s="0" t="s">
        <v>3818</v>
      </c>
    </row>
    <row r="2069" customFormat="false" ht="15" hidden="false" customHeight="false" outlineLevel="0" collapsed="false">
      <c r="A2069" s="0" t="s">
        <v>3819</v>
      </c>
      <c r="D2069" s="0" t="s">
        <v>1581</v>
      </c>
      <c r="E2069" s="0" t="s">
        <v>1023</v>
      </c>
      <c r="F2069" s="0" t="n">
        <v>201301</v>
      </c>
      <c r="G2069" s="0" t="n">
        <v>0.1</v>
      </c>
      <c r="H2069" s="0" t="n">
        <v>1</v>
      </c>
      <c r="I2069" s="0" t="n">
        <v>209769261</v>
      </c>
      <c r="J2069" s="0" t="s">
        <v>3820</v>
      </c>
    </row>
    <row r="2070" customFormat="false" ht="15" hidden="false" customHeight="false" outlineLevel="0" collapsed="false">
      <c r="A2070" s="0" t="s">
        <v>3821</v>
      </c>
      <c r="D2070" s="0" t="s">
        <v>1581</v>
      </c>
      <c r="E2070" s="0" t="s">
        <v>1023</v>
      </c>
      <c r="F2070" s="0" t="n">
        <v>201301</v>
      </c>
      <c r="G2070" s="0" t="n">
        <v>0.1</v>
      </c>
      <c r="H2070" s="0" t="n">
        <v>1</v>
      </c>
      <c r="I2070" s="0" t="n">
        <v>209768906</v>
      </c>
      <c r="J2070" s="0" t="s">
        <v>3822</v>
      </c>
    </row>
    <row r="2071" customFormat="false" ht="15" hidden="false" customHeight="false" outlineLevel="0" collapsed="false">
      <c r="A2071" s="0" t="s">
        <v>3823</v>
      </c>
      <c r="D2071" s="0" t="s">
        <v>1581</v>
      </c>
      <c r="E2071" s="0" t="s">
        <v>1023</v>
      </c>
      <c r="F2071" s="0" t="n">
        <v>201301</v>
      </c>
      <c r="G2071" s="0" t="n">
        <v>0.1</v>
      </c>
      <c r="H2071" s="0" t="n">
        <v>1</v>
      </c>
      <c r="I2071" s="0" t="n">
        <v>209768838</v>
      </c>
      <c r="J2071" s="0" t="s">
        <v>3824</v>
      </c>
    </row>
    <row r="2072" customFormat="false" ht="15" hidden="false" customHeight="false" outlineLevel="0" collapsed="false">
      <c r="A2072" s="0" t="s">
        <v>3823</v>
      </c>
      <c r="D2072" s="0" t="s">
        <v>1581</v>
      </c>
      <c r="E2072" s="0" t="s">
        <v>1023</v>
      </c>
      <c r="F2072" s="0" t="n">
        <v>201301</v>
      </c>
      <c r="G2072" s="0" t="n">
        <v>0.1</v>
      </c>
      <c r="H2072" s="0" t="n">
        <v>1</v>
      </c>
      <c r="I2072" s="0" t="n">
        <v>209768837</v>
      </c>
      <c r="J2072" s="0" t="s">
        <v>3825</v>
      </c>
    </row>
    <row r="2073" customFormat="false" ht="15" hidden="false" customHeight="false" outlineLevel="0" collapsed="false">
      <c r="A2073" s="0" t="s">
        <v>2993</v>
      </c>
      <c r="D2073" s="0" t="s">
        <v>1581</v>
      </c>
      <c r="E2073" s="0" t="s">
        <v>1023</v>
      </c>
      <c r="F2073" s="0" t="n">
        <v>201301</v>
      </c>
      <c r="G2073" s="0" t="n">
        <v>0.1</v>
      </c>
      <c r="H2073" s="0" t="n">
        <v>1</v>
      </c>
      <c r="I2073" s="0" t="n">
        <v>209772642</v>
      </c>
      <c r="J2073" s="0" t="s">
        <v>3826</v>
      </c>
    </row>
    <row r="2074" customFormat="false" ht="15" hidden="false" customHeight="false" outlineLevel="0" collapsed="false">
      <c r="A2074" s="0" t="s">
        <v>3827</v>
      </c>
      <c r="D2074" s="0" t="s">
        <v>1581</v>
      </c>
      <c r="E2074" s="0" t="s">
        <v>1023</v>
      </c>
      <c r="F2074" s="0" t="n">
        <v>201301</v>
      </c>
      <c r="G2074" s="0" t="n">
        <v>0.1</v>
      </c>
      <c r="H2074" s="0" t="n">
        <v>1</v>
      </c>
      <c r="I2074" s="0" t="n">
        <v>209772241</v>
      </c>
      <c r="J2074" s="0" t="s">
        <v>3828</v>
      </c>
    </row>
    <row r="2075" customFormat="false" ht="15" hidden="false" customHeight="false" outlineLevel="0" collapsed="false">
      <c r="A2075" s="0" t="s">
        <v>3829</v>
      </c>
      <c r="D2075" s="0" t="s">
        <v>1581</v>
      </c>
      <c r="E2075" s="0" t="s">
        <v>1023</v>
      </c>
      <c r="F2075" s="0" t="n">
        <v>201301</v>
      </c>
      <c r="G2075" s="0" t="n">
        <v>0.1</v>
      </c>
      <c r="H2075" s="0" t="n">
        <v>1</v>
      </c>
      <c r="I2075" s="0" t="n">
        <v>209772169</v>
      </c>
      <c r="J2075" s="0" t="s">
        <v>3830</v>
      </c>
    </row>
    <row r="2076" customFormat="false" ht="15" hidden="false" customHeight="false" outlineLevel="0" collapsed="false">
      <c r="A2076" s="0" t="s">
        <v>3831</v>
      </c>
      <c r="D2076" s="0" t="s">
        <v>1581</v>
      </c>
      <c r="E2076" s="0" t="s">
        <v>1023</v>
      </c>
      <c r="F2076" s="0" t="n">
        <v>201301</v>
      </c>
      <c r="G2076" s="0" t="n">
        <v>0.1</v>
      </c>
      <c r="H2076" s="0" t="n">
        <v>1</v>
      </c>
      <c r="I2076" s="0" t="n">
        <v>209772156</v>
      </c>
      <c r="J2076" s="0" t="s">
        <v>3832</v>
      </c>
    </row>
    <row r="2077" customFormat="false" ht="15" hidden="false" customHeight="false" outlineLevel="0" collapsed="false">
      <c r="A2077" s="0" t="s">
        <v>3833</v>
      </c>
      <c r="D2077" s="0" t="s">
        <v>1581</v>
      </c>
      <c r="E2077" s="0" t="s">
        <v>1023</v>
      </c>
      <c r="F2077" s="0" t="n">
        <v>201301</v>
      </c>
      <c r="G2077" s="0" t="n">
        <v>0.1</v>
      </c>
      <c r="H2077" s="0" t="n">
        <v>1</v>
      </c>
      <c r="I2077" s="0" t="n">
        <v>209772154</v>
      </c>
      <c r="J2077" s="0" t="s">
        <v>3834</v>
      </c>
    </row>
    <row r="2078" customFormat="false" ht="15" hidden="false" customHeight="false" outlineLevel="0" collapsed="false">
      <c r="A2078" s="0" t="s">
        <v>3833</v>
      </c>
      <c r="D2078" s="0" t="s">
        <v>1581</v>
      </c>
      <c r="E2078" s="0" t="s">
        <v>1023</v>
      </c>
      <c r="F2078" s="0" t="n">
        <v>201301</v>
      </c>
      <c r="G2078" s="0" t="n">
        <v>0.1</v>
      </c>
      <c r="H2078" s="0" t="n">
        <v>1</v>
      </c>
      <c r="I2078" s="0" t="n">
        <v>209772153</v>
      </c>
      <c r="J2078" s="0" t="s">
        <v>3835</v>
      </c>
    </row>
    <row r="2079" customFormat="false" ht="15" hidden="false" customHeight="false" outlineLevel="0" collapsed="false">
      <c r="A2079" s="0" t="s">
        <v>3836</v>
      </c>
      <c r="D2079" s="0" t="s">
        <v>1581</v>
      </c>
      <c r="E2079" s="0" t="s">
        <v>1023</v>
      </c>
      <c r="F2079" s="0" t="n">
        <v>201301</v>
      </c>
      <c r="G2079" s="0" t="n">
        <v>0.1</v>
      </c>
      <c r="H2079" s="0" t="n">
        <v>1</v>
      </c>
      <c r="I2079" s="0" t="n">
        <v>209771892</v>
      </c>
      <c r="J2079" s="0" t="s">
        <v>3837</v>
      </c>
    </row>
    <row r="2080" customFormat="false" ht="15" hidden="false" customHeight="false" outlineLevel="0" collapsed="false">
      <c r="A2080" s="0" t="s">
        <v>3836</v>
      </c>
      <c r="D2080" s="0" t="s">
        <v>1581</v>
      </c>
      <c r="E2080" s="0" t="s">
        <v>1023</v>
      </c>
      <c r="F2080" s="0" t="n">
        <v>201301</v>
      </c>
      <c r="G2080" s="0" t="n">
        <v>0.1</v>
      </c>
      <c r="H2080" s="0" t="n">
        <v>1</v>
      </c>
      <c r="I2080" s="0" t="n">
        <v>209771891</v>
      </c>
      <c r="J2080" s="0" t="s">
        <v>3838</v>
      </c>
    </row>
    <row r="2081" customFormat="false" ht="15" hidden="false" customHeight="false" outlineLevel="0" collapsed="false">
      <c r="A2081" s="0" t="s">
        <v>3050</v>
      </c>
      <c r="D2081" s="0" t="s">
        <v>1581</v>
      </c>
      <c r="E2081" s="0" t="s">
        <v>1023</v>
      </c>
      <c r="F2081" s="0" t="n">
        <v>201301</v>
      </c>
      <c r="G2081" s="0" t="n">
        <v>0.1</v>
      </c>
      <c r="H2081" s="0" t="n">
        <v>1</v>
      </c>
      <c r="I2081" s="0" t="n">
        <v>209771280</v>
      </c>
      <c r="J2081" s="0" t="s">
        <v>3839</v>
      </c>
    </row>
    <row r="2082" customFormat="false" ht="15" hidden="false" customHeight="false" outlineLevel="0" collapsed="false">
      <c r="A2082" s="0" t="s">
        <v>2566</v>
      </c>
      <c r="D2082" s="0" t="s">
        <v>9</v>
      </c>
      <c r="E2082" s="0" t="s">
        <v>10</v>
      </c>
      <c r="F2082" s="0" t="n">
        <v>400080</v>
      </c>
      <c r="G2082" s="0" t="n">
        <v>0.1</v>
      </c>
      <c r="H2082" s="0" t="n">
        <v>1</v>
      </c>
      <c r="I2082" s="0" t="n">
        <v>209771552</v>
      </c>
      <c r="J2082" s="0" t="s">
        <v>3840</v>
      </c>
    </row>
    <row r="2083" customFormat="false" ht="15" hidden="false" customHeight="false" outlineLevel="0" collapsed="false">
      <c r="A2083" s="0" t="s">
        <v>3841</v>
      </c>
      <c r="D2083" s="0" t="s">
        <v>9</v>
      </c>
      <c r="E2083" s="0" t="s">
        <v>10</v>
      </c>
      <c r="F2083" s="0" t="n">
        <v>400080</v>
      </c>
      <c r="G2083" s="0" t="n">
        <v>0.1</v>
      </c>
      <c r="H2083" s="0" t="n">
        <v>1</v>
      </c>
      <c r="I2083" s="0" t="n">
        <v>209770983</v>
      </c>
      <c r="J2083" s="0" t="s">
        <v>3842</v>
      </c>
    </row>
    <row r="2084" customFormat="false" ht="15" hidden="false" customHeight="false" outlineLevel="0" collapsed="false">
      <c r="A2084" s="0" t="s">
        <v>3843</v>
      </c>
      <c r="D2084" s="0" t="s">
        <v>9</v>
      </c>
      <c r="E2084" s="0" t="s">
        <v>10</v>
      </c>
      <c r="F2084" s="0" t="n">
        <v>400080</v>
      </c>
      <c r="G2084" s="0" t="n">
        <v>0.1</v>
      </c>
      <c r="H2084" s="0" t="n">
        <v>1</v>
      </c>
      <c r="I2084" s="0" t="n">
        <v>209770110</v>
      </c>
      <c r="J2084" s="0" t="s">
        <v>3844</v>
      </c>
    </row>
    <row r="2085" customFormat="false" ht="15" hidden="false" customHeight="false" outlineLevel="0" collapsed="false">
      <c r="A2085" s="0" t="s">
        <v>3845</v>
      </c>
      <c r="D2085" s="0" t="s">
        <v>9</v>
      </c>
      <c r="E2085" s="0" t="s">
        <v>10</v>
      </c>
      <c r="F2085" s="0" t="n">
        <v>400080</v>
      </c>
      <c r="G2085" s="0" t="n">
        <v>0.1</v>
      </c>
      <c r="H2085" s="0" t="n">
        <v>1</v>
      </c>
      <c r="I2085" s="0" t="n">
        <v>209770109</v>
      </c>
      <c r="J2085" s="0" t="s">
        <v>3846</v>
      </c>
    </row>
    <row r="2086" customFormat="false" ht="15" hidden="false" customHeight="false" outlineLevel="0" collapsed="false">
      <c r="A2086" s="0" t="s">
        <v>3847</v>
      </c>
      <c r="D2086" s="0" t="s">
        <v>9</v>
      </c>
      <c r="E2086" s="0" t="s">
        <v>10</v>
      </c>
      <c r="F2086" s="0" t="n">
        <v>400080</v>
      </c>
      <c r="G2086" s="0" t="n">
        <v>0.1</v>
      </c>
      <c r="H2086" s="0" t="n">
        <v>1</v>
      </c>
      <c r="I2086" s="0" t="n">
        <v>209769866</v>
      </c>
      <c r="J2086" s="0" t="s">
        <v>3848</v>
      </c>
    </row>
    <row r="2087" customFormat="false" ht="15" hidden="false" customHeight="false" outlineLevel="0" collapsed="false">
      <c r="A2087" s="0" t="s">
        <v>3849</v>
      </c>
      <c r="D2087" s="0" t="s">
        <v>9</v>
      </c>
      <c r="E2087" s="0" t="s">
        <v>10</v>
      </c>
      <c r="F2087" s="0" t="n">
        <v>400080</v>
      </c>
      <c r="G2087" s="0" t="n">
        <v>0.1</v>
      </c>
      <c r="H2087" s="0" t="n">
        <v>1</v>
      </c>
      <c r="I2087" s="0" t="n">
        <v>209769518</v>
      </c>
      <c r="J2087" s="0" t="s">
        <v>3850</v>
      </c>
    </row>
    <row r="2088" customFormat="false" ht="15" hidden="false" customHeight="false" outlineLevel="0" collapsed="false">
      <c r="A2088" s="0" t="s">
        <v>3849</v>
      </c>
      <c r="D2088" s="0" t="s">
        <v>9</v>
      </c>
      <c r="E2088" s="0" t="s">
        <v>10</v>
      </c>
      <c r="F2088" s="0" t="n">
        <v>400080</v>
      </c>
      <c r="G2088" s="0" t="n">
        <v>0.1</v>
      </c>
      <c r="H2088" s="0" t="n">
        <v>1</v>
      </c>
      <c r="I2088" s="0" t="n">
        <v>209769517</v>
      </c>
      <c r="J2088" s="0" t="s">
        <v>3851</v>
      </c>
    </row>
    <row r="2089" customFormat="false" ht="15" hidden="false" customHeight="false" outlineLevel="0" collapsed="false">
      <c r="A2089" s="0" t="s">
        <v>3852</v>
      </c>
      <c r="D2089" s="0" t="s">
        <v>9</v>
      </c>
      <c r="E2089" s="0" t="s">
        <v>10</v>
      </c>
      <c r="F2089" s="0" t="n">
        <v>400080</v>
      </c>
      <c r="G2089" s="0" t="n">
        <v>0.1</v>
      </c>
      <c r="H2089" s="0" t="n">
        <v>1</v>
      </c>
      <c r="I2089" s="0" t="n">
        <v>209769501</v>
      </c>
      <c r="J2089" s="0" t="s">
        <v>3853</v>
      </c>
    </row>
    <row r="2090" customFormat="false" ht="15" hidden="false" customHeight="false" outlineLevel="0" collapsed="false">
      <c r="A2090" s="0" t="s">
        <v>3854</v>
      </c>
      <c r="D2090" s="0" t="s">
        <v>9</v>
      </c>
      <c r="E2090" s="0" t="s">
        <v>10</v>
      </c>
      <c r="F2090" s="0" t="n">
        <v>400080</v>
      </c>
      <c r="G2090" s="0" t="n">
        <v>0.1</v>
      </c>
      <c r="H2090" s="0" t="n">
        <v>1</v>
      </c>
      <c r="I2090" s="0" t="n">
        <v>209769498</v>
      </c>
      <c r="J2090" s="0" t="s">
        <v>3855</v>
      </c>
    </row>
    <row r="2091" customFormat="false" ht="15" hidden="false" customHeight="false" outlineLevel="0" collapsed="false">
      <c r="A2091" s="0" t="s">
        <v>3854</v>
      </c>
      <c r="D2091" s="0" t="s">
        <v>9</v>
      </c>
      <c r="E2091" s="0" t="s">
        <v>10</v>
      </c>
      <c r="F2091" s="0" t="n">
        <v>400080</v>
      </c>
      <c r="G2091" s="0" t="n">
        <v>0.1</v>
      </c>
      <c r="H2091" s="0" t="n">
        <v>1</v>
      </c>
      <c r="I2091" s="0" t="n">
        <v>209769497</v>
      </c>
      <c r="J2091" s="0" t="s">
        <v>3856</v>
      </c>
    </row>
    <row r="2092" customFormat="false" ht="15" hidden="false" customHeight="false" outlineLevel="0" collapsed="false">
      <c r="A2092" s="0" t="s">
        <v>3857</v>
      </c>
      <c r="D2092" s="0" t="s">
        <v>9</v>
      </c>
      <c r="E2092" s="0" t="s">
        <v>10</v>
      </c>
      <c r="F2092" s="0" t="n">
        <v>400080</v>
      </c>
      <c r="G2092" s="0" t="n">
        <v>0.1</v>
      </c>
      <c r="H2092" s="0" t="n">
        <v>1</v>
      </c>
      <c r="I2092" s="0" t="n">
        <v>209769336</v>
      </c>
      <c r="J2092" s="0" t="s">
        <v>3858</v>
      </c>
    </row>
    <row r="2093" customFormat="false" ht="15" hidden="false" customHeight="false" outlineLevel="0" collapsed="false">
      <c r="A2093" s="0" t="s">
        <v>3857</v>
      </c>
      <c r="D2093" s="0" t="s">
        <v>9</v>
      </c>
      <c r="E2093" s="0" t="s">
        <v>10</v>
      </c>
      <c r="F2093" s="0" t="n">
        <v>400080</v>
      </c>
      <c r="G2093" s="0" t="n">
        <v>0.1</v>
      </c>
      <c r="H2093" s="0" t="n">
        <v>1</v>
      </c>
      <c r="I2093" s="0" t="n">
        <v>209769335</v>
      </c>
      <c r="J2093" s="0" t="s">
        <v>3859</v>
      </c>
    </row>
    <row r="2094" customFormat="false" ht="15" hidden="false" customHeight="false" outlineLevel="0" collapsed="false">
      <c r="A2094" s="0" t="s">
        <v>3860</v>
      </c>
      <c r="D2094" s="0" t="s">
        <v>9</v>
      </c>
      <c r="E2094" s="0" t="s">
        <v>10</v>
      </c>
      <c r="F2094" s="0" t="n">
        <v>400080</v>
      </c>
      <c r="G2094" s="0" t="n">
        <v>0.1</v>
      </c>
      <c r="H2094" s="0" t="n">
        <v>1</v>
      </c>
      <c r="I2094" s="0" t="n">
        <v>209769193</v>
      </c>
      <c r="J2094" s="0" t="s">
        <v>3861</v>
      </c>
    </row>
    <row r="2095" customFormat="false" ht="15" hidden="false" customHeight="false" outlineLevel="0" collapsed="false">
      <c r="A2095" s="0" t="s">
        <v>3860</v>
      </c>
      <c r="D2095" s="0" t="s">
        <v>9</v>
      </c>
      <c r="E2095" s="0" t="s">
        <v>10</v>
      </c>
      <c r="F2095" s="0" t="n">
        <v>400080</v>
      </c>
      <c r="G2095" s="0" t="n">
        <v>0.1</v>
      </c>
      <c r="H2095" s="0" t="n">
        <v>1</v>
      </c>
      <c r="I2095" s="0" t="n">
        <v>209769191</v>
      </c>
      <c r="J2095" s="0" t="s">
        <v>3862</v>
      </c>
    </row>
    <row r="2096" customFormat="false" ht="15" hidden="false" customHeight="false" outlineLevel="0" collapsed="false">
      <c r="A2096" s="0" t="s">
        <v>3863</v>
      </c>
      <c r="D2096" s="0" t="s">
        <v>9</v>
      </c>
      <c r="E2096" s="0" t="s">
        <v>10</v>
      </c>
      <c r="F2096" s="0" t="n">
        <v>400080</v>
      </c>
      <c r="G2096" s="0" t="n">
        <v>0.1</v>
      </c>
      <c r="H2096" s="0" t="n">
        <v>1</v>
      </c>
      <c r="I2096" s="0" t="n">
        <v>209769190</v>
      </c>
      <c r="J2096" s="0" t="s">
        <v>3864</v>
      </c>
    </row>
    <row r="2097" customFormat="false" ht="15" hidden="false" customHeight="false" outlineLevel="0" collapsed="false">
      <c r="A2097" s="0" t="s">
        <v>3865</v>
      </c>
      <c r="D2097" s="0" t="s">
        <v>9</v>
      </c>
      <c r="E2097" s="0" t="s">
        <v>10</v>
      </c>
      <c r="F2097" s="0" t="n">
        <v>400080</v>
      </c>
      <c r="G2097" s="0" t="n">
        <v>0.1</v>
      </c>
      <c r="H2097" s="0" t="n">
        <v>1</v>
      </c>
      <c r="I2097" s="0" t="n">
        <v>209769189</v>
      </c>
      <c r="J2097" s="0" t="s">
        <v>3866</v>
      </c>
    </row>
    <row r="2098" customFormat="false" ht="15" hidden="false" customHeight="false" outlineLevel="0" collapsed="false">
      <c r="A2098" s="0" t="s">
        <v>3867</v>
      </c>
      <c r="D2098" s="0" t="s">
        <v>9</v>
      </c>
      <c r="E2098" s="0" t="s">
        <v>10</v>
      </c>
      <c r="F2098" s="0" t="n">
        <v>400080</v>
      </c>
      <c r="G2098" s="0" t="n">
        <v>0.1</v>
      </c>
      <c r="H2098" s="0" t="n">
        <v>1</v>
      </c>
      <c r="I2098" s="0" t="n">
        <v>209769169</v>
      </c>
      <c r="J2098" s="0" t="s">
        <v>3868</v>
      </c>
    </row>
    <row r="2099" customFormat="false" ht="15" hidden="false" customHeight="false" outlineLevel="0" collapsed="false">
      <c r="A2099" s="0" t="s">
        <v>3869</v>
      </c>
      <c r="D2099" s="0" t="s">
        <v>9</v>
      </c>
      <c r="E2099" s="0" t="s">
        <v>10</v>
      </c>
      <c r="F2099" s="0" t="n">
        <v>400080</v>
      </c>
      <c r="G2099" s="0" t="n">
        <v>0.1</v>
      </c>
      <c r="H2099" s="0" t="n">
        <v>1</v>
      </c>
      <c r="I2099" s="0" t="n">
        <v>209769168</v>
      </c>
      <c r="J2099" s="0" t="s">
        <v>3870</v>
      </c>
    </row>
    <row r="2100" customFormat="false" ht="15" hidden="false" customHeight="false" outlineLevel="0" collapsed="false">
      <c r="A2100" s="0" t="s">
        <v>3869</v>
      </c>
      <c r="D2100" s="0" t="s">
        <v>9</v>
      </c>
      <c r="E2100" s="0" t="s">
        <v>10</v>
      </c>
      <c r="F2100" s="0" t="n">
        <v>400080</v>
      </c>
      <c r="G2100" s="0" t="n">
        <v>0.1</v>
      </c>
      <c r="H2100" s="0" t="n">
        <v>1</v>
      </c>
      <c r="I2100" s="0" t="n">
        <v>209769167</v>
      </c>
      <c r="J2100" s="0" t="s">
        <v>3871</v>
      </c>
    </row>
    <row r="2101" customFormat="false" ht="15" hidden="false" customHeight="false" outlineLevel="0" collapsed="false">
      <c r="A2101" s="0" t="s">
        <v>3872</v>
      </c>
      <c r="D2101" s="0" t="s">
        <v>9</v>
      </c>
      <c r="E2101" s="0" t="s">
        <v>10</v>
      </c>
      <c r="F2101" s="0" t="n">
        <v>400080</v>
      </c>
      <c r="G2101" s="0" t="n">
        <v>0.1</v>
      </c>
      <c r="H2101" s="0" t="n">
        <v>1</v>
      </c>
      <c r="I2101" s="0" t="n">
        <v>209769166</v>
      </c>
      <c r="J2101" s="0" t="s">
        <v>3873</v>
      </c>
    </row>
    <row r="2102" customFormat="false" ht="15" hidden="false" customHeight="false" outlineLevel="0" collapsed="false">
      <c r="A2102" s="0" t="s">
        <v>3872</v>
      </c>
      <c r="D2102" s="0" t="s">
        <v>9</v>
      </c>
      <c r="E2102" s="0" t="s">
        <v>10</v>
      </c>
      <c r="F2102" s="0" t="n">
        <v>400080</v>
      </c>
      <c r="G2102" s="0" t="n">
        <v>0.1</v>
      </c>
      <c r="H2102" s="0" t="n">
        <v>1</v>
      </c>
      <c r="I2102" s="0" t="n">
        <v>209769036</v>
      </c>
      <c r="J2102" s="0" t="s">
        <v>3874</v>
      </c>
    </row>
    <row r="2103" customFormat="false" ht="15" hidden="false" customHeight="false" outlineLevel="0" collapsed="false">
      <c r="A2103" s="0" t="s">
        <v>3875</v>
      </c>
      <c r="D2103" s="0" t="s">
        <v>9</v>
      </c>
      <c r="E2103" s="0" t="s">
        <v>10</v>
      </c>
      <c r="F2103" s="0" t="n">
        <v>400080</v>
      </c>
      <c r="G2103" s="0" t="n">
        <v>0.1</v>
      </c>
      <c r="H2103" s="0" t="n">
        <v>1</v>
      </c>
      <c r="I2103" s="0" t="n">
        <v>209769028</v>
      </c>
      <c r="J2103" s="0" t="s">
        <v>3876</v>
      </c>
    </row>
    <row r="2104" customFormat="false" ht="15" hidden="false" customHeight="false" outlineLevel="0" collapsed="false">
      <c r="A2104" s="0" t="s">
        <v>3875</v>
      </c>
      <c r="D2104" s="0" t="s">
        <v>9</v>
      </c>
      <c r="E2104" s="0" t="s">
        <v>10</v>
      </c>
      <c r="F2104" s="0" t="n">
        <v>400080</v>
      </c>
      <c r="G2104" s="0" t="n">
        <v>0.1</v>
      </c>
      <c r="H2104" s="0" t="n">
        <v>1</v>
      </c>
      <c r="I2104" s="0" t="n">
        <v>209769027</v>
      </c>
      <c r="J2104" s="0" t="s">
        <v>3877</v>
      </c>
    </row>
    <row r="2105" customFormat="false" ht="15" hidden="false" customHeight="false" outlineLevel="0" collapsed="false">
      <c r="A2105" s="0" t="s">
        <v>3878</v>
      </c>
      <c r="D2105" s="0" t="s">
        <v>9</v>
      </c>
      <c r="E2105" s="0" t="s">
        <v>10</v>
      </c>
      <c r="F2105" s="0" t="n">
        <v>400080</v>
      </c>
      <c r="G2105" s="0" t="n">
        <v>0.1</v>
      </c>
      <c r="H2105" s="0" t="n">
        <v>1</v>
      </c>
      <c r="I2105" s="0" t="n">
        <v>209769026</v>
      </c>
      <c r="J2105" s="0" t="s">
        <v>3879</v>
      </c>
    </row>
    <row r="2106" customFormat="false" ht="15" hidden="false" customHeight="false" outlineLevel="0" collapsed="false">
      <c r="A2106" s="0" t="s">
        <v>3878</v>
      </c>
      <c r="D2106" s="0" t="s">
        <v>9</v>
      </c>
      <c r="E2106" s="0" t="s">
        <v>10</v>
      </c>
      <c r="F2106" s="0" t="n">
        <v>400080</v>
      </c>
      <c r="G2106" s="0" t="n">
        <v>0.1</v>
      </c>
      <c r="H2106" s="0" t="n">
        <v>1</v>
      </c>
      <c r="I2106" s="0" t="n">
        <v>209769025</v>
      </c>
      <c r="J2106" s="0" t="s">
        <v>3880</v>
      </c>
    </row>
    <row r="2107" customFormat="false" ht="15" hidden="false" customHeight="false" outlineLevel="0" collapsed="false">
      <c r="A2107" s="0" t="s">
        <v>3852</v>
      </c>
      <c r="D2107" s="0" t="s">
        <v>9</v>
      </c>
      <c r="E2107" s="0" t="s">
        <v>10</v>
      </c>
      <c r="F2107" s="0" t="n">
        <v>400080</v>
      </c>
      <c r="G2107" s="0" t="n">
        <v>0.1</v>
      </c>
      <c r="H2107" s="0" t="n">
        <v>1</v>
      </c>
      <c r="I2107" s="0" t="n">
        <v>209768995</v>
      </c>
      <c r="J2107" s="0" t="s">
        <v>3881</v>
      </c>
    </row>
    <row r="2108" customFormat="false" ht="15" hidden="false" customHeight="false" outlineLevel="0" collapsed="false">
      <c r="A2108" s="0" t="s">
        <v>3882</v>
      </c>
      <c r="D2108" s="0" t="s">
        <v>9</v>
      </c>
      <c r="E2108" s="0" t="s">
        <v>10</v>
      </c>
      <c r="F2108" s="0" t="n">
        <v>400080</v>
      </c>
      <c r="G2108" s="0" t="n">
        <v>0.1</v>
      </c>
      <c r="H2108" s="0" t="n">
        <v>1</v>
      </c>
      <c r="I2108" s="0" t="n">
        <v>209768558</v>
      </c>
      <c r="J2108" s="0" t="s">
        <v>3883</v>
      </c>
    </row>
    <row r="2109" customFormat="false" ht="15" hidden="false" customHeight="false" outlineLevel="0" collapsed="false">
      <c r="A2109" s="0" t="s">
        <v>3884</v>
      </c>
      <c r="D2109" s="0" t="s">
        <v>9</v>
      </c>
      <c r="E2109" s="0" t="s">
        <v>10</v>
      </c>
      <c r="F2109" s="0" t="n">
        <v>400080</v>
      </c>
      <c r="G2109" s="0" t="n">
        <v>0.1</v>
      </c>
      <c r="H2109" s="0" t="n">
        <v>1</v>
      </c>
      <c r="I2109" s="0" t="n">
        <v>209768354</v>
      </c>
      <c r="J2109" s="0" t="s">
        <v>3885</v>
      </c>
    </row>
    <row r="2110" customFormat="false" ht="15" hidden="false" customHeight="false" outlineLevel="0" collapsed="false">
      <c r="A2110" s="0" t="s">
        <v>3884</v>
      </c>
      <c r="D2110" s="0" t="s">
        <v>9</v>
      </c>
      <c r="E2110" s="0" t="s">
        <v>10</v>
      </c>
      <c r="F2110" s="0" t="n">
        <v>400080</v>
      </c>
      <c r="G2110" s="0" t="n">
        <v>0.1</v>
      </c>
      <c r="H2110" s="0" t="n">
        <v>1</v>
      </c>
      <c r="I2110" s="0" t="n">
        <v>209768353</v>
      </c>
      <c r="J2110" s="0" t="s">
        <v>3886</v>
      </c>
    </row>
    <row r="2111" customFormat="false" ht="15" hidden="false" customHeight="false" outlineLevel="0" collapsed="false">
      <c r="A2111" s="0" t="s">
        <v>3887</v>
      </c>
      <c r="D2111" s="0" t="s">
        <v>9</v>
      </c>
      <c r="E2111" s="0" t="s">
        <v>10</v>
      </c>
      <c r="F2111" s="0" t="n">
        <v>400080</v>
      </c>
      <c r="G2111" s="0" t="n">
        <v>0.1</v>
      </c>
      <c r="H2111" s="0" t="n">
        <v>1</v>
      </c>
      <c r="I2111" s="0" t="n">
        <v>209767791</v>
      </c>
      <c r="J2111" s="0" t="s">
        <v>3888</v>
      </c>
    </row>
    <row r="2112" customFormat="false" ht="15" hidden="false" customHeight="false" outlineLevel="0" collapsed="false">
      <c r="A2112" s="0" t="s">
        <v>3887</v>
      </c>
      <c r="D2112" s="0" t="s">
        <v>9</v>
      </c>
      <c r="E2112" s="0" t="s">
        <v>10</v>
      </c>
      <c r="F2112" s="0" t="n">
        <v>400080</v>
      </c>
      <c r="G2112" s="0" t="n">
        <v>0.1</v>
      </c>
      <c r="H2112" s="0" t="n">
        <v>1</v>
      </c>
      <c r="I2112" s="0" t="n">
        <v>209767665</v>
      </c>
      <c r="J2112" s="0" t="s">
        <v>3889</v>
      </c>
    </row>
    <row r="2113" customFormat="false" ht="15" hidden="false" customHeight="false" outlineLevel="0" collapsed="false">
      <c r="A2113" s="0" t="s">
        <v>3890</v>
      </c>
      <c r="D2113" s="0" t="s">
        <v>9</v>
      </c>
      <c r="E2113" s="0" t="s">
        <v>10</v>
      </c>
      <c r="F2113" s="0" t="n">
        <v>400080</v>
      </c>
      <c r="G2113" s="0" t="n">
        <v>0.1</v>
      </c>
      <c r="H2113" s="0" t="n">
        <v>1</v>
      </c>
      <c r="I2113" s="0" t="n">
        <v>209767414</v>
      </c>
      <c r="J2113" s="0" t="s">
        <v>3891</v>
      </c>
    </row>
    <row r="2114" customFormat="false" ht="15" hidden="false" customHeight="false" outlineLevel="0" collapsed="false">
      <c r="A2114" s="0" t="s">
        <v>3892</v>
      </c>
      <c r="D2114" s="0" t="s">
        <v>9</v>
      </c>
      <c r="E2114" s="0" t="s">
        <v>10</v>
      </c>
      <c r="F2114" s="0" t="n">
        <v>400080</v>
      </c>
      <c r="G2114" s="0" t="n">
        <v>0.1</v>
      </c>
      <c r="H2114" s="0" t="n">
        <v>1</v>
      </c>
      <c r="I2114" s="0" t="n">
        <v>209767413</v>
      </c>
      <c r="J2114" s="0" t="s">
        <v>3893</v>
      </c>
    </row>
    <row r="2115" customFormat="false" ht="15" hidden="false" customHeight="false" outlineLevel="0" collapsed="false">
      <c r="A2115" s="0" t="s">
        <v>3892</v>
      </c>
      <c r="D2115" s="0" t="s">
        <v>9</v>
      </c>
      <c r="E2115" s="0" t="s">
        <v>10</v>
      </c>
      <c r="F2115" s="0" t="n">
        <v>400080</v>
      </c>
      <c r="G2115" s="0" t="n">
        <v>0.1</v>
      </c>
      <c r="H2115" s="0" t="n">
        <v>1</v>
      </c>
      <c r="I2115" s="0" t="n">
        <v>209767412</v>
      </c>
      <c r="J2115" s="0" t="s">
        <v>3894</v>
      </c>
    </row>
    <row r="2116" customFormat="false" ht="15" hidden="false" customHeight="false" outlineLevel="0" collapsed="false">
      <c r="A2116" s="0" t="s">
        <v>3895</v>
      </c>
      <c r="D2116" s="0" t="s">
        <v>9</v>
      </c>
      <c r="E2116" s="0" t="s">
        <v>10</v>
      </c>
      <c r="F2116" s="0" t="n">
        <v>400080</v>
      </c>
      <c r="G2116" s="0" t="n">
        <v>0.1</v>
      </c>
      <c r="H2116" s="0" t="n">
        <v>1</v>
      </c>
      <c r="I2116" s="0" t="n">
        <v>209766710</v>
      </c>
      <c r="J2116" s="0" t="s">
        <v>3896</v>
      </c>
    </row>
    <row r="2117" customFormat="false" ht="15" hidden="false" customHeight="false" outlineLevel="0" collapsed="false">
      <c r="A2117" s="0" t="s">
        <v>3897</v>
      </c>
      <c r="D2117" s="0" t="s">
        <v>9</v>
      </c>
      <c r="E2117" s="0" t="s">
        <v>10</v>
      </c>
      <c r="F2117" s="0" t="n">
        <v>400080</v>
      </c>
      <c r="G2117" s="0" t="n">
        <v>0.1</v>
      </c>
      <c r="H2117" s="0" t="n">
        <v>1</v>
      </c>
      <c r="I2117" s="0" t="n">
        <v>209766709</v>
      </c>
      <c r="J2117" s="0" t="s">
        <v>3898</v>
      </c>
    </row>
    <row r="2118" customFormat="false" ht="15" hidden="false" customHeight="false" outlineLevel="0" collapsed="false">
      <c r="A2118" s="0" t="s">
        <v>3899</v>
      </c>
      <c r="D2118" s="0" t="s">
        <v>9</v>
      </c>
      <c r="E2118" s="0" t="s">
        <v>10</v>
      </c>
      <c r="F2118" s="0" t="n">
        <v>400080</v>
      </c>
      <c r="G2118" s="0" t="n">
        <v>0.1</v>
      </c>
      <c r="H2118" s="0" t="n">
        <v>1</v>
      </c>
      <c r="I2118" s="0" t="n">
        <v>209766708</v>
      </c>
      <c r="J2118" s="0" t="s">
        <v>3900</v>
      </c>
    </row>
    <row r="2119" customFormat="false" ht="15" hidden="false" customHeight="false" outlineLevel="0" collapsed="false">
      <c r="A2119" s="0" t="s">
        <v>3901</v>
      </c>
      <c r="D2119" s="0" t="s">
        <v>9</v>
      </c>
      <c r="E2119" s="0" t="s">
        <v>10</v>
      </c>
      <c r="F2119" s="0" t="n">
        <v>400080</v>
      </c>
      <c r="G2119" s="0" t="n">
        <v>0.1</v>
      </c>
      <c r="H2119" s="0" t="n">
        <v>1</v>
      </c>
      <c r="I2119" s="0" t="n">
        <v>209766524</v>
      </c>
      <c r="J2119" s="0" t="s">
        <v>3902</v>
      </c>
    </row>
    <row r="2120" customFormat="false" ht="15" hidden="false" customHeight="false" outlineLevel="0" collapsed="false">
      <c r="A2120" s="0" t="s">
        <v>3903</v>
      </c>
      <c r="D2120" s="0" t="s">
        <v>9</v>
      </c>
      <c r="E2120" s="0" t="s">
        <v>10</v>
      </c>
      <c r="F2120" s="0" t="n">
        <v>400080</v>
      </c>
      <c r="G2120" s="0" t="n">
        <v>0.1</v>
      </c>
      <c r="H2120" s="0" t="n">
        <v>1</v>
      </c>
      <c r="I2120" s="0" t="n">
        <v>209765750</v>
      </c>
      <c r="J2120" s="0" t="s">
        <v>3904</v>
      </c>
    </row>
    <row r="2121" customFormat="false" ht="15" hidden="false" customHeight="false" outlineLevel="0" collapsed="false">
      <c r="A2121" s="0" t="s">
        <v>3905</v>
      </c>
      <c r="D2121" s="0" t="s">
        <v>9</v>
      </c>
      <c r="E2121" s="0" t="s">
        <v>10</v>
      </c>
      <c r="F2121" s="0" t="n">
        <v>400080</v>
      </c>
      <c r="G2121" s="0" t="n">
        <v>0.1</v>
      </c>
      <c r="H2121" s="0" t="n">
        <v>1</v>
      </c>
      <c r="I2121" s="0" t="n">
        <v>209765749</v>
      </c>
      <c r="J2121" s="0" t="s">
        <v>3906</v>
      </c>
    </row>
    <row r="2122" customFormat="false" ht="15" hidden="false" customHeight="false" outlineLevel="0" collapsed="false">
      <c r="A2122" s="0" t="s">
        <v>3905</v>
      </c>
      <c r="D2122" s="0" t="s">
        <v>9</v>
      </c>
      <c r="E2122" s="0" t="s">
        <v>10</v>
      </c>
      <c r="F2122" s="0" t="n">
        <v>400080</v>
      </c>
      <c r="G2122" s="0" t="n">
        <v>0.1</v>
      </c>
      <c r="H2122" s="0" t="n">
        <v>1</v>
      </c>
      <c r="I2122" s="0" t="n">
        <v>209765748</v>
      </c>
      <c r="J2122" s="0" t="s">
        <v>3907</v>
      </c>
    </row>
    <row r="2123" customFormat="false" ht="15" hidden="false" customHeight="false" outlineLevel="0" collapsed="false">
      <c r="A2123" s="0" t="s">
        <v>3908</v>
      </c>
      <c r="D2123" s="0" t="s">
        <v>9</v>
      </c>
      <c r="E2123" s="0" t="s">
        <v>10</v>
      </c>
      <c r="F2123" s="0" t="n">
        <v>400080</v>
      </c>
      <c r="G2123" s="0" t="n">
        <v>0.1</v>
      </c>
      <c r="H2123" s="0" t="n">
        <v>1</v>
      </c>
      <c r="I2123" s="0" t="n">
        <v>209765741</v>
      </c>
      <c r="J2123" s="0" t="s">
        <v>3909</v>
      </c>
    </row>
    <row r="2124" customFormat="false" ht="15" hidden="false" customHeight="false" outlineLevel="0" collapsed="false">
      <c r="A2124" s="0" t="s">
        <v>3910</v>
      </c>
      <c r="D2124" s="0" t="s">
        <v>9</v>
      </c>
      <c r="E2124" s="0" t="s">
        <v>10</v>
      </c>
      <c r="F2124" s="0" t="n">
        <v>400080</v>
      </c>
      <c r="G2124" s="0" t="n">
        <v>0.1</v>
      </c>
      <c r="H2124" s="0" t="n">
        <v>1</v>
      </c>
      <c r="I2124" s="0" t="n">
        <v>209765740</v>
      </c>
      <c r="J2124" s="0" t="s">
        <v>3911</v>
      </c>
    </row>
    <row r="2125" customFormat="false" ht="15" hidden="false" customHeight="false" outlineLevel="0" collapsed="false">
      <c r="A2125" s="0" t="s">
        <v>3912</v>
      </c>
      <c r="D2125" s="0" t="s">
        <v>9</v>
      </c>
      <c r="E2125" s="0" t="s">
        <v>10</v>
      </c>
      <c r="F2125" s="0" t="n">
        <v>400080</v>
      </c>
      <c r="G2125" s="0" t="n">
        <v>0.1</v>
      </c>
      <c r="H2125" s="0" t="n">
        <v>1</v>
      </c>
      <c r="I2125" s="0" t="n">
        <v>209764937</v>
      </c>
      <c r="J2125" s="0" t="s">
        <v>3913</v>
      </c>
    </row>
    <row r="2126" customFormat="false" ht="15" hidden="false" customHeight="false" outlineLevel="0" collapsed="false">
      <c r="A2126" s="0" t="s">
        <v>3914</v>
      </c>
      <c r="D2126" s="0" t="s">
        <v>9</v>
      </c>
      <c r="E2126" s="0" t="s">
        <v>10</v>
      </c>
      <c r="F2126" s="0" t="n">
        <v>400080</v>
      </c>
      <c r="G2126" s="0" t="n">
        <v>0.1</v>
      </c>
      <c r="H2126" s="0" t="n">
        <v>1</v>
      </c>
      <c r="I2126" s="0" t="n">
        <v>209764717</v>
      </c>
      <c r="J2126" s="0" t="s">
        <v>3915</v>
      </c>
    </row>
    <row r="2127" customFormat="false" ht="15" hidden="false" customHeight="false" outlineLevel="0" collapsed="false">
      <c r="A2127" s="0" t="s">
        <v>3916</v>
      </c>
      <c r="D2127" s="0" t="s">
        <v>9</v>
      </c>
      <c r="E2127" s="0" t="s">
        <v>10</v>
      </c>
      <c r="F2127" s="0" t="n">
        <v>400080</v>
      </c>
      <c r="G2127" s="0" t="n">
        <v>0.1</v>
      </c>
      <c r="H2127" s="0" t="n">
        <v>1</v>
      </c>
      <c r="I2127" s="0" t="n">
        <v>209764629</v>
      </c>
      <c r="J2127" s="0" t="s">
        <v>3917</v>
      </c>
    </row>
    <row r="2128" customFormat="false" ht="15" hidden="false" customHeight="false" outlineLevel="0" collapsed="false">
      <c r="A2128" s="0" t="s">
        <v>3916</v>
      </c>
      <c r="D2128" s="0" t="s">
        <v>9</v>
      </c>
      <c r="E2128" s="0" t="s">
        <v>10</v>
      </c>
      <c r="F2128" s="0" t="n">
        <v>400080</v>
      </c>
      <c r="G2128" s="0" t="n">
        <v>0.1</v>
      </c>
      <c r="H2128" s="0" t="n">
        <v>1</v>
      </c>
      <c r="I2128" s="0" t="n">
        <v>209764628</v>
      </c>
      <c r="J2128" s="0" t="s">
        <v>3918</v>
      </c>
    </row>
    <row r="2129" customFormat="false" ht="15" hidden="false" customHeight="false" outlineLevel="0" collapsed="false">
      <c r="A2129" s="0" t="s">
        <v>3919</v>
      </c>
      <c r="D2129" s="0" t="s">
        <v>9</v>
      </c>
      <c r="E2129" s="0" t="s">
        <v>10</v>
      </c>
      <c r="F2129" s="0" t="n">
        <v>400080</v>
      </c>
      <c r="G2129" s="0" t="n">
        <v>0.1</v>
      </c>
      <c r="H2129" s="0" t="n">
        <v>1</v>
      </c>
      <c r="I2129" s="0" t="n">
        <v>209764615</v>
      </c>
      <c r="J2129" s="0" t="s">
        <v>3920</v>
      </c>
    </row>
    <row r="2130" customFormat="false" ht="15" hidden="false" customHeight="false" outlineLevel="0" collapsed="false">
      <c r="A2130" s="0" t="s">
        <v>3919</v>
      </c>
      <c r="D2130" s="0" t="s">
        <v>9</v>
      </c>
      <c r="E2130" s="0" t="s">
        <v>10</v>
      </c>
      <c r="F2130" s="0" t="n">
        <v>400080</v>
      </c>
      <c r="G2130" s="0" t="n">
        <v>0.1</v>
      </c>
      <c r="H2130" s="0" t="n">
        <v>1</v>
      </c>
      <c r="I2130" s="0" t="n">
        <v>209764614</v>
      </c>
      <c r="J2130" s="0" t="s">
        <v>3921</v>
      </c>
    </row>
    <row r="2131" customFormat="false" ht="15" hidden="false" customHeight="false" outlineLevel="0" collapsed="false">
      <c r="A2131" s="0" t="s">
        <v>3922</v>
      </c>
      <c r="D2131" s="0" t="s">
        <v>9</v>
      </c>
      <c r="E2131" s="0" t="s">
        <v>10</v>
      </c>
      <c r="F2131" s="0" t="n">
        <v>400080</v>
      </c>
      <c r="G2131" s="0" t="n">
        <v>0.1</v>
      </c>
      <c r="H2131" s="0" t="n">
        <v>1</v>
      </c>
      <c r="I2131" s="0" t="n">
        <v>209763905</v>
      </c>
      <c r="J2131" s="0" t="s">
        <v>3923</v>
      </c>
    </row>
    <row r="2132" customFormat="false" ht="15" hidden="false" customHeight="false" outlineLevel="0" collapsed="false">
      <c r="A2132" s="0" t="s">
        <v>3924</v>
      </c>
      <c r="D2132" s="0" t="s">
        <v>9</v>
      </c>
      <c r="E2132" s="0" t="s">
        <v>10</v>
      </c>
      <c r="F2132" s="0" t="n">
        <v>400080</v>
      </c>
      <c r="G2132" s="0" t="n">
        <v>0.1</v>
      </c>
      <c r="H2132" s="0" t="n">
        <v>1</v>
      </c>
      <c r="I2132" s="0" t="n">
        <v>209763904</v>
      </c>
      <c r="J2132" s="0" t="s">
        <v>3925</v>
      </c>
    </row>
    <row r="2133" customFormat="false" ht="15" hidden="false" customHeight="false" outlineLevel="0" collapsed="false">
      <c r="A2133" s="0" t="s">
        <v>3924</v>
      </c>
      <c r="D2133" s="0" t="s">
        <v>9</v>
      </c>
      <c r="E2133" s="0" t="s">
        <v>10</v>
      </c>
      <c r="F2133" s="0" t="n">
        <v>400080</v>
      </c>
      <c r="G2133" s="0" t="n">
        <v>0.1</v>
      </c>
      <c r="H2133" s="0" t="n">
        <v>1</v>
      </c>
      <c r="I2133" s="0" t="n">
        <v>209763903</v>
      </c>
      <c r="J2133" s="0" t="s">
        <v>3926</v>
      </c>
    </row>
    <row r="2134" customFormat="false" ht="15" hidden="false" customHeight="false" outlineLevel="0" collapsed="false">
      <c r="A2134" s="0" t="s">
        <v>3924</v>
      </c>
      <c r="D2134" s="0" t="s">
        <v>9</v>
      </c>
      <c r="E2134" s="0" t="s">
        <v>10</v>
      </c>
      <c r="F2134" s="0" t="n">
        <v>400080</v>
      </c>
      <c r="G2134" s="0" t="n">
        <v>0.1</v>
      </c>
      <c r="H2134" s="0" t="n">
        <v>1</v>
      </c>
      <c r="I2134" s="0" t="n">
        <v>209763902</v>
      </c>
      <c r="J2134" s="0" t="s">
        <v>3927</v>
      </c>
    </row>
    <row r="2135" customFormat="false" ht="15" hidden="false" customHeight="false" outlineLevel="0" collapsed="false">
      <c r="A2135" s="0" t="s">
        <v>3928</v>
      </c>
      <c r="D2135" s="0" t="s">
        <v>9</v>
      </c>
      <c r="E2135" s="0" t="s">
        <v>10</v>
      </c>
      <c r="F2135" s="0" t="n">
        <v>400080</v>
      </c>
      <c r="G2135" s="0" t="n">
        <v>0.1</v>
      </c>
      <c r="H2135" s="0" t="n">
        <v>1</v>
      </c>
      <c r="I2135" s="0" t="n">
        <v>209763901</v>
      </c>
      <c r="J2135" s="0" t="s">
        <v>3929</v>
      </c>
    </row>
    <row r="2136" customFormat="false" ht="15" hidden="false" customHeight="false" outlineLevel="0" collapsed="false">
      <c r="A2136" s="0" t="s">
        <v>3930</v>
      </c>
      <c r="D2136" s="0" t="s">
        <v>9</v>
      </c>
      <c r="E2136" s="0" t="s">
        <v>10</v>
      </c>
      <c r="F2136" s="0" t="n">
        <v>400080</v>
      </c>
      <c r="G2136" s="0" t="n">
        <v>0.1</v>
      </c>
      <c r="H2136" s="0" t="n">
        <v>1</v>
      </c>
      <c r="I2136" s="0" t="n">
        <v>209763774</v>
      </c>
      <c r="J2136" s="0" t="s">
        <v>3931</v>
      </c>
    </row>
    <row r="2137" customFormat="false" ht="15" hidden="false" customHeight="false" outlineLevel="0" collapsed="false">
      <c r="A2137" s="0" t="s">
        <v>3930</v>
      </c>
      <c r="D2137" s="0" t="s">
        <v>13</v>
      </c>
      <c r="E2137" s="0" t="s">
        <v>10</v>
      </c>
      <c r="F2137" s="0" t="n">
        <v>400080</v>
      </c>
      <c r="G2137" s="0" t="n">
        <v>0.1</v>
      </c>
      <c r="H2137" s="0" t="n">
        <v>1</v>
      </c>
      <c r="I2137" s="0" t="n">
        <v>209763773</v>
      </c>
      <c r="J2137" s="0" t="s">
        <v>3932</v>
      </c>
    </row>
    <row r="2138" customFormat="false" ht="15" hidden="false" customHeight="false" outlineLevel="0" collapsed="false">
      <c r="A2138" s="0" t="s">
        <v>3933</v>
      </c>
      <c r="D2138" s="0" t="s">
        <v>9</v>
      </c>
      <c r="E2138" s="0" t="s">
        <v>10</v>
      </c>
      <c r="F2138" s="0" t="n">
        <v>400080</v>
      </c>
      <c r="G2138" s="0" t="n">
        <v>0.1</v>
      </c>
      <c r="H2138" s="0" t="n">
        <v>1</v>
      </c>
      <c r="I2138" s="0" t="n">
        <v>209763441</v>
      </c>
      <c r="J2138" s="0" t="s">
        <v>3934</v>
      </c>
    </row>
    <row r="2139" customFormat="false" ht="15" hidden="false" customHeight="false" outlineLevel="0" collapsed="false">
      <c r="A2139" s="0" t="s">
        <v>3933</v>
      </c>
      <c r="D2139" s="0" t="s">
        <v>9</v>
      </c>
      <c r="E2139" s="0" t="s">
        <v>10</v>
      </c>
      <c r="F2139" s="0" t="n">
        <v>400080</v>
      </c>
      <c r="G2139" s="0" t="n">
        <v>0.1</v>
      </c>
      <c r="H2139" s="0" t="n">
        <v>1</v>
      </c>
      <c r="I2139" s="0" t="n">
        <v>209763440</v>
      </c>
      <c r="J2139" s="0" t="s">
        <v>3935</v>
      </c>
    </row>
    <row r="2140" customFormat="false" ht="15" hidden="false" customHeight="false" outlineLevel="0" collapsed="false">
      <c r="A2140" s="0" t="s">
        <v>3936</v>
      </c>
      <c r="D2140" s="0" t="s">
        <v>9</v>
      </c>
      <c r="E2140" s="0" t="s">
        <v>10</v>
      </c>
      <c r="F2140" s="0" t="n">
        <v>400080</v>
      </c>
      <c r="G2140" s="0" t="n">
        <v>0.1</v>
      </c>
      <c r="H2140" s="0" t="n">
        <v>1</v>
      </c>
      <c r="I2140" s="0" t="n">
        <v>209761969</v>
      </c>
      <c r="J2140" s="0" t="s">
        <v>3937</v>
      </c>
    </row>
    <row r="2141" customFormat="false" ht="15" hidden="false" customHeight="false" outlineLevel="0" collapsed="false">
      <c r="A2141" s="0" t="s">
        <v>3938</v>
      </c>
      <c r="D2141" s="0" t="s">
        <v>9</v>
      </c>
      <c r="E2141" s="0" t="s">
        <v>10</v>
      </c>
      <c r="F2141" s="0" t="n">
        <v>400080</v>
      </c>
      <c r="G2141" s="0" t="n">
        <v>0.1</v>
      </c>
      <c r="H2141" s="0" t="n">
        <v>1</v>
      </c>
      <c r="I2141" s="0" t="n">
        <v>209761929</v>
      </c>
      <c r="J2141" s="0" t="s">
        <v>3939</v>
      </c>
    </row>
    <row r="2142" customFormat="false" ht="15" hidden="false" customHeight="false" outlineLevel="0" collapsed="false">
      <c r="A2142" s="0" t="s">
        <v>3940</v>
      </c>
      <c r="D2142" s="0" t="s">
        <v>9</v>
      </c>
      <c r="E2142" s="0" t="s">
        <v>10</v>
      </c>
      <c r="F2142" s="0" t="n">
        <v>400080</v>
      </c>
      <c r="G2142" s="0" t="n">
        <v>0.1</v>
      </c>
      <c r="H2142" s="0" t="n">
        <v>1</v>
      </c>
      <c r="I2142" s="0" t="n">
        <v>209761756</v>
      </c>
      <c r="J2142" s="0" t="s">
        <v>3941</v>
      </c>
    </row>
    <row r="2143" customFormat="false" ht="15" hidden="false" customHeight="false" outlineLevel="0" collapsed="false">
      <c r="A2143" s="0" t="s">
        <v>3940</v>
      </c>
      <c r="D2143" s="0" t="s">
        <v>9</v>
      </c>
      <c r="E2143" s="0" t="s">
        <v>10</v>
      </c>
      <c r="F2143" s="0" t="n">
        <v>400080</v>
      </c>
      <c r="G2143" s="0" t="n">
        <v>0.1</v>
      </c>
      <c r="H2143" s="0" t="n">
        <v>1</v>
      </c>
      <c r="I2143" s="0" t="n">
        <v>209761755</v>
      </c>
      <c r="J2143" s="0" t="s">
        <v>3942</v>
      </c>
    </row>
    <row r="2144" customFormat="false" ht="15" hidden="false" customHeight="false" outlineLevel="0" collapsed="false">
      <c r="A2144" s="0" t="s">
        <v>3943</v>
      </c>
      <c r="D2144" s="0" t="s">
        <v>9</v>
      </c>
      <c r="E2144" s="0" t="s">
        <v>10</v>
      </c>
      <c r="F2144" s="0" t="n">
        <v>400080</v>
      </c>
      <c r="G2144" s="0" t="n">
        <v>0.1</v>
      </c>
      <c r="H2144" s="0" t="n">
        <v>1</v>
      </c>
      <c r="I2144" s="0" t="n">
        <v>209758626</v>
      </c>
      <c r="J2144" s="0" t="s">
        <v>3944</v>
      </c>
    </row>
    <row r="2145" customFormat="false" ht="15" hidden="false" customHeight="false" outlineLevel="0" collapsed="false">
      <c r="A2145" s="0" t="s">
        <v>3945</v>
      </c>
      <c r="D2145" s="0" t="s">
        <v>9</v>
      </c>
      <c r="E2145" s="0" t="s">
        <v>10</v>
      </c>
      <c r="F2145" s="0" t="n">
        <v>400080</v>
      </c>
      <c r="G2145" s="0" t="n">
        <v>0.1</v>
      </c>
      <c r="H2145" s="0" t="n">
        <v>1</v>
      </c>
      <c r="I2145" s="0" t="n">
        <v>209758587</v>
      </c>
      <c r="J2145" s="0" t="s">
        <v>3946</v>
      </c>
    </row>
    <row r="2146" customFormat="false" ht="15" hidden="false" customHeight="false" outlineLevel="0" collapsed="false">
      <c r="A2146" s="0" t="s">
        <v>3947</v>
      </c>
      <c r="D2146" s="0" t="s">
        <v>9</v>
      </c>
      <c r="E2146" s="0" t="s">
        <v>10</v>
      </c>
      <c r="F2146" s="0" t="n">
        <v>400080</v>
      </c>
      <c r="G2146" s="0" t="n">
        <v>0.1</v>
      </c>
      <c r="H2146" s="0" t="n">
        <v>1</v>
      </c>
      <c r="I2146" s="0" t="n">
        <v>209757149</v>
      </c>
      <c r="J2146" s="0" t="s">
        <v>3948</v>
      </c>
    </row>
    <row r="2147" customFormat="false" ht="15" hidden="false" customHeight="false" outlineLevel="0" collapsed="false">
      <c r="A2147" s="0" t="s">
        <v>3947</v>
      </c>
      <c r="D2147" s="0" t="s">
        <v>9</v>
      </c>
      <c r="E2147" s="0" t="s">
        <v>10</v>
      </c>
      <c r="F2147" s="0" t="n">
        <v>400080</v>
      </c>
      <c r="G2147" s="0" t="n">
        <v>0.1</v>
      </c>
      <c r="H2147" s="0" t="n">
        <v>1</v>
      </c>
      <c r="I2147" s="0" t="n">
        <v>209757148</v>
      </c>
      <c r="J2147" s="0" t="s">
        <v>3949</v>
      </c>
    </row>
    <row r="2148" customFormat="false" ht="15" hidden="false" customHeight="false" outlineLevel="0" collapsed="false">
      <c r="A2148" s="0" t="s">
        <v>3950</v>
      </c>
      <c r="D2148" s="0" t="s">
        <v>9</v>
      </c>
      <c r="E2148" s="0" t="s">
        <v>10</v>
      </c>
      <c r="F2148" s="0" t="n">
        <v>400080</v>
      </c>
      <c r="G2148" s="0" t="n">
        <v>0.1</v>
      </c>
      <c r="H2148" s="0" t="n">
        <v>1</v>
      </c>
      <c r="I2148" s="0" t="n">
        <v>209756607</v>
      </c>
      <c r="J2148" s="0" t="s">
        <v>3951</v>
      </c>
    </row>
    <row r="2149" customFormat="false" ht="15" hidden="false" customHeight="false" outlineLevel="0" collapsed="false">
      <c r="A2149" s="0" t="s">
        <v>3950</v>
      </c>
      <c r="D2149" s="0" t="s">
        <v>9</v>
      </c>
      <c r="E2149" s="0" t="s">
        <v>10</v>
      </c>
      <c r="F2149" s="0" t="n">
        <v>400080</v>
      </c>
      <c r="G2149" s="0" t="n">
        <v>0.1</v>
      </c>
      <c r="H2149" s="0" t="n">
        <v>1</v>
      </c>
      <c r="I2149" s="0" t="n">
        <v>209756606</v>
      </c>
      <c r="J2149" s="0" t="s">
        <v>3952</v>
      </c>
    </row>
    <row r="2150" customFormat="false" ht="15" hidden="false" customHeight="false" outlineLevel="0" collapsed="false">
      <c r="A2150" s="0" t="s">
        <v>3953</v>
      </c>
      <c r="D2150" s="0" t="s">
        <v>9</v>
      </c>
      <c r="E2150" s="0" t="s">
        <v>10</v>
      </c>
      <c r="F2150" s="0" t="n">
        <v>400080</v>
      </c>
      <c r="G2150" s="0" t="n">
        <v>0.1</v>
      </c>
      <c r="H2150" s="0" t="n">
        <v>1</v>
      </c>
      <c r="I2150" s="0" t="n">
        <v>209756048</v>
      </c>
      <c r="J2150" s="0" t="s">
        <v>3954</v>
      </c>
    </row>
    <row r="2151" customFormat="false" ht="15" hidden="false" customHeight="false" outlineLevel="0" collapsed="false">
      <c r="A2151" s="0" t="s">
        <v>3953</v>
      </c>
      <c r="D2151" s="0" t="s">
        <v>9</v>
      </c>
      <c r="E2151" s="0" t="s">
        <v>10</v>
      </c>
      <c r="F2151" s="0" t="n">
        <v>400080</v>
      </c>
      <c r="G2151" s="0" t="n">
        <v>0.1</v>
      </c>
      <c r="H2151" s="0" t="n">
        <v>1</v>
      </c>
      <c r="I2151" s="0" t="n">
        <v>209756013</v>
      </c>
      <c r="J2151" s="0" t="s">
        <v>3955</v>
      </c>
    </row>
    <row r="2152" customFormat="false" ht="15" hidden="false" customHeight="false" outlineLevel="0" collapsed="false">
      <c r="A2152" s="0" t="s">
        <v>3956</v>
      </c>
      <c r="D2152" s="0" t="s">
        <v>9</v>
      </c>
      <c r="E2152" s="0" t="s">
        <v>10</v>
      </c>
      <c r="F2152" s="0" t="n">
        <v>400080</v>
      </c>
      <c r="G2152" s="0" t="n">
        <v>0.1</v>
      </c>
      <c r="H2152" s="0" t="n">
        <v>1</v>
      </c>
      <c r="I2152" s="0" t="n">
        <v>209755132</v>
      </c>
      <c r="J2152" s="0" t="s">
        <v>3957</v>
      </c>
    </row>
    <row r="2153" customFormat="false" ht="15" hidden="false" customHeight="false" outlineLevel="0" collapsed="false">
      <c r="A2153" s="0" t="s">
        <v>3958</v>
      </c>
      <c r="D2153" s="0" t="s">
        <v>9</v>
      </c>
      <c r="E2153" s="0" t="s">
        <v>10</v>
      </c>
      <c r="F2153" s="0" t="n">
        <v>400080</v>
      </c>
      <c r="G2153" s="0" t="n">
        <v>0.1</v>
      </c>
      <c r="H2153" s="0" t="n">
        <v>1</v>
      </c>
      <c r="I2153" s="0" t="n">
        <v>209755131</v>
      </c>
      <c r="J2153" s="0" t="s">
        <v>3959</v>
      </c>
    </row>
    <row r="2154" customFormat="false" ht="15" hidden="false" customHeight="false" outlineLevel="0" collapsed="false">
      <c r="A2154" s="0" t="s">
        <v>3960</v>
      </c>
      <c r="D2154" s="0" t="s">
        <v>9</v>
      </c>
      <c r="E2154" s="0" t="s">
        <v>10</v>
      </c>
      <c r="F2154" s="0" t="n">
        <v>400080</v>
      </c>
      <c r="G2154" s="0" t="n">
        <v>0.1</v>
      </c>
      <c r="H2154" s="0" t="n">
        <v>1</v>
      </c>
      <c r="I2154" s="0" t="n">
        <v>209754515</v>
      </c>
      <c r="J2154" s="0" t="s">
        <v>3961</v>
      </c>
    </row>
    <row r="2155" customFormat="false" ht="15" hidden="false" customHeight="false" outlineLevel="0" collapsed="false">
      <c r="A2155" s="0" t="s">
        <v>3962</v>
      </c>
      <c r="D2155" s="0" t="s">
        <v>9</v>
      </c>
      <c r="E2155" s="0" t="s">
        <v>10</v>
      </c>
      <c r="F2155" s="0" t="n">
        <v>400080</v>
      </c>
      <c r="G2155" s="0" t="n">
        <v>0.1</v>
      </c>
      <c r="H2155" s="0" t="n">
        <v>1</v>
      </c>
      <c r="I2155" s="0" t="n">
        <v>209754274</v>
      </c>
      <c r="J2155" s="0" t="s">
        <v>3963</v>
      </c>
    </row>
    <row r="2156" customFormat="false" ht="15" hidden="false" customHeight="false" outlineLevel="0" collapsed="false">
      <c r="A2156" s="0" t="s">
        <v>3962</v>
      </c>
      <c r="D2156" s="0" t="s">
        <v>9</v>
      </c>
      <c r="E2156" s="0" t="s">
        <v>10</v>
      </c>
      <c r="F2156" s="0" t="n">
        <v>400080</v>
      </c>
      <c r="G2156" s="0" t="n">
        <v>0.1</v>
      </c>
      <c r="H2156" s="0" t="n">
        <v>1</v>
      </c>
      <c r="I2156" s="0" t="n">
        <v>209754273</v>
      </c>
      <c r="J2156" s="0" t="s">
        <v>3964</v>
      </c>
    </row>
    <row r="2157" customFormat="false" ht="15" hidden="false" customHeight="false" outlineLevel="0" collapsed="false">
      <c r="A2157" s="0" t="s">
        <v>3965</v>
      </c>
      <c r="D2157" s="0" t="s">
        <v>9</v>
      </c>
      <c r="E2157" s="0" t="s">
        <v>10</v>
      </c>
      <c r="F2157" s="0" t="n">
        <v>400080</v>
      </c>
      <c r="G2157" s="0" t="n">
        <v>0.1</v>
      </c>
      <c r="H2157" s="0" t="n">
        <v>1</v>
      </c>
      <c r="I2157" s="0" t="n">
        <v>209753990</v>
      </c>
      <c r="J2157" s="0" t="s">
        <v>3966</v>
      </c>
    </row>
    <row r="2158" customFormat="false" ht="15" hidden="false" customHeight="false" outlineLevel="0" collapsed="false">
      <c r="A2158" s="0" t="s">
        <v>3967</v>
      </c>
      <c r="D2158" s="0" t="s">
        <v>9</v>
      </c>
      <c r="E2158" s="0" t="s">
        <v>10</v>
      </c>
      <c r="F2158" s="0" t="n">
        <v>400080</v>
      </c>
      <c r="G2158" s="0" t="n">
        <v>0.1</v>
      </c>
      <c r="H2158" s="0" t="n">
        <v>1</v>
      </c>
      <c r="I2158" s="0" t="n">
        <v>209753477</v>
      </c>
      <c r="J2158" s="0" t="s">
        <v>3968</v>
      </c>
    </row>
    <row r="2159" customFormat="false" ht="15" hidden="false" customHeight="false" outlineLevel="0" collapsed="false">
      <c r="A2159" s="0" t="s">
        <v>3967</v>
      </c>
      <c r="D2159" s="0" t="s">
        <v>9</v>
      </c>
      <c r="E2159" s="0" t="s">
        <v>10</v>
      </c>
      <c r="F2159" s="0" t="n">
        <v>400080</v>
      </c>
      <c r="G2159" s="0" t="n">
        <v>0.1</v>
      </c>
      <c r="H2159" s="0" t="n">
        <v>1</v>
      </c>
      <c r="I2159" s="0" t="n">
        <v>209753476</v>
      </c>
      <c r="J2159" s="0" t="s">
        <v>3969</v>
      </c>
    </row>
    <row r="2160" customFormat="false" ht="15" hidden="false" customHeight="false" outlineLevel="0" collapsed="false">
      <c r="A2160" s="0" t="s">
        <v>3970</v>
      </c>
      <c r="D2160" s="0" t="s">
        <v>9</v>
      </c>
      <c r="E2160" s="0" t="s">
        <v>10</v>
      </c>
      <c r="F2160" s="0" t="n">
        <v>400080</v>
      </c>
      <c r="G2160" s="0" t="n">
        <v>0.1</v>
      </c>
      <c r="H2160" s="0" t="n">
        <v>1</v>
      </c>
      <c r="I2160" s="0" t="n">
        <v>209752798</v>
      </c>
      <c r="J2160" s="0" t="s">
        <v>3971</v>
      </c>
    </row>
    <row r="2161" customFormat="false" ht="15" hidden="false" customHeight="false" outlineLevel="0" collapsed="false">
      <c r="A2161" s="0" t="s">
        <v>3972</v>
      </c>
      <c r="D2161" s="0" t="s">
        <v>9</v>
      </c>
      <c r="E2161" s="0" t="s">
        <v>10</v>
      </c>
      <c r="F2161" s="0" t="n">
        <v>400080</v>
      </c>
      <c r="G2161" s="0" t="n">
        <v>0.1</v>
      </c>
      <c r="H2161" s="0" t="n">
        <v>1</v>
      </c>
      <c r="I2161" s="0" t="n">
        <v>209752797</v>
      </c>
      <c r="J2161" s="0" t="s">
        <v>3973</v>
      </c>
    </row>
    <row r="2162" customFormat="false" ht="15" hidden="false" customHeight="false" outlineLevel="0" collapsed="false">
      <c r="A2162" s="0" t="s">
        <v>3974</v>
      </c>
      <c r="D2162" s="0" t="s">
        <v>9</v>
      </c>
      <c r="E2162" s="0" t="s">
        <v>10</v>
      </c>
      <c r="F2162" s="0" t="n">
        <v>400080</v>
      </c>
      <c r="G2162" s="0" t="n">
        <v>0.1</v>
      </c>
      <c r="H2162" s="0" t="n">
        <v>1</v>
      </c>
      <c r="I2162" s="0" t="n">
        <v>209752172</v>
      </c>
      <c r="J2162" s="0" t="s">
        <v>3975</v>
      </c>
    </row>
    <row r="2163" customFormat="false" ht="15" hidden="false" customHeight="false" outlineLevel="0" collapsed="false">
      <c r="A2163" s="0" t="s">
        <v>3974</v>
      </c>
      <c r="D2163" s="0" t="s">
        <v>9</v>
      </c>
      <c r="E2163" s="0" t="s">
        <v>10</v>
      </c>
      <c r="F2163" s="0" t="n">
        <v>400080</v>
      </c>
      <c r="G2163" s="0" t="n">
        <v>0.1</v>
      </c>
      <c r="H2163" s="0" t="n">
        <v>1</v>
      </c>
      <c r="I2163" s="0" t="n">
        <v>209751452</v>
      </c>
      <c r="J2163" s="0" t="s">
        <v>3976</v>
      </c>
    </row>
    <row r="2164" customFormat="false" ht="15" hidden="false" customHeight="false" outlineLevel="0" collapsed="false">
      <c r="A2164" s="0" t="s">
        <v>3977</v>
      </c>
      <c r="D2164" s="0" t="s">
        <v>9</v>
      </c>
      <c r="E2164" s="0" t="s">
        <v>10</v>
      </c>
      <c r="F2164" s="0" t="n">
        <v>400080</v>
      </c>
      <c r="G2164" s="0" t="n">
        <v>0.1</v>
      </c>
      <c r="H2164" s="0" t="n">
        <v>1</v>
      </c>
      <c r="I2164" s="0" t="n">
        <v>209750665</v>
      </c>
      <c r="J2164" s="0" t="s">
        <v>3978</v>
      </c>
    </row>
    <row r="2165" customFormat="false" ht="15" hidden="false" customHeight="false" outlineLevel="0" collapsed="false">
      <c r="A2165" s="0" t="s">
        <v>3977</v>
      </c>
      <c r="D2165" s="0" t="s">
        <v>9</v>
      </c>
      <c r="E2165" s="0" t="s">
        <v>10</v>
      </c>
      <c r="F2165" s="0" t="n">
        <v>400080</v>
      </c>
      <c r="G2165" s="0" t="n">
        <v>0.1</v>
      </c>
      <c r="H2165" s="0" t="n">
        <v>1</v>
      </c>
      <c r="I2165" s="0" t="n">
        <v>209750664</v>
      </c>
      <c r="J2165" s="0" t="s">
        <v>3979</v>
      </c>
    </row>
    <row r="2166" customFormat="false" ht="15" hidden="false" customHeight="false" outlineLevel="0" collapsed="false">
      <c r="A2166" s="0" t="s">
        <v>3980</v>
      </c>
      <c r="D2166" s="0" t="s">
        <v>9</v>
      </c>
      <c r="E2166" s="0" t="s">
        <v>10</v>
      </c>
      <c r="F2166" s="0" t="n">
        <v>400080</v>
      </c>
      <c r="G2166" s="0" t="n">
        <v>0.1</v>
      </c>
      <c r="H2166" s="0" t="n">
        <v>1</v>
      </c>
      <c r="I2166" s="0" t="n">
        <v>209750663</v>
      </c>
      <c r="J2166" s="0" t="s">
        <v>3981</v>
      </c>
    </row>
    <row r="2167" customFormat="false" ht="15" hidden="false" customHeight="false" outlineLevel="0" collapsed="false">
      <c r="A2167" s="0" t="s">
        <v>3980</v>
      </c>
      <c r="D2167" s="0" t="s">
        <v>9</v>
      </c>
      <c r="E2167" s="0" t="s">
        <v>10</v>
      </c>
      <c r="F2167" s="0" t="n">
        <v>400080</v>
      </c>
      <c r="G2167" s="0" t="n">
        <v>0.1</v>
      </c>
      <c r="H2167" s="0" t="n">
        <v>1</v>
      </c>
      <c r="I2167" s="0" t="n">
        <v>209750662</v>
      </c>
      <c r="J2167" s="0" t="s">
        <v>3982</v>
      </c>
    </row>
    <row r="2168" customFormat="false" ht="15" hidden="false" customHeight="false" outlineLevel="0" collapsed="false">
      <c r="A2168" s="0" t="s">
        <v>3983</v>
      </c>
      <c r="D2168" s="0" t="s">
        <v>9</v>
      </c>
      <c r="E2168" s="0" t="s">
        <v>10</v>
      </c>
      <c r="F2168" s="0" t="n">
        <v>400080</v>
      </c>
      <c r="G2168" s="0" t="n">
        <v>0.1</v>
      </c>
      <c r="H2168" s="0" t="n">
        <v>1</v>
      </c>
      <c r="I2168" s="0" t="n">
        <v>209750320</v>
      </c>
      <c r="J2168" s="0" t="s">
        <v>3984</v>
      </c>
    </row>
    <row r="2169" customFormat="false" ht="15" hidden="false" customHeight="false" outlineLevel="0" collapsed="false">
      <c r="A2169" s="0" t="s">
        <v>3983</v>
      </c>
      <c r="D2169" s="0" t="s">
        <v>9</v>
      </c>
      <c r="E2169" s="0" t="s">
        <v>10</v>
      </c>
      <c r="F2169" s="0" t="n">
        <v>400080</v>
      </c>
      <c r="G2169" s="0" t="n">
        <v>0.1</v>
      </c>
      <c r="H2169" s="0" t="n">
        <v>1</v>
      </c>
      <c r="I2169" s="0" t="n">
        <v>209750319</v>
      </c>
      <c r="J2169" s="0" t="s">
        <v>3985</v>
      </c>
    </row>
    <row r="2170" customFormat="false" ht="15" hidden="false" customHeight="false" outlineLevel="0" collapsed="false">
      <c r="A2170" s="0" t="s">
        <v>3986</v>
      </c>
      <c r="D2170" s="0" t="s">
        <v>9</v>
      </c>
      <c r="E2170" s="0" t="s">
        <v>10</v>
      </c>
      <c r="F2170" s="0" t="n">
        <v>400080</v>
      </c>
      <c r="G2170" s="0" t="n">
        <v>0.1</v>
      </c>
      <c r="H2170" s="0" t="n">
        <v>1</v>
      </c>
      <c r="I2170" s="0" t="n">
        <v>209747977</v>
      </c>
      <c r="J2170" s="0" t="s">
        <v>3987</v>
      </c>
    </row>
    <row r="2171" customFormat="false" ht="15" hidden="false" customHeight="false" outlineLevel="0" collapsed="false">
      <c r="A2171" s="0" t="s">
        <v>3988</v>
      </c>
      <c r="D2171" s="0" t="s">
        <v>9</v>
      </c>
      <c r="E2171" s="0" t="s">
        <v>10</v>
      </c>
      <c r="F2171" s="0" t="n">
        <v>400080</v>
      </c>
      <c r="G2171" s="0" t="n">
        <v>0.1</v>
      </c>
      <c r="H2171" s="0" t="n">
        <v>1</v>
      </c>
      <c r="I2171" s="0" t="n">
        <v>209747976</v>
      </c>
      <c r="J2171" s="0" t="s">
        <v>3989</v>
      </c>
    </row>
    <row r="2172" customFormat="false" ht="15" hidden="false" customHeight="false" outlineLevel="0" collapsed="false">
      <c r="A2172" s="0" t="s">
        <v>3990</v>
      </c>
      <c r="D2172" s="0" t="s">
        <v>9</v>
      </c>
      <c r="E2172" s="0" t="s">
        <v>10</v>
      </c>
      <c r="F2172" s="0" t="n">
        <v>400080</v>
      </c>
      <c r="G2172" s="0" t="n">
        <v>0.1</v>
      </c>
      <c r="H2172" s="0" t="n">
        <v>1</v>
      </c>
      <c r="I2172" s="0" t="n">
        <v>209747893</v>
      </c>
      <c r="J2172" s="0" t="s">
        <v>3991</v>
      </c>
    </row>
    <row r="2173" customFormat="false" ht="15" hidden="false" customHeight="false" outlineLevel="0" collapsed="false">
      <c r="A2173" s="0" t="s">
        <v>3990</v>
      </c>
      <c r="D2173" s="0" t="s">
        <v>9</v>
      </c>
      <c r="E2173" s="0" t="s">
        <v>10</v>
      </c>
      <c r="F2173" s="0" t="n">
        <v>400080</v>
      </c>
      <c r="G2173" s="0" t="n">
        <v>0.1</v>
      </c>
      <c r="H2173" s="0" t="n">
        <v>1</v>
      </c>
      <c r="I2173" s="0" t="n">
        <v>209747892</v>
      </c>
      <c r="J2173" s="0" t="s">
        <v>3992</v>
      </c>
    </row>
    <row r="2174" customFormat="false" ht="15" hidden="false" customHeight="false" outlineLevel="0" collapsed="false">
      <c r="A2174" s="0" t="s">
        <v>3993</v>
      </c>
      <c r="D2174" s="0" t="s">
        <v>9</v>
      </c>
      <c r="E2174" s="0" t="s">
        <v>10</v>
      </c>
      <c r="F2174" s="0" t="n">
        <v>400080</v>
      </c>
      <c r="G2174" s="0" t="n">
        <v>0.1</v>
      </c>
      <c r="H2174" s="0" t="n">
        <v>1</v>
      </c>
      <c r="I2174" s="0" t="n">
        <v>209747626</v>
      </c>
      <c r="J2174" s="0" t="s">
        <v>3994</v>
      </c>
    </row>
    <row r="2175" customFormat="false" ht="15" hidden="false" customHeight="false" outlineLevel="0" collapsed="false">
      <c r="A2175" s="0" t="s">
        <v>3995</v>
      </c>
      <c r="D2175" s="0" t="s">
        <v>9</v>
      </c>
      <c r="E2175" s="0" t="s">
        <v>10</v>
      </c>
      <c r="F2175" s="0" t="n">
        <v>400080</v>
      </c>
      <c r="G2175" s="0" t="n">
        <v>0.1</v>
      </c>
      <c r="H2175" s="0" t="n">
        <v>1</v>
      </c>
      <c r="I2175" s="0" t="n">
        <v>209747490</v>
      </c>
      <c r="J2175" s="0" t="s">
        <v>3996</v>
      </c>
    </row>
    <row r="2176" customFormat="false" ht="15" hidden="false" customHeight="false" outlineLevel="0" collapsed="false">
      <c r="A2176" s="0" t="s">
        <v>3995</v>
      </c>
      <c r="D2176" s="0" t="s">
        <v>9</v>
      </c>
      <c r="E2176" s="0" t="s">
        <v>10</v>
      </c>
      <c r="F2176" s="0" t="n">
        <v>400080</v>
      </c>
      <c r="G2176" s="0" t="n">
        <v>0.1</v>
      </c>
      <c r="H2176" s="0" t="n">
        <v>1</v>
      </c>
      <c r="I2176" s="0" t="n">
        <v>209747489</v>
      </c>
      <c r="J2176" s="0" t="s">
        <v>3997</v>
      </c>
    </row>
    <row r="2177" customFormat="false" ht="15" hidden="false" customHeight="false" outlineLevel="0" collapsed="false">
      <c r="A2177" s="0" t="s">
        <v>3998</v>
      </c>
      <c r="D2177" s="0" t="s">
        <v>9</v>
      </c>
      <c r="E2177" s="0" t="s">
        <v>10</v>
      </c>
      <c r="F2177" s="0" t="n">
        <v>400080</v>
      </c>
      <c r="G2177" s="0" t="n">
        <v>0.1</v>
      </c>
      <c r="H2177" s="0" t="n">
        <v>1</v>
      </c>
      <c r="I2177" s="0" t="n">
        <v>209747068</v>
      </c>
      <c r="J2177" s="0" t="s">
        <v>3999</v>
      </c>
    </row>
    <row r="2178" customFormat="false" ht="15" hidden="false" customHeight="false" outlineLevel="0" collapsed="false">
      <c r="A2178" s="0" t="s">
        <v>3998</v>
      </c>
      <c r="D2178" s="0" t="s">
        <v>9</v>
      </c>
      <c r="E2178" s="0" t="s">
        <v>10</v>
      </c>
      <c r="F2178" s="0" t="n">
        <v>400080</v>
      </c>
      <c r="G2178" s="0" t="n">
        <v>0.1</v>
      </c>
      <c r="H2178" s="0" t="n">
        <v>1</v>
      </c>
      <c r="I2178" s="0" t="n">
        <v>209747067</v>
      </c>
      <c r="J2178" s="0" t="s">
        <v>4000</v>
      </c>
    </row>
    <row r="2179" customFormat="false" ht="15" hidden="false" customHeight="false" outlineLevel="0" collapsed="false">
      <c r="A2179" s="0" t="s">
        <v>4001</v>
      </c>
      <c r="D2179" s="0" t="s">
        <v>9</v>
      </c>
      <c r="E2179" s="0" t="s">
        <v>10</v>
      </c>
      <c r="F2179" s="0" t="n">
        <v>400080</v>
      </c>
      <c r="G2179" s="0" t="n">
        <v>0.1</v>
      </c>
      <c r="H2179" s="0" t="n">
        <v>1</v>
      </c>
      <c r="I2179" s="0" t="n">
        <v>209746183</v>
      </c>
      <c r="J2179" s="0" t="s">
        <v>4002</v>
      </c>
    </row>
    <row r="2180" customFormat="false" ht="15" hidden="false" customHeight="false" outlineLevel="0" collapsed="false">
      <c r="A2180" s="0" t="s">
        <v>4003</v>
      </c>
      <c r="D2180" s="0" t="s">
        <v>9</v>
      </c>
      <c r="E2180" s="0" t="s">
        <v>10</v>
      </c>
      <c r="F2180" s="0" t="n">
        <v>400097</v>
      </c>
      <c r="G2180" s="0" t="n">
        <v>0.1</v>
      </c>
      <c r="H2180" s="0" t="n">
        <v>1</v>
      </c>
      <c r="I2180" s="0" t="n">
        <v>209763959</v>
      </c>
      <c r="J2180" s="0" t="s">
        <v>4004</v>
      </c>
    </row>
    <row r="2181" customFormat="false" ht="15" hidden="false" customHeight="false" outlineLevel="0" collapsed="false">
      <c r="A2181" s="0" t="s">
        <v>4003</v>
      </c>
      <c r="D2181" s="0" t="s">
        <v>9</v>
      </c>
      <c r="E2181" s="0" t="s">
        <v>10</v>
      </c>
      <c r="F2181" s="0" t="n">
        <v>400097</v>
      </c>
      <c r="G2181" s="0" t="n">
        <v>0.1</v>
      </c>
      <c r="H2181" s="0" t="n">
        <v>1</v>
      </c>
      <c r="I2181" s="0" t="n">
        <v>209763958</v>
      </c>
      <c r="J2181" s="0" t="s">
        <v>4005</v>
      </c>
    </row>
    <row r="2182" customFormat="false" ht="15" hidden="false" customHeight="false" outlineLevel="0" collapsed="false">
      <c r="A2182" s="0" t="s">
        <v>184</v>
      </c>
      <c r="D2182" s="0" t="s">
        <v>9</v>
      </c>
      <c r="E2182" s="0" t="s">
        <v>10</v>
      </c>
      <c r="F2182" s="0" t="n">
        <v>400097</v>
      </c>
      <c r="G2182" s="0" t="n">
        <v>0.1</v>
      </c>
      <c r="H2182" s="0" t="n">
        <v>1</v>
      </c>
      <c r="I2182" s="0" t="n">
        <v>209763115</v>
      </c>
      <c r="J2182" s="0" t="s">
        <v>4006</v>
      </c>
    </row>
    <row r="2183" customFormat="false" ht="15" hidden="false" customHeight="false" outlineLevel="0" collapsed="false">
      <c r="A2183" s="0" t="s">
        <v>4007</v>
      </c>
      <c r="D2183" s="0" t="s">
        <v>13</v>
      </c>
      <c r="E2183" s="0" t="s">
        <v>10</v>
      </c>
      <c r="F2183" s="0" t="n">
        <v>400097</v>
      </c>
      <c r="G2183" s="0" t="n">
        <v>0.1</v>
      </c>
      <c r="H2183" s="0" t="n">
        <v>1</v>
      </c>
      <c r="I2183" s="0" t="n">
        <v>209762881</v>
      </c>
      <c r="J2183" s="0" t="s">
        <v>4008</v>
      </c>
    </row>
    <row r="2184" customFormat="false" ht="15" hidden="false" customHeight="false" outlineLevel="0" collapsed="false">
      <c r="A2184" s="0" t="s">
        <v>4009</v>
      </c>
      <c r="D2184" s="0" t="s">
        <v>9</v>
      </c>
      <c r="E2184" s="0" t="s">
        <v>10</v>
      </c>
      <c r="F2184" s="0" t="n">
        <v>400097</v>
      </c>
      <c r="G2184" s="0" t="n">
        <v>0.1</v>
      </c>
      <c r="H2184" s="0" t="n">
        <v>1</v>
      </c>
      <c r="I2184" s="0" t="n">
        <v>209762880</v>
      </c>
      <c r="J2184" s="0" t="s">
        <v>4010</v>
      </c>
    </row>
    <row r="2185" customFormat="false" ht="15" hidden="false" customHeight="false" outlineLevel="0" collapsed="false">
      <c r="A2185" s="0" t="s">
        <v>4011</v>
      </c>
      <c r="D2185" s="0" t="s">
        <v>9</v>
      </c>
      <c r="E2185" s="0" t="s">
        <v>10</v>
      </c>
      <c r="F2185" s="0" t="n">
        <v>400097</v>
      </c>
      <c r="G2185" s="0" t="n">
        <v>0.1</v>
      </c>
      <c r="H2185" s="0" t="n">
        <v>1</v>
      </c>
      <c r="I2185" s="0" t="n">
        <v>209762595</v>
      </c>
      <c r="J2185" s="0" t="s">
        <v>4012</v>
      </c>
    </row>
    <row r="2186" customFormat="false" ht="15" hidden="false" customHeight="false" outlineLevel="0" collapsed="false">
      <c r="A2186" s="0" t="s">
        <v>4013</v>
      </c>
      <c r="D2186" s="0" t="s">
        <v>9</v>
      </c>
      <c r="E2186" s="0" t="s">
        <v>10</v>
      </c>
      <c r="F2186" s="0" t="n">
        <v>400097</v>
      </c>
      <c r="G2186" s="0" t="n">
        <v>0.1</v>
      </c>
      <c r="H2186" s="0" t="n">
        <v>1</v>
      </c>
      <c r="I2186" s="0" t="n">
        <v>209762172</v>
      </c>
      <c r="J2186" s="0" t="s">
        <v>4014</v>
      </c>
    </row>
    <row r="2187" customFormat="false" ht="15" hidden="false" customHeight="false" outlineLevel="0" collapsed="false">
      <c r="A2187" s="0" t="s">
        <v>4015</v>
      </c>
      <c r="D2187" s="0" t="s">
        <v>4016</v>
      </c>
      <c r="E2187" s="0" t="s">
        <v>45</v>
      </c>
      <c r="F2187" s="0" t="n">
        <v>680101</v>
      </c>
      <c r="G2187" s="0" t="n">
        <v>0.1</v>
      </c>
      <c r="H2187" s="0" t="n">
        <v>1</v>
      </c>
      <c r="I2187" s="0" t="n">
        <v>209767279</v>
      </c>
      <c r="J2187" s="0" t="s">
        <v>4017</v>
      </c>
    </row>
    <row r="2188" customFormat="false" ht="15" hidden="false" customHeight="false" outlineLevel="0" collapsed="false">
      <c r="A2188" s="0" t="s">
        <v>4018</v>
      </c>
      <c r="D2188" s="0" t="s">
        <v>4019</v>
      </c>
      <c r="E2188" s="0" t="s">
        <v>2312</v>
      </c>
      <c r="F2188" s="0" t="n">
        <v>680101</v>
      </c>
      <c r="G2188" s="0" t="n">
        <v>0.1</v>
      </c>
      <c r="H2188" s="0" t="n">
        <v>1</v>
      </c>
      <c r="I2188" s="0" t="n">
        <v>209757950</v>
      </c>
      <c r="J2188" s="0" t="s">
        <v>4020</v>
      </c>
    </row>
    <row r="2189" customFormat="false" ht="15" hidden="false" customHeight="false" outlineLevel="0" collapsed="false">
      <c r="A2189" s="0" t="s">
        <v>4018</v>
      </c>
      <c r="D2189" s="0" t="s">
        <v>4019</v>
      </c>
      <c r="E2189" s="0" t="s">
        <v>2312</v>
      </c>
      <c r="F2189" s="0" t="n">
        <v>680101</v>
      </c>
      <c r="G2189" s="0" t="n">
        <v>0.1</v>
      </c>
      <c r="H2189" s="0" t="n">
        <v>1</v>
      </c>
      <c r="I2189" s="0" t="n">
        <v>209757949</v>
      </c>
      <c r="J2189" s="0" t="s">
        <v>4021</v>
      </c>
    </row>
    <row r="2190" customFormat="false" ht="15" hidden="false" customHeight="false" outlineLevel="0" collapsed="false">
      <c r="A2190" s="0" t="s">
        <v>4022</v>
      </c>
      <c r="D2190" s="0" t="s">
        <v>13</v>
      </c>
      <c r="E2190" s="0" t="s">
        <v>2312</v>
      </c>
      <c r="F2190" s="0" t="n">
        <v>680009</v>
      </c>
      <c r="G2190" s="0" t="n">
        <v>0.1</v>
      </c>
      <c r="H2190" s="0" t="n">
        <v>1</v>
      </c>
      <c r="I2190" s="0" t="n">
        <v>209763407</v>
      </c>
      <c r="J2190" s="0" t="s">
        <v>4023</v>
      </c>
    </row>
    <row r="2191" customFormat="false" ht="15" hidden="false" customHeight="false" outlineLevel="0" collapsed="false">
      <c r="A2191" s="0" t="s">
        <v>4022</v>
      </c>
      <c r="D2191" s="0" t="s">
        <v>4019</v>
      </c>
      <c r="E2191" s="0" t="s">
        <v>2312</v>
      </c>
      <c r="F2191" s="0" t="n">
        <v>680009</v>
      </c>
      <c r="G2191" s="0" t="n">
        <v>0.1</v>
      </c>
      <c r="H2191" s="0" t="n">
        <v>1</v>
      </c>
      <c r="I2191" s="0" t="n">
        <v>209763256</v>
      </c>
      <c r="J2191" s="0" t="s">
        <v>4024</v>
      </c>
    </row>
    <row r="2192" customFormat="false" ht="15" hidden="false" customHeight="false" outlineLevel="0" collapsed="false">
      <c r="A2192" s="0" t="s">
        <v>4025</v>
      </c>
      <c r="D2192" s="0" t="s">
        <v>4019</v>
      </c>
      <c r="E2192" s="0" t="s">
        <v>2312</v>
      </c>
      <c r="F2192" s="0" t="n">
        <v>680006</v>
      </c>
      <c r="G2192" s="0" t="n">
        <v>0.1</v>
      </c>
      <c r="H2192" s="0" t="n">
        <v>1</v>
      </c>
      <c r="I2192" s="0" t="n">
        <v>209762730</v>
      </c>
      <c r="J2192" s="0" t="s">
        <v>4026</v>
      </c>
    </row>
    <row r="2193" customFormat="false" ht="15" hidden="false" customHeight="false" outlineLevel="0" collapsed="false">
      <c r="A2193" s="0" t="s">
        <v>4027</v>
      </c>
      <c r="D2193" s="0" t="s">
        <v>4019</v>
      </c>
      <c r="E2193" s="0" t="s">
        <v>2312</v>
      </c>
      <c r="F2193" s="0" t="n">
        <v>680005</v>
      </c>
      <c r="G2193" s="0" t="n">
        <v>0.1</v>
      </c>
      <c r="H2193" s="0" t="n">
        <v>1</v>
      </c>
      <c r="I2193" s="0" t="n">
        <v>209776614</v>
      </c>
      <c r="J2193" s="0" t="s">
        <v>4028</v>
      </c>
    </row>
    <row r="2194" customFormat="false" ht="15" hidden="false" customHeight="false" outlineLevel="0" collapsed="false">
      <c r="A2194" s="0" t="s">
        <v>4029</v>
      </c>
      <c r="D2194" s="0" t="s">
        <v>13</v>
      </c>
      <c r="E2194" s="0" t="s">
        <v>2312</v>
      </c>
      <c r="F2194" s="0" t="n">
        <v>680005</v>
      </c>
      <c r="G2194" s="0" t="n">
        <v>0.1</v>
      </c>
      <c r="H2194" s="0" t="n">
        <v>1</v>
      </c>
      <c r="I2194" s="0" t="n">
        <v>209750032</v>
      </c>
      <c r="J2194" s="0" t="s">
        <v>4030</v>
      </c>
    </row>
    <row r="2195" customFormat="false" ht="15" hidden="false" customHeight="false" outlineLevel="0" collapsed="false">
      <c r="A2195" s="0" t="s">
        <v>4031</v>
      </c>
      <c r="D2195" s="0" t="s">
        <v>4019</v>
      </c>
      <c r="E2195" s="0" t="s">
        <v>2312</v>
      </c>
      <c r="F2195" s="0" t="n">
        <v>680004</v>
      </c>
      <c r="G2195" s="0" t="n">
        <v>0.1</v>
      </c>
      <c r="H2195" s="0" t="n">
        <v>1</v>
      </c>
      <c r="I2195" s="0" t="n">
        <v>209765494</v>
      </c>
      <c r="J2195" s="0" t="s">
        <v>4032</v>
      </c>
    </row>
    <row r="2196" customFormat="false" ht="15" hidden="false" customHeight="false" outlineLevel="0" collapsed="false">
      <c r="A2196" s="0" t="s">
        <v>4033</v>
      </c>
      <c r="D2196" s="0" t="s">
        <v>4019</v>
      </c>
      <c r="E2196" s="0" t="s">
        <v>2312</v>
      </c>
      <c r="F2196" s="0" t="n">
        <v>680004</v>
      </c>
      <c r="G2196" s="0" t="n">
        <v>0.1</v>
      </c>
      <c r="H2196" s="0" t="n">
        <v>1</v>
      </c>
      <c r="I2196" s="0" t="n">
        <v>209762426</v>
      </c>
      <c r="J2196" s="0" t="s">
        <v>4034</v>
      </c>
    </row>
    <row r="2197" customFormat="false" ht="15" hidden="false" customHeight="false" outlineLevel="0" collapsed="false">
      <c r="A2197" s="0" t="s">
        <v>4035</v>
      </c>
      <c r="D2197" s="0" t="s">
        <v>4019</v>
      </c>
      <c r="E2197" s="0" t="s">
        <v>2312</v>
      </c>
      <c r="F2197" s="0" t="n">
        <v>680004</v>
      </c>
      <c r="G2197" s="0" t="n">
        <v>0.1</v>
      </c>
      <c r="H2197" s="0" t="n">
        <v>1</v>
      </c>
      <c r="I2197" s="0" t="n">
        <v>209762425</v>
      </c>
      <c r="J2197" s="0" t="s">
        <v>4036</v>
      </c>
    </row>
    <row r="2198" customFormat="false" ht="15" hidden="false" customHeight="false" outlineLevel="0" collapsed="false">
      <c r="A2198" s="0" t="s">
        <v>4037</v>
      </c>
      <c r="D2198" s="0" t="s">
        <v>4019</v>
      </c>
      <c r="E2198" s="0" t="s">
        <v>2312</v>
      </c>
      <c r="F2198" s="0" t="n">
        <v>680003</v>
      </c>
      <c r="G2198" s="0" t="n">
        <v>0.1</v>
      </c>
      <c r="H2198" s="0" t="n">
        <v>1</v>
      </c>
      <c r="I2198" s="0" t="n">
        <v>209762542</v>
      </c>
      <c r="J2198" s="0" t="s">
        <v>4038</v>
      </c>
    </row>
    <row r="2199" customFormat="false" ht="15" hidden="false" customHeight="false" outlineLevel="0" collapsed="false">
      <c r="A2199" s="0" t="s">
        <v>4039</v>
      </c>
      <c r="D2199" s="0" t="s">
        <v>4019</v>
      </c>
      <c r="E2199" s="0" t="s">
        <v>2312</v>
      </c>
      <c r="F2199" s="0" t="n">
        <v>680317</v>
      </c>
      <c r="G2199" s="0" t="n">
        <v>0.1</v>
      </c>
      <c r="H2199" s="0" t="n">
        <v>1</v>
      </c>
      <c r="I2199" s="0" t="n">
        <v>209748391</v>
      </c>
      <c r="J2199" s="0" t="s">
        <v>4040</v>
      </c>
    </row>
    <row r="2200" customFormat="false" ht="15" hidden="false" customHeight="false" outlineLevel="0" collapsed="false">
      <c r="A2200" s="0" t="s">
        <v>4041</v>
      </c>
      <c r="D2200" s="0" t="s">
        <v>4019</v>
      </c>
      <c r="E2200" s="0" t="s">
        <v>2312</v>
      </c>
      <c r="F2200" s="0" t="n">
        <v>680311</v>
      </c>
      <c r="G2200" s="0" t="n">
        <v>0.1</v>
      </c>
      <c r="H2200" s="0" t="n">
        <v>1</v>
      </c>
      <c r="I2200" s="0" t="n">
        <v>209774427</v>
      </c>
      <c r="J2200" s="0" t="s">
        <v>4042</v>
      </c>
    </row>
    <row r="2201" customFormat="false" ht="15" hidden="false" customHeight="false" outlineLevel="0" collapsed="false">
      <c r="A2201" s="0" t="s">
        <v>4041</v>
      </c>
      <c r="D2201" s="0" t="s">
        <v>4019</v>
      </c>
      <c r="E2201" s="0" t="s">
        <v>2312</v>
      </c>
      <c r="F2201" s="0" t="n">
        <v>680311</v>
      </c>
      <c r="G2201" s="0" t="n">
        <v>0.1</v>
      </c>
      <c r="H2201" s="0" t="n">
        <v>1</v>
      </c>
      <c r="I2201" s="0" t="n">
        <v>209774426</v>
      </c>
      <c r="J2201" s="0" t="s">
        <v>4043</v>
      </c>
    </row>
    <row r="2202" customFormat="false" ht="15" hidden="false" customHeight="false" outlineLevel="0" collapsed="false">
      <c r="A2202" s="0" t="s">
        <v>4044</v>
      </c>
      <c r="D2202" s="0" t="s">
        <v>4019</v>
      </c>
      <c r="E2202" s="0" t="s">
        <v>2312</v>
      </c>
      <c r="F2202" s="0" t="n">
        <v>680306</v>
      </c>
      <c r="G2202" s="0" t="n">
        <v>0.1</v>
      </c>
      <c r="H2202" s="0" t="n">
        <v>1</v>
      </c>
      <c r="I2202" s="0" t="n">
        <v>209748670</v>
      </c>
      <c r="J2202" s="0" t="s">
        <v>4045</v>
      </c>
    </row>
    <row r="2203" customFormat="false" ht="15" hidden="false" customHeight="false" outlineLevel="0" collapsed="false">
      <c r="A2203" s="0" t="s">
        <v>4046</v>
      </c>
      <c r="D2203" s="0" t="s">
        <v>13</v>
      </c>
      <c r="E2203" s="0" t="s">
        <v>2312</v>
      </c>
      <c r="F2203" s="0" t="n">
        <v>680306</v>
      </c>
      <c r="G2203" s="0" t="n">
        <v>0.1</v>
      </c>
      <c r="H2203" s="0" t="n">
        <v>1</v>
      </c>
      <c r="I2203" s="0" t="n">
        <v>209748669</v>
      </c>
      <c r="J2203" s="0" t="s">
        <v>4047</v>
      </c>
    </row>
    <row r="2204" customFormat="false" ht="15" hidden="false" customHeight="false" outlineLevel="0" collapsed="false">
      <c r="A2204" s="0" t="s">
        <v>4048</v>
      </c>
      <c r="D2204" s="0" t="s">
        <v>4019</v>
      </c>
      <c r="E2204" s="0" t="s">
        <v>2312</v>
      </c>
      <c r="F2204" s="0" t="n">
        <v>680303</v>
      </c>
      <c r="G2204" s="0" t="n">
        <v>0.1</v>
      </c>
      <c r="H2204" s="0" t="n">
        <v>1</v>
      </c>
      <c r="I2204" s="0" t="n">
        <v>209772944</v>
      </c>
      <c r="J2204" s="0" t="s">
        <v>4049</v>
      </c>
    </row>
    <row r="2205" customFormat="false" ht="15" hidden="false" customHeight="false" outlineLevel="0" collapsed="false">
      <c r="A2205" s="0" t="s">
        <v>4050</v>
      </c>
      <c r="D2205" s="0" t="s">
        <v>4019</v>
      </c>
      <c r="E2205" s="0" t="s">
        <v>2312</v>
      </c>
      <c r="F2205" s="0" t="n">
        <v>680303</v>
      </c>
      <c r="G2205" s="0" t="n">
        <v>0.1</v>
      </c>
      <c r="H2205" s="0" t="n">
        <v>1</v>
      </c>
      <c r="I2205" s="0" t="n">
        <v>209772943</v>
      </c>
      <c r="J2205" s="0" t="s">
        <v>4051</v>
      </c>
    </row>
    <row r="2206" customFormat="false" ht="15" hidden="false" customHeight="false" outlineLevel="0" collapsed="false">
      <c r="A2206" s="0" t="s">
        <v>4052</v>
      </c>
      <c r="D2206" s="0" t="s">
        <v>13</v>
      </c>
      <c r="E2206" s="0" t="s">
        <v>2312</v>
      </c>
      <c r="F2206" s="0" t="n">
        <v>680302</v>
      </c>
      <c r="G2206" s="0" t="n">
        <v>0.1</v>
      </c>
      <c r="H2206" s="0" t="n">
        <v>1</v>
      </c>
      <c r="I2206" s="0" t="n">
        <v>209748834</v>
      </c>
      <c r="J2206" s="0" t="s">
        <v>4053</v>
      </c>
    </row>
    <row r="2207" customFormat="false" ht="15" hidden="false" customHeight="false" outlineLevel="0" collapsed="false">
      <c r="A2207" s="0" t="s">
        <v>4052</v>
      </c>
      <c r="D2207" s="0" t="s">
        <v>13</v>
      </c>
      <c r="E2207" s="0" t="s">
        <v>2312</v>
      </c>
      <c r="F2207" s="0" t="n">
        <v>680302</v>
      </c>
      <c r="G2207" s="0" t="n">
        <v>0.1</v>
      </c>
      <c r="H2207" s="0" t="n">
        <v>1</v>
      </c>
      <c r="I2207" s="0" t="n">
        <v>209748833</v>
      </c>
      <c r="J2207" s="0" t="s">
        <v>4054</v>
      </c>
    </row>
    <row r="2208" customFormat="false" ht="15" hidden="false" customHeight="false" outlineLevel="0" collapsed="false">
      <c r="A2208" s="0" t="s">
        <v>4055</v>
      </c>
      <c r="D2208" s="0" t="s">
        <v>4019</v>
      </c>
      <c r="E2208" s="0" t="s">
        <v>2312</v>
      </c>
      <c r="F2208" s="0" t="n">
        <v>680123</v>
      </c>
      <c r="G2208" s="0" t="n">
        <v>0.1</v>
      </c>
      <c r="H2208" s="0" t="n">
        <v>1</v>
      </c>
      <c r="I2208" s="0" t="n">
        <v>209767649</v>
      </c>
      <c r="J2208" s="0" t="s">
        <v>4056</v>
      </c>
    </row>
    <row r="2209" customFormat="false" ht="15" hidden="false" customHeight="false" outlineLevel="0" collapsed="false">
      <c r="A2209" s="0" t="s">
        <v>4057</v>
      </c>
      <c r="D2209" s="0" t="s">
        <v>4019</v>
      </c>
      <c r="E2209" s="0" t="s">
        <v>2312</v>
      </c>
      <c r="F2209" s="0" t="n">
        <v>680121</v>
      </c>
      <c r="G2209" s="0" t="n">
        <v>0.1</v>
      </c>
      <c r="H2209" s="0" t="n">
        <v>1</v>
      </c>
      <c r="I2209" s="0" t="n">
        <v>209760341</v>
      </c>
      <c r="J2209" s="0" t="s">
        <v>4058</v>
      </c>
    </row>
    <row r="2210" customFormat="false" ht="15" hidden="false" customHeight="false" outlineLevel="0" collapsed="false">
      <c r="A2210" s="0" t="s">
        <v>4059</v>
      </c>
      <c r="D2210" s="0" t="s">
        <v>4019</v>
      </c>
      <c r="E2210" s="0" t="s">
        <v>2312</v>
      </c>
      <c r="F2210" s="0" t="n">
        <v>680121</v>
      </c>
      <c r="G2210" s="0" t="n">
        <v>0.1</v>
      </c>
      <c r="H2210" s="0" t="n">
        <v>1</v>
      </c>
      <c r="I2210" s="0" t="n">
        <v>209760340</v>
      </c>
      <c r="J2210" s="0" t="s">
        <v>4060</v>
      </c>
    </row>
    <row r="2211" customFormat="false" ht="15" hidden="false" customHeight="false" outlineLevel="0" collapsed="false">
      <c r="A2211" s="0" t="s">
        <v>4061</v>
      </c>
      <c r="D2211" s="0" t="s">
        <v>4019</v>
      </c>
      <c r="E2211" s="0" t="s">
        <v>2312</v>
      </c>
      <c r="F2211" s="0" t="n">
        <v>680102</v>
      </c>
      <c r="G2211" s="0" t="n">
        <v>0.1</v>
      </c>
      <c r="H2211" s="0" t="n">
        <v>1</v>
      </c>
      <c r="I2211" s="0" t="n">
        <v>209746410</v>
      </c>
      <c r="J2211" s="0" t="s">
        <v>4062</v>
      </c>
    </row>
    <row r="2212" customFormat="false" ht="15" hidden="false" customHeight="false" outlineLevel="0" collapsed="false">
      <c r="A2212" s="0" t="s">
        <v>4063</v>
      </c>
      <c r="D2212" s="0" t="s">
        <v>4019</v>
      </c>
      <c r="E2212" s="0" t="s">
        <v>2312</v>
      </c>
      <c r="F2212" s="0" t="n">
        <v>680102</v>
      </c>
      <c r="G2212" s="0" t="n">
        <v>0.1</v>
      </c>
      <c r="H2212" s="0" t="n">
        <v>1</v>
      </c>
      <c r="I2212" s="0" t="n">
        <v>209746409</v>
      </c>
      <c r="J2212" s="0" t="s">
        <v>4064</v>
      </c>
    </row>
    <row r="2213" customFormat="false" ht="15" hidden="false" customHeight="false" outlineLevel="0" collapsed="false">
      <c r="A2213" s="0" t="s">
        <v>4065</v>
      </c>
      <c r="D2213" s="0" t="s">
        <v>4019</v>
      </c>
      <c r="E2213" s="0" t="s">
        <v>2312</v>
      </c>
      <c r="F2213" s="0" t="n">
        <v>680711</v>
      </c>
      <c r="G2213" s="0" t="n">
        <v>0.1</v>
      </c>
      <c r="H2213" s="0" t="n">
        <v>1</v>
      </c>
      <c r="I2213" s="0" t="n">
        <v>209758274</v>
      </c>
      <c r="J2213" s="0" t="s">
        <v>4066</v>
      </c>
    </row>
    <row r="2214" customFormat="false" ht="15" hidden="false" customHeight="false" outlineLevel="0" collapsed="false">
      <c r="A2214" s="0" t="s">
        <v>4067</v>
      </c>
      <c r="D2214" s="0" t="s">
        <v>4019</v>
      </c>
      <c r="E2214" s="0" t="s">
        <v>2312</v>
      </c>
      <c r="F2214" s="0" t="n">
        <v>680702</v>
      </c>
      <c r="G2214" s="0" t="n">
        <v>0.1</v>
      </c>
      <c r="H2214" s="0" t="n">
        <v>1</v>
      </c>
      <c r="I2214" s="0" t="n">
        <v>209773847</v>
      </c>
      <c r="J2214" s="0" t="s">
        <v>4068</v>
      </c>
    </row>
    <row r="2215" customFormat="false" ht="15" hidden="false" customHeight="false" outlineLevel="0" collapsed="false">
      <c r="A2215" s="0" t="s">
        <v>4069</v>
      </c>
      <c r="D2215" s="0" t="s">
        <v>4019</v>
      </c>
      <c r="E2215" s="0" t="s">
        <v>2312</v>
      </c>
      <c r="F2215" s="0" t="n">
        <v>680684</v>
      </c>
      <c r="G2215" s="0" t="n">
        <v>0.1</v>
      </c>
      <c r="H2215" s="0" t="n">
        <v>1</v>
      </c>
      <c r="I2215" s="0" t="n">
        <v>209762419</v>
      </c>
      <c r="J2215" s="0" t="s">
        <v>4070</v>
      </c>
    </row>
    <row r="2216" customFormat="false" ht="15" hidden="false" customHeight="false" outlineLevel="0" collapsed="false">
      <c r="A2216" s="0" t="s">
        <v>4069</v>
      </c>
      <c r="D2216" s="0" t="s">
        <v>4019</v>
      </c>
      <c r="E2216" s="0" t="s">
        <v>2312</v>
      </c>
      <c r="F2216" s="0" t="n">
        <v>680684</v>
      </c>
      <c r="G2216" s="0" t="n">
        <v>0.1</v>
      </c>
      <c r="H2216" s="0" t="n">
        <v>1</v>
      </c>
      <c r="I2216" s="0" t="n">
        <v>209762418</v>
      </c>
      <c r="J2216" s="0" t="s">
        <v>4071</v>
      </c>
    </row>
    <row r="2217" customFormat="false" ht="15" hidden="false" customHeight="false" outlineLevel="0" collapsed="false">
      <c r="A2217" s="0" t="s">
        <v>4072</v>
      </c>
      <c r="D2217" s="0" t="s">
        <v>4019</v>
      </c>
      <c r="E2217" s="0" t="s">
        <v>2312</v>
      </c>
      <c r="F2217" s="0" t="n">
        <v>680667</v>
      </c>
      <c r="G2217" s="0" t="n">
        <v>0.1</v>
      </c>
      <c r="H2217" s="0" t="n">
        <v>1</v>
      </c>
      <c r="I2217" s="0" t="n">
        <v>209750620</v>
      </c>
      <c r="J2217" s="0" t="s">
        <v>4073</v>
      </c>
    </row>
    <row r="2218" customFormat="false" ht="15" hidden="false" customHeight="false" outlineLevel="0" collapsed="false">
      <c r="A2218" s="0" t="s">
        <v>4074</v>
      </c>
      <c r="D2218" s="0" t="s">
        <v>4019</v>
      </c>
      <c r="E2218" s="0" t="s">
        <v>2312</v>
      </c>
      <c r="F2218" s="0" t="n">
        <v>680666</v>
      </c>
      <c r="G2218" s="0" t="n">
        <v>0.1</v>
      </c>
      <c r="H2218" s="0" t="n">
        <v>1</v>
      </c>
      <c r="I2218" s="0" t="n">
        <v>209758085</v>
      </c>
      <c r="J2218" s="0" t="s">
        <v>4075</v>
      </c>
    </row>
    <row r="2219" customFormat="false" ht="15" hidden="false" customHeight="false" outlineLevel="0" collapsed="false">
      <c r="A2219" s="0" t="s">
        <v>4074</v>
      </c>
      <c r="D2219" s="0" t="s">
        <v>13</v>
      </c>
      <c r="E2219" s="0" t="s">
        <v>2312</v>
      </c>
      <c r="F2219" s="0" t="n">
        <v>680664</v>
      </c>
      <c r="G2219" s="0" t="n">
        <v>0.1</v>
      </c>
      <c r="H2219" s="0" t="n">
        <v>1</v>
      </c>
      <c r="I2219" s="0" t="n">
        <v>209758084</v>
      </c>
      <c r="J2219" s="0" t="s">
        <v>4076</v>
      </c>
    </row>
    <row r="2220" customFormat="false" ht="15" hidden="false" customHeight="false" outlineLevel="0" collapsed="false">
      <c r="A2220" s="0" t="s">
        <v>4077</v>
      </c>
      <c r="D2220" s="0" t="s">
        <v>4019</v>
      </c>
      <c r="E2220" s="0" t="s">
        <v>2312</v>
      </c>
      <c r="F2220" s="0" t="n">
        <v>680664</v>
      </c>
      <c r="G2220" s="0" t="n">
        <v>0.1</v>
      </c>
      <c r="H2220" s="0" t="n">
        <v>1</v>
      </c>
      <c r="I2220" s="0" t="n">
        <v>209750619</v>
      </c>
      <c r="J2220" s="0" t="s">
        <v>4078</v>
      </c>
    </row>
    <row r="2221" customFormat="false" ht="15" hidden="false" customHeight="false" outlineLevel="0" collapsed="false">
      <c r="A2221" s="0" t="s">
        <v>4079</v>
      </c>
      <c r="D2221" s="0" t="s">
        <v>13</v>
      </c>
      <c r="E2221" s="0" t="s">
        <v>2312</v>
      </c>
      <c r="F2221" s="0" t="n">
        <v>680616</v>
      </c>
      <c r="G2221" s="0" t="n">
        <v>0.1</v>
      </c>
      <c r="H2221" s="0" t="n">
        <v>1</v>
      </c>
      <c r="I2221" s="0" t="n">
        <v>209767487</v>
      </c>
      <c r="J2221" s="0" t="s">
        <v>4080</v>
      </c>
    </row>
    <row r="2222" customFormat="false" ht="15" hidden="false" customHeight="false" outlineLevel="0" collapsed="false">
      <c r="A2222" s="0" t="s">
        <v>4079</v>
      </c>
      <c r="D2222" s="0" t="s">
        <v>4081</v>
      </c>
      <c r="E2222" s="0" t="s">
        <v>2312</v>
      </c>
      <c r="F2222" s="0" t="n">
        <v>680614</v>
      </c>
      <c r="G2222" s="0" t="n">
        <v>0.1</v>
      </c>
      <c r="H2222" s="0" t="n">
        <v>1</v>
      </c>
      <c r="I2222" s="0" t="n">
        <v>209767488</v>
      </c>
      <c r="J2222" s="0" t="s">
        <v>4082</v>
      </c>
    </row>
    <row r="2223" customFormat="false" ht="15" hidden="false" customHeight="false" outlineLevel="0" collapsed="false">
      <c r="A2223" s="0" t="s">
        <v>4083</v>
      </c>
      <c r="D2223" s="0" t="s">
        <v>13</v>
      </c>
      <c r="E2223" s="0" t="s">
        <v>2312</v>
      </c>
      <c r="F2223" s="0" t="n">
        <v>680590</v>
      </c>
      <c r="G2223" s="0" t="n">
        <v>0.1</v>
      </c>
      <c r="H2223" s="0" t="n">
        <v>1</v>
      </c>
      <c r="I2223" s="0" t="n">
        <v>209751315</v>
      </c>
      <c r="J2223" s="0" t="s">
        <v>4084</v>
      </c>
    </row>
    <row r="2224" customFormat="false" ht="15" hidden="false" customHeight="false" outlineLevel="0" collapsed="false">
      <c r="A2224" s="0" t="s">
        <v>4083</v>
      </c>
      <c r="D2224" s="0" t="s">
        <v>13</v>
      </c>
      <c r="E2224" s="0" t="s">
        <v>2312</v>
      </c>
      <c r="F2224" s="0" t="n">
        <v>680590</v>
      </c>
      <c r="G2224" s="0" t="n">
        <v>0.1</v>
      </c>
      <c r="H2224" s="0" t="n">
        <v>1</v>
      </c>
      <c r="I2224" s="0" t="n">
        <v>209751314</v>
      </c>
      <c r="J2224" s="0" t="s">
        <v>4085</v>
      </c>
    </row>
    <row r="2225" customFormat="false" ht="15" hidden="false" customHeight="false" outlineLevel="0" collapsed="false">
      <c r="A2225" s="0" t="s">
        <v>4086</v>
      </c>
      <c r="D2225" s="0" t="s">
        <v>4019</v>
      </c>
      <c r="E2225" s="0" t="s">
        <v>2312</v>
      </c>
      <c r="F2225" s="0" t="n">
        <v>680587</v>
      </c>
      <c r="G2225" s="0" t="n">
        <v>0.1</v>
      </c>
      <c r="H2225" s="0" t="n">
        <v>1</v>
      </c>
      <c r="I2225" s="0" t="n">
        <v>209770675</v>
      </c>
      <c r="J2225" s="0" t="s">
        <v>4087</v>
      </c>
    </row>
    <row r="2226" customFormat="false" ht="15" hidden="false" customHeight="false" outlineLevel="0" collapsed="false">
      <c r="A2226" s="0" t="s">
        <v>4086</v>
      </c>
      <c r="D2226" s="0" t="s">
        <v>4019</v>
      </c>
      <c r="E2226" s="0" t="s">
        <v>2312</v>
      </c>
      <c r="F2226" s="0" t="n">
        <v>680587</v>
      </c>
      <c r="G2226" s="0" t="n">
        <v>0.1</v>
      </c>
      <c r="H2226" s="0" t="n">
        <v>1</v>
      </c>
      <c r="I2226" s="0" t="n">
        <v>209770674</v>
      </c>
      <c r="J2226" s="0" t="s">
        <v>4088</v>
      </c>
    </row>
    <row r="2227" customFormat="false" ht="15" hidden="false" customHeight="false" outlineLevel="0" collapsed="false">
      <c r="A2227" s="0" t="s">
        <v>4089</v>
      </c>
      <c r="D2227" s="0" t="s">
        <v>4019</v>
      </c>
      <c r="E2227" s="0" t="s">
        <v>2312</v>
      </c>
      <c r="F2227" s="0" t="n">
        <v>680569</v>
      </c>
      <c r="G2227" s="0" t="n">
        <v>0.1</v>
      </c>
      <c r="H2227" s="0" t="n">
        <v>1</v>
      </c>
      <c r="I2227" s="0" t="n">
        <v>209754423</v>
      </c>
      <c r="J2227" s="0" t="s">
        <v>4090</v>
      </c>
    </row>
    <row r="2228" customFormat="false" ht="15" hidden="false" customHeight="false" outlineLevel="0" collapsed="false">
      <c r="A2228" s="0" t="s">
        <v>4091</v>
      </c>
      <c r="D2228" s="0" t="s">
        <v>4019</v>
      </c>
      <c r="E2228" s="0" t="s">
        <v>2312</v>
      </c>
      <c r="F2228" s="0" t="n">
        <v>680553</v>
      </c>
      <c r="G2228" s="0" t="n">
        <v>0.1</v>
      </c>
      <c r="H2228" s="0" t="n">
        <v>1</v>
      </c>
      <c r="I2228" s="0" t="n">
        <v>209776736</v>
      </c>
      <c r="J2228" s="0" t="s">
        <v>4092</v>
      </c>
    </row>
    <row r="2229" customFormat="false" ht="15" hidden="false" customHeight="false" outlineLevel="0" collapsed="false">
      <c r="A2229" s="0" t="s">
        <v>4093</v>
      </c>
      <c r="D2229" s="0" t="s">
        <v>13</v>
      </c>
      <c r="E2229" s="0" t="s">
        <v>2312</v>
      </c>
      <c r="F2229" s="0" t="n">
        <v>680546</v>
      </c>
      <c r="G2229" s="0" t="n">
        <v>0.1</v>
      </c>
      <c r="H2229" s="0" t="n">
        <v>1</v>
      </c>
      <c r="I2229" s="0" t="n">
        <v>209760401</v>
      </c>
      <c r="J2229" s="0" t="s">
        <v>4094</v>
      </c>
    </row>
    <row r="2230" customFormat="false" ht="15" hidden="false" customHeight="false" outlineLevel="0" collapsed="false">
      <c r="A2230" s="0" t="s">
        <v>4095</v>
      </c>
      <c r="D2230" s="0" t="s">
        <v>4019</v>
      </c>
      <c r="E2230" s="0" t="s">
        <v>2312</v>
      </c>
      <c r="F2230" s="0" t="n">
        <v>680510</v>
      </c>
      <c r="G2230" s="0" t="n">
        <v>0.1</v>
      </c>
      <c r="H2230" s="0" t="n">
        <v>1</v>
      </c>
      <c r="I2230" s="0" t="n">
        <v>209774576</v>
      </c>
      <c r="J2230" s="0" t="s">
        <v>4096</v>
      </c>
    </row>
    <row r="2231" customFormat="false" ht="15" hidden="false" customHeight="false" outlineLevel="0" collapsed="false">
      <c r="A2231" s="0" t="s">
        <v>4095</v>
      </c>
      <c r="D2231" s="0" t="s">
        <v>4019</v>
      </c>
      <c r="E2231" s="0" t="s">
        <v>2312</v>
      </c>
      <c r="F2231" s="0" t="n">
        <v>680510</v>
      </c>
      <c r="G2231" s="0" t="n">
        <v>0.1</v>
      </c>
      <c r="H2231" s="0" t="n">
        <v>1</v>
      </c>
      <c r="I2231" s="0" t="n">
        <v>209774575</v>
      </c>
      <c r="J2231" s="0" t="s">
        <v>4097</v>
      </c>
    </row>
    <row r="2232" customFormat="false" ht="15" hidden="false" customHeight="false" outlineLevel="0" collapsed="false">
      <c r="A2232" s="0" t="s">
        <v>4098</v>
      </c>
      <c r="D2232" s="0" t="s">
        <v>4019</v>
      </c>
      <c r="E2232" s="0" t="s">
        <v>2312</v>
      </c>
      <c r="F2232" s="0" t="n">
        <v>680317</v>
      </c>
      <c r="G2232" s="0" t="n">
        <v>0.1</v>
      </c>
      <c r="H2232" s="0" t="n">
        <v>1</v>
      </c>
      <c r="I2232" s="0" t="n">
        <v>209748392</v>
      </c>
      <c r="J2232" s="0" t="s">
        <v>4099</v>
      </c>
    </row>
    <row r="2233" customFormat="false" ht="15" hidden="false" customHeight="false" outlineLevel="0" collapsed="false">
      <c r="A2233" s="0" t="s">
        <v>4100</v>
      </c>
      <c r="D2233" s="0" t="s">
        <v>4101</v>
      </c>
      <c r="E2233" s="0" t="s">
        <v>2312</v>
      </c>
      <c r="F2233" s="0" t="n">
        <v>673104</v>
      </c>
      <c r="G2233" s="0" t="n">
        <v>0.1</v>
      </c>
      <c r="H2233" s="0" t="n">
        <v>1</v>
      </c>
      <c r="I2233" s="0" t="n">
        <v>209748562</v>
      </c>
      <c r="J2233" s="0" t="s">
        <v>4102</v>
      </c>
    </row>
    <row r="2234" customFormat="false" ht="15" hidden="false" customHeight="false" outlineLevel="0" collapsed="false">
      <c r="A2234" s="0" t="s">
        <v>4103</v>
      </c>
      <c r="D2234" s="0" t="s">
        <v>4104</v>
      </c>
      <c r="E2234" s="0" t="s">
        <v>2312</v>
      </c>
      <c r="F2234" s="0" t="n">
        <v>673101</v>
      </c>
      <c r="G2234" s="0" t="n">
        <v>0.1</v>
      </c>
      <c r="H2234" s="0" t="n">
        <v>1</v>
      </c>
      <c r="I2234" s="0" t="n">
        <v>209767158</v>
      </c>
      <c r="J2234" s="0" t="s">
        <v>4105</v>
      </c>
    </row>
    <row r="2235" customFormat="false" ht="15" hidden="false" customHeight="false" outlineLevel="0" collapsed="false">
      <c r="A2235" s="0" t="s">
        <v>4106</v>
      </c>
      <c r="D2235" s="0" t="s">
        <v>4101</v>
      </c>
      <c r="E2235" s="0" t="s">
        <v>2312</v>
      </c>
      <c r="F2235" s="0" t="n">
        <v>673101</v>
      </c>
      <c r="G2235" s="0" t="n">
        <v>0.1</v>
      </c>
      <c r="H2235" s="0" t="n">
        <v>1</v>
      </c>
      <c r="I2235" s="0" t="n">
        <v>209767157</v>
      </c>
      <c r="J2235" s="0" t="s">
        <v>4107</v>
      </c>
    </row>
    <row r="2236" customFormat="false" ht="15" hidden="false" customHeight="false" outlineLevel="0" collapsed="false">
      <c r="A2236" s="0" t="s">
        <v>4108</v>
      </c>
      <c r="D2236" s="0" t="s">
        <v>4101</v>
      </c>
      <c r="E2236" s="0" t="s">
        <v>2312</v>
      </c>
      <c r="F2236" s="0" t="n">
        <v>673032</v>
      </c>
      <c r="G2236" s="0" t="n">
        <v>0.1</v>
      </c>
      <c r="H2236" s="0" t="n">
        <v>1</v>
      </c>
      <c r="I2236" s="0" t="n">
        <v>209769645</v>
      </c>
      <c r="J2236" s="0" t="s">
        <v>4109</v>
      </c>
    </row>
    <row r="2237" customFormat="false" ht="15" hidden="false" customHeight="false" outlineLevel="0" collapsed="false">
      <c r="A2237" s="0" t="s">
        <v>4108</v>
      </c>
      <c r="D2237" s="0" t="s">
        <v>4101</v>
      </c>
      <c r="E2237" s="0" t="s">
        <v>2312</v>
      </c>
      <c r="F2237" s="0" t="n">
        <v>673032</v>
      </c>
      <c r="G2237" s="0" t="n">
        <v>0.1</v>
      </c>
      <c r="H2237" s="0" t="n">
        <v>1</v>
      </c>
      <c r="I2237" s="0" t="n">
        <v>209769644</v>
      </c>
      <c r="J2237" s="0" t="s">
        <v>4110</v>
      </c>
    </row>
    <row r="2238" customFormat="false" ht="15" hidden="false" customHeight="false" outlineLevel="0" collapsed="false">
      <c r="A2238" s="0" t="s">
        <v>4111</v>
      </c>
      <c r="D2238" s="0" t="s">
        <v>4101</v>
      </c>
      <c r="E2238" s="0" t="s">
        <v>2312</v>
      </c>
      <c r="F2238" s="0" t="n">
        <v>673025</v>
      </c>
      <c r="G2238" s="0" t="n">
        <v>0.1</v>
      </c>
      <c r="H2238" s="0" t="n">
        <v>1</v>
      </c>
      <c r="I2238" s="0" t="n">
        <v>209760349</v>
      </c>
      <c r="J2238" s="0" t="s">
        <v>4112</v>
      </c>
    </row>
    <row r="2239" customFormat="false" ht="15" hidden="false" customHeight="false" outlineLevel="0" collapsed="false">
      <c r="A2239" s="0" t="s">
        <v>4113</v>
      </c>
      <c r="D2239" s="0" t="s">
        <v>4101</v>
      </c>
      <c r="E2239" s="0" t="s">
        <v>2312</v>
      </c>
      <c r="F2239" s="0" t="n">
        <v>673019</v>
      </c>
      <c r="G2239" s="0" t="n">
        <v>0.1</v>
      </c>
      <c r="H2239" s="0" t="n">
        <v>1</v>
      </c>
      <c r="I2239" s="0" t="n">
        <v>209760350</v>
      </c>
      <c r="J2239" s="0" t="s">
        <v>4114</v>
      </c>
    </row>
    <row r="2240" customFormat="false" ht="15" hidden="false" customHeight="false" outlineLevel="0" collapsed="false">
      <c r="A2240" s="0" t="s">
        <v>4115</v>
      </c>
      <c r="D2240" s="0" t="s">
        <v>4101</v>
      </c>
      <c r="E2240" s="0" t="s">
        <v>2312</v>
      </c>
      <c r="F2240" s="0" t="n">
        <v>673017</v>
      </c>
      <c r="G2240" s="0" t="n">
        <v>0.1</v>
      </c>
      <c r="H2240" s="0" t="n">
        <v>1</v>
      </c>
      <c r="I2240" s="0" t="n">
        <v>209770944</v>
      </c>
      <c r="J2240" s="0" t="s">
        <v>4116</v>
      </c>
    </row>
    <row r="2241" customFormat="false" ht="15" hidden="false" customHeight="false" outlineLevel="0" collapsed="false">
      <c r="A2241" s="0" t="s">
        <v>4117</v>
      </c>
      <c r="D2241" s="0" t="s">
        <v>4118</v>
      </c>
      <c r="E2241" s="0" t="s">
        <v>2312</v>
      </c>
      <c r="F2241" s="0" t="n">
        <v>673017</v>
      </c>
      <c r="G2241" s="0" t="n">
        <v>0.1</v>
      </c>
      <c r="H2241" s="0" t="n">
        <v>1</v>
      </c>
      <c r="I2241" s="0" t="n">
        <v>209754891</v>
      </c>
      <c r="J2241" s="0" t="s">
        <v>4119</v>
      </c>
    </row>
    <row r="2242" customFormat="false" ht="15" hidden="false" customHeight="false" outlineLevel="0" collapsed="false">
      <c r="A2242" s="0" t="s">
        <v>4120</v>
      </c>
      <c r="D2242" s="0" t="s">
        <v>4121</v>
      </c>
      <c r="E2242" s="0" t="s">
        <v>2312</v>
      </c>
      <c r="F2242" s="0" t="n">
        <v>676104</v>
      </c>
      <c r="G2242" s="0" t="n">
        <v>0.1</v>
      </c>
      <c r="H2242" s="0" t="n">
        <v>1</v>
      </c>
      <c r="I2242" s="0" t="n">
        <v>209758592</v>
      </c>
      <c r="J2242" s="0" t="s">
        <v>4122</v>
      </c>
    </row>
    <row r="2243" customFormat="false" ht="15" hidden="false" customHeight="false" outlineLevel="0" collapsed="false">
      <c r="A2243" s="0" t="s">
        <v>4123</v>
      </c>
      <c r="D2243" s="0" t="s">
        <v>4101</v>
      </c>
      <c r="E2243" s="0" t="s">
        <v>2312</v>
      </c>
      <c r="F2243" s="0" t="n">
        <v>673612</v>
      </c>
      <c r="G2243" s="0" t="n">
        <v>0.1</v>
      </c>
      <c r="H2243" s="0" t="n">
        <v>1</v>
      </c>
      <c r="I2243" s="0" t="n">
        <v>209747596</v>
      </c>
      <c r="J2243" s="0" t="s">
        <v>4124</v>
      </c>
    </row>
    <row r="2244" customFormat="false" ht="15" hidden="false" customHeight="false" outlineLevel="0" collapsed="false">
      <c r="A2244" s="0" t="s">
        <v>4125</v>
      </c>
      <c r="D2244" s="0" t="s">
        <v>4101</v>
      </c>
      <c r="E2244" s="0" t="s">
        <v>2312</v>
      </c>
      <c r="F2244" s="0" t="n">
        <v>673612</v>
      </c>
      <c r="G2244" s="0" t="n">
        <v>0.1</v>
      </c>
      <c r="H2244" s="0" t="n">
        <v>1</v>
      </c>
      <c r="I2244" s="0" t="n">
        <v>209747461</v>
      </c>
      <c r="J2244" s="0" t="s">
        <v>4126</v>
      </c>
    </row>
    <row r="2245" customFormat="false" ht="15" hidden="false" customHeight="false" outlineLevel="0" collapsed="false">
      <c r="A2245" s="0" t="s">
        <v>4127</v>
      </c>
      <c r="D2245" s="0" t="s">
        <v>4128</v>
      </c>
      <c r="E2245" s="0" t="s">
        <v>2312</v>
      </c>
      <c r="F2245" s="0" t="n">
        <v>673595</v>
      </c>
      <c r="G2245" s="0" t="n">
        <v>0.1</v>
      </c>
      <c r="H2245" s="0" t="n">
        <v>1</v>
      </c>
      <c r="I2245" s="0" t="n">
        <v>209754975</v>
      </c>
      <c r="J2245" s="0" t="s">
        <v>4129</v>
      </c>
    </row>
    <row r="2246" customFormat="false" ht="15" hidden="false" customHeight="false" outlineLevel="0" collapsed="false">
      <c r="A2246" s="0" t="s">
        <v>4130</v>
      </c>
      <c r="D2246" s="0" t="s">
        <v>4128</v>
      </c>
      <c r="E2246" s="0" t="s">
        <v>2312</v>
      </c>
      <c r="F2246" s="0" t="n">
        <v>673595</v>
      </c>
      <c r="G2246" s="0" t="n">
        <v>0.1</v>
      </c>
      <c r="H2246" s="0" t="n">
        <v>1</v>
      </c>
      <c r="I2246" s="0" t="n">
        <v>209754974</v>
      </c>
      <c r="J2246" s="0" t="s">
        <v>4131</v>
      </c>
    </row>
    <row r="2247" customFormat="false" ht="15" hidden="false" customHeight="false" outlineLevel="0" collapsed="false">
      <c r="A2247" s="0" t="s">
        <v>4132</v>
      </c>
      <c r="D2247" s="0" t="s">
        <v>13</v>
      </c>
      <c r="E2247" s="0" t="s">
        <v>2312</v>
      </c>
      <c r="F2247" s="0" t="n">
        <v>673579</v>
      </c>
      <c r="G2247" s="0" t="n">
        <v>0.1</v>
      </c>
      <c r="H2247" s="0" t="n">
        <v>1</v>
      </c>
      <c r="I2247" s="0" t="n">
        <v>209748818</v>
      </c>
      <c r="J2247" s="0" t="s">
        <v>4133</v>
      </c>
    </row>
    <row r="2248" customFormat="false" ht="15" hidden="false" customHeight="false" outlineLevel="0" collapsed="false">
      <c r="A2248" s="0" t="s">
        <v>4134</v>
      </c>
      <c r="D2248" s="0" t="s">
        <v>4101</v>
      </c>
      <c r="E2248" s="0" t="s">
        <v>2312</v>
      </c>
      <c r="F2248" s="0" t="n">
        <v>673571</v>
      </c>
      <c r="G2248" s="0" t="n">
        <v>0.1</v>
      </c>
      <c r="H2248" s="0" t="n">
        <v>1</v>
      </c>
      <c r="I2248" s="0" t="n">
        <v>209753617</v>
      </c>
      <c r="J2248" s="0" t="s">
        <v>4135</v>
      </c>
    </row>
    <row r="2249" customFormat="false" ht="15" hidden="false" customHeight="false" outlineLevel="0" collapsed="false">
      <c r="A2249" s="0" t="s">
        <v>4136</v>
      </c>
      <c r="D2249" s="0" t="s">
        <v>4101</v>
      </c>
      <c r="E2249" s="0" t="s">
        <v>2312</v>
      </c>
      <c r="F2249" s="0" t="n">
        <v>673571</v>
      </c>
      <c r="G2249" s="0" t="n">
        <v>0.1</v>
      </c>
      <c r="H2249" s="0" t="n">
        <v>1</v>
      </c>
      <c r="I2249" s="0" t="n">
        <v>209751723</v>
      </c>
      <c r="J2249" s="0" t="s">
        <v>4137</v>
      </c>
    </row>
    <row r="2250" customFormat="false" ht="15" hidden="false" customHeight="false" outlineLevel="0" collapsed="false">
      <c r="A2250" s="0" t="s">
        <v>4138</v>
      </c>
      <c r="D2250" s="0" t="s">
        <v>4118</v>
      </c>
      <c r="E2250" s="0" t="s">
        <v>2312</v>
      </c>
      <c r="F2250" s="0" t="n">
        <v>673315</v>
      </c>
      <c r="G2250" s="0" t="n">
        <v>0.1</v>
      </c>
      <c r="H2250" s="0" t="n">
        <v>1</v>
      </c>
      <c r="I2250" s="0" t="n">
        <v>209749791</v>
      </c>
      <c r="J2250" s="0" t="s">
        <v>4139</v>
      </c>
    </row>
    <row r="2251" customFormat="false" ht="15" hidden="false" customHeight="false" outlineLevel="0" collapsed="false">
      <c r="A2251" s="0" t="s">
        <v>4138</v>
      </c>
      <c r="D2251" s="0" t="s">
        <v>4101</v>
      </c>
      <c r="E2251" s="0" t="s">
        <v>2312</v>
      </c>
      <c r="F2251" s="0" t="n">
        <v>673315</v>
      </c>
      <c r="G2251" s="0" t="n">
        <v>0.1</v>
      </c>
      <c r="H2251" s="0" t="n">
        <v>1</v>
      </c>
      <c r="I2251" s="0" t="n">
        <v>209749749</v>
      </c>
      <c r="J2251" s="0" t="s">
        <v>4140</v>
      </c>
    </row>
    <row r="2252" customFormat="false" ht="15" hidden="false" customHeight="false" outlineLevel="0" collapsed="false">
      <c r="A2252" s="0" t="s">
        <v>4141</v>
      </c>
      <c r="D2252" s="0" t="s">
        <v>4142</v>
      </c>
      <c r="E2252" s="0" t="s">
        <v>2312</v>
      </c>
      <c r="F2252" s="0" t="n">
        <v>673314</v>
      </c>
      <c r="G2252" s="0" t="n">
        <v>0.1</v>
      </c>
      <c r="H2252" s="0" t="n">
        <v>1</v>
      </c>
      <c r="I2252" s="0" t="n">
        <v>209752773</v>
      </c>
      <c r="J2252" s="0" t="s">
        <v>4143</v>
      </c>
    </row>
    <row r="2253" customFormat="false" ht="15" hidden="false" customHeight="false" outlineLevel="0" collapsed="false">
      <c r="A2253" s="0" t="s">
        <v>4144</v>
      </c>
      <c r="D2253" s="0" t="s">
        <v>4104</v>
      </c>
      <c r="E2253" s="0" t="s">
        <v>2312</v>
      </c>
      <c r="F2253" s="0" t="n">
        <v>673106</v>
      </c>
      <c r="G2253" s="0" t="n">
        <v>0.1</v>
      </c>
      <c r="H2253" s="0" t="n">
        <v>1</v>
      </c>
      <c r="I2253" s="0" t="n">
        <v>209748763</v>
      </c>
      <c r="J2253" s="0" t="s">
        <v>4145</v>
      </c>
    </row>
    <row r="2254" customFormat="false" ht="15" hidden="false" customHeight="false" outlineLevel="0" collapsed="false">
      <c r="A2254" s="0" t="s">
        <v>4146</v>
      </c>
      <c r="D2254" s="0" t="s">
        <v>4142</v>
      </c>
      <c r="E2254" s="0" t="s">
        <v>2312</v>
      </c>
      <c r="F2254" s="0" t="n">
        <v>676502</v>
      </c>
      <c r="G2254" s="0" t="n">
        <v>0.1</v>
      </c>
      <c r="H2254" s="0" t="n">
        <v>1</v>
      </c>
      <c r="I2254" s="0" t="n">
        <v>209773722</v>
      </c>
      <c r="J2254" s="0" t="s">
        <v>4147</v>
      </c>
    </row>
    <row r="2255" customFormat="false" ht="15" hidden="false" customHeight="false" outlineLevel="0" collapsed="false">
      <c r="A2255" s="0" t="s">
        <v>4148</v>
      </c>
      <c r="D2255" s="0" t="s">
        <v>4142</v>
      </c>
      <c r="E2255" s="0" t="s">
        <v>2312</v>
      </c>
      <c r="F2255" s="0" t="n">
        <v>676501</v>
      </c>
      <c r="G2255" s="0" t="n">
        <v>0.1</v>
      </c>
      <c r="H2255" s="0" t="n">
        <v>1</v>
      </c>
      <c r="I2255" s="0" t="n">
        <v>209752065</v>
      </c>
      <c r="J2255" s="0" t="s">
        <v>4149</v>
      </c>
    </row>
    <row r="2256" customFormat="false" ht="15" hidden="false" customHeight="false" outlineLevel="0" collapsed="false">
      <c r="A2256" s="0" t="s">
        <v>4150</v>
      </c>
      <c r="D2256" s="0" t="s">
        <v>4142</v>
      </c>
      <c r="E2256" s="0" t="s">
        <v>2312</v>
      </c>
      <c r="F2256" s="0" t="n">
        <v>676501</v>
      </c>
      <c r="G2256" s="0" t="n">
        <v>0.1</v>
      </c>
      <c r="H2256" s="0" t="n">
        <v>1</v>
      </c>
      <c r="I2256" s="0" t="n">
        <v>209752064</v>
      </c>
      <c r="J2256" s="0" t="s">
        <v>4151</v>
      </c>
    </row>
    <row r="2257" customFormat="false" ht="15" hidden="false" customHeight="false" outlineLevel="0" collapsed="false">
      <c r="A2257" s="0" t="s">
        <v>4152</v>
      </c>
      <c r="D2257" s="0" t="s">
        <v>4142</v>
      </c>
      <c r="E2257" s="0" t="s">
        <v>2312</v>
      </c>
      <c r="F2257" s="0" t="n">
        <v>676307</v>
      </c>
      <c r="G2257" s="0" t="n">
        <v>0.1</v>
      </c>
      <c r="H2257" s="0" t="n">
        <v>1</v>
      </c>
      <c r="I2257" s="0" t="n">
        <v>209760150</v>
      </c>
      <c r="J2257" s="0" t="s">
        <v>4153</v>
      </c>
    </row>
    <row r="2258" customFormat="false" ht="15" hidden="false" customHeight="false" outlineLevel="0" collapsed="false">
      <c r="A2258" s="0" t="s">
        <v>4154</v>
      </c>
      <c r="D2258" s="0" t="s">
        <v>4121</v>
      </c>
      <c r="E2258" s="0" t="s">
        <v>2312</v>
      </c>
      <c r="F2258" s="0" t="n">
        <v>676307</v>
      </c>
      <c r="G2258" s="0" t="n">
        <v>0.1</v>
      </c>
      <c r="H2258" s="0" t="n">
        <v>1</v>
      </c>
      <c r="I2258" s="0" t="n">
        <v>209760123</v>
      </c>
      <c r="J2258" s="0" t="s">
        <v>4155</v>
      </c>
    </row>
    <row r="2259" customFormat="false" ht="15" hidden="false" customHeight="false" outlineLevel="0" collapsed="false">
      <c r="A2259" s="0" t="s">
        <v>4156</v>
      </c>
      <c r="D2259" s="0" t="s">
        <v>4142</v>
      </c>
      <c r="E2259" s="0" t="s">
        <v>2312</v>
      </c>
      <c r="F2259" s="0" t="n">
        <v>676122</v>
      </c>
      <c r="G2259" s="0" t="n">
        <v>0.1</v>
      </c>
      <c r="H2259" s="0" t="n">
        <v>1</v>
      </c>
      <c r="I2259" s="0" t="n">
        <v>209746102</v>
      </c>
      <c r="J2259" s="0" t="s">
        <v>4157</v>
      </c>
    </row>
    <row r="2260" customFormat="false" ht="15" hidden="false" customHeight="false" outlineLevel="0" collapsed="false">
      <c r="A2260" s="0" t="s">
        <v>4156</v>
      </c>
      <c r="D2260" s="0" t="s">
        <v>4142</v>
      </c>
      <c r="E2260" s="0" t="s">
        <v>2312</v>
      </c>
      <c r="F2260" s="0" t="n">
        <v>676122</v>
      </c>
      <c r="G2260" s="0" t="n">
        <v>0.1</v>
      </c>
      <c r="H2260" s="0" t="n">
        <v>1</v>
      </c>
      <c r="I2260" s="0" t="n">
        <v>209746101</v>
      </c>
      <c r="J2260" s="0" t="s">
        <v>4158</v>
      </c>
    </row>
    <row r="2261" customFormat="false" ht="15" hidden="false" customHeight="false" outlineLevel="0" collapsed="false">
      <c r="A2261" s="0" t="s">
        <v>4159</v>
      </c>
      <c r="D2261" s="0" t="s">
        <v>4160</v>
      </c>
      <c r="E2261" s="0" t="s">
        <v>2312</v>
      </c>
      <c r="F2261" s="0" t="n">
        <v>676121</v>
      </c>
      <c r="G2261" s="0" t="n">
        <v>0.1</v>
      </c>
      <c r="H2261" s="0" t="n">
        <v>1</v>
      </c>
      <c r="I2261" s="0" t="n">
        <v>209774267</v>
      </c>
      <c r="J2261" s="0" t="s">
        <v>4161</v>
      </c>
    </row>
    <row r="2262" customFormat="false" ht="15" hidden="false" customHeight="false" outlineLevel="0" collapsed="false">
      <c r="A2262" s="0" t="s">
        <v>4159</v>
      </c>
      <c r="D2262" s="0" t="s">
        <v>4160</v>
      </c>
      <c r="E2262" s="0" t="s">
        <v>2312</v>
      </c>
      <c r="F2262" s="0" t="n">
        <v>676121</v>
      </c>
      <c r="G2262" s="0" t="n">
        <v>0.1</v>
      </c>
      <c r="H2262" s="0" t="n">
        <v>1</v>
      </c>
      <c r="I2262" s="0" t="n">
        <v>209774266</v>
      </c>
      <c r="J2262" s="0" t="s">
        <v>4162</v>
      </c>
    </row>
    <row r="2263" customFormat="false" ht="15" hidden="false" customHeight="false" outlineLevel="0" collapsed="false">
      <c r="A2263" s="0" t="s">
        <v>4163</v>
      </c>
      <c r="D2263" s="0" t="s">
        <v>4142</v>
      </c>
      <c r="E2263" s="0" t="s">
        <v>2312</v>
      </c>
      <c r="F2263" s="0" t="n">
        <v>676121</v>
      </c>
      <c r="G2263" s="0" t="n">
        <v>0.1</v>
      </c>
      <c r="H2263" s="0" t="n">
        <v>1</v>
      </c>
      <c r="I2263" s="0" t="n">
        <v>209772402</v>
      </c>
      <c r="J2263" s="0" t="s">
        <v>4164</v>
      </c>
    </row>
    <row r="2264" customFormat="false" ht="15" hidden="false" customHeight="false" outlineLevel="0" collapsed="false">
      <c r="A2264" s="0" t="s">
        <v>4165</v>
      </c>
      <c r="D2264" s="0" t="s">
        <v>4142</v>
      </c>
      <c r="E2264" s="0" t="s">
        <v>2312</v>
      </c>
      <c r="F2264" s="0" t="n">
        <v>676121</v>
      </c>
      <c r="G2264" s="0" t="n">
        <v>0.1</v>
      </c>
      <c r="H2264" s="0" t="n">
        <v>1</v>
      </c>
      <c r="I2264" s="0" t="n">
        <v>209772401</v>
      </c>
      <c r="J2264" s="0" t="s">
        <v>4166</v>
      </c>
    </row>
    <row r="2265" customFormat="false" ht="15" hidden="false" customHeight="false" outlineLevel="0" collapsed="false">
      <c r="A2265" s="0" t="s">
        <v>4167</v>
      </c>
      <c r="D2265" s="0" t="s">
        <v>4142</v>
      </c>
      <c r="E2265" s="0" t="s">
        <v>2312</v>
      </c>
      <c r="F2265" s="0" t="n">
        <v>676121</v>
      </c>
      <c r="G2265" s="0" t="n">
        <v>0.1</v>
      </c>
      <c r="H2265" s="0" t="n">
        <v>1</v>
      </c>
      <c r="I2265" s="0" t="n">
        <v>209754328</v>
      </c>
      <c r="J2265" s="0" t="s">
        <v>4168</v>
      </c>
    </row>
    <row r="2266" customFormat="false" ht="15" hidden="false" customHeight="false" outlineLevel="0" collapsed="false">
      <c r="A2266" s="0" t="s">
        <v>4169</v>
      </c>
      <c r="D2266" s="0" t="s">
        <v>4142</v>
      </c>
      <c r="E2266" s="0" t="s">
        <v>2312</v>
      </c>
      <c r="F2266" s="0" t="n">
        <v>676121</v>
      </c>
      <c r="G2266" s="0" t="n">
        <v>0.1</v>
      </c>
      <c r="H2266" s="0" t="n">
        <v>1</v>
      </c>
      <c r="I2266" s="0" t="n">
        <v>209754327</v>
      </c>
      <c r="J2266" s="0" t="s">
        <v>4170</v>
      </c>
    </row>
    <row r="2267" customFormat="false" ht="15" hidden="false" customHeight="false" outlineLevel="0" collapsed="false">
      <c r="A2267" s="0" t="s">
        <v>4171</v>
      </c>
      <c r="D2267" s="0" t="s">
        <v>4160</v>
      </c>
      <c r="E2267" s="0" t="s">
        <v>2312</v>
      </c>
      <c r="F2267" s="0" t="n">
        <v>676121</v>
      </c>
      <c r="G2267" s="0" t="n">
        <v>0.1</v>
      </c>
      <c r="H2267" s="0" t="n">
        <v>1</v>
      </c>
      <c r="I2267" s="0" t="n">
        <v>209745282</v>
      </c>
      <c r="J2267" s="0" t="s">
        <v>4172</v>
      </c>
    </row>
    <row r="2268" customFormat="false" ht="15" hidden="false" customHeight="false" outlineLevel="0" collapsed="false">
      <c r="A2268" s="0" t="s">
        <v>4173</v>
      </c>
      <c r="D2268" s="0" t="s">
        <v>4174</v>
      </c>
      <c r="E2268" s="0" t="s">
        <v>2312</v>
      </c>
      <c r="F2268" s="0" t="n">
        <v>679303</v>
      </c>
      <c r="G2268" s="0" t="n">
        <v>0.1</v>
      </c>
      <c r="H2268" s="0" t="n">
        <v>1</v>
      </c>
      <c r="I2268" s="0" t="n">
        <v>209763834</v>
      </c>
      <c r="J2268" s="0" t="s">
        <v>4175</v>
      </c>
    </row>
    <row r="2269" customFormat="false" ht="15" hidden="false" customHeight="false" outlineLevel="0" collapsed="false">
      <c r="A2269" s="0" t="s">
        <v>4176</v>
      </c>
      <c r="D2269" s="0" t="s">
        <v>4174</v>
      </c>
      <c r="E2269" s="0" t="s">
        <v>2312</v>
      </c>
      <c r="F2269" s="0" t="n">
        <v>679302</v>
      </c>
      <c r="G2269" s="0" t="n">
        <v>0.1</v>
      </c>
      <c r="H2269" s="0" t="n">
        <v>1</v>
      </c>
      <c r="I2269" s="0" t="n">
        <v>209747229</v>
      </c>
      <c r="J2269" s="0" t="s">
        <v>4177</v>
      </c>
    </row>
    <row r="2270" customFormat="false" ht="15" hidden="false" customHeight="false" outlineLevel="0" collapsed="false">
      <c r="A2270" s="0" t="s">
        <v>4178</v>
      </c>
      <c r="D2270" s="0" t="s">
        <v>4174</v>
      </c>
      <c r="E2270" s="0" t="s">
        <v>2312</v>
      </c>
      <c r="F2270" s="0" t="n">
        <v>679122</v>
      </c>
      <c r="G2270" s="0" t="n">
        <v>0.1</v>
      </c>
      <c r="H2270" s="0" t="n">
        <v>1</v>
      </c>
      <c r="I2270" s="0" t="n">
        <v>209762234</v>
      </c>
      <c r="J2270" s="0" t="s">
        <v>4179</v>
      </c>
    </row>
    <row r="2271" customFormat="false" ht="15" hidden="false" customHeight="false" outlineLevel="0" collapsed="false">
      <c r="A2271" s="0" t="s">
        <v>4180</v>
      </c>
      <c r="D2271" s="0" t="s">
        <v>4160</v>
      </c>
      <c r="E2271" s="0" t="s">
        <v>2312</v>
      </c>
      <c r="F2271" s="0" t="n">
        <v>676121</v>
      </c>
      <c r="G2271" s="0" t="n">
        <v>0.1</v>
      </c>
      <c r="H2271" s="0" t="n">
        <v>1</v>
      </c>
      <c r="I2271" s="0" t="n">
        <v>209745281</v>
      </c>
      <c r="J2271" s="0" t="s">
        <v>4181</v>
      </c>
    </row>
    <row r="2272" customFormat="false" ht="15" hidden="false" customHeight="false" outlineLevel="0" collapsed="false">
      <c r="A2272" s="0" t="s">
        <v>4182</v>
      </c>
      <c r="D2272" s="0" t="s">
        <v>4121</v>
      </c>
      <c r="E2272" s="0" t="s">
        <v>2312</v>
      </c>
      <c r="F2272" s="0" t="n">
        <v>676107</v>
      </c>
      <c r="G2272" s="0" t="n">
        <v>0.1</v>
      </c>
      <c r="H2272" s="0" t="n">
        <v>1</v>
      </c>
      <c r="I2272" s="0" t="n">
        <v>209759669</v>
      </c>
      <c r="J2272" s="0" t="s">
        <v>4183</v>
      </c>
    </row>
    <row r="2273" customFormat="false" ht="15" hidden="false" customHeight="false" outlineLevel="0" collapsed="false">
      <c r="A2273" s="0" t="s">
        <v>4184</v>
      </c>
      <c r="D2273" s="0" t="s">
        <v>4121</v>
      </c>
      <c r="E2273" s="0" t="s">
        <v>2312</v>
      </c>
      <c r="F2273" s="0" t="n">
        <v>676107</v>
      </c>
      <c r="G2273" s="0" t="n">
        <v>0.1</v>
      </c>
      <c r="H2273" s="0" t="n">
        <v>1</v>
      </c>
      <c r="I2273" s="0" t="n">
        <v>209759154</v>
      </c>
      <c r="J2273" s="0" t="s">
        <v>4185</v>
      </c>
    </row>
    <row r="2274" customFormat="false" ht="15" hidden="false" customHeight="false" outlineLevel="0" collapsed="false">
      <c r="A2274" s="0" t="s">
        <v>4186</v>
      </c>
      <c r="D2274" s="0" t="s">
        <v>4142</v>
      </c>
      <c r="E2274" s="0" t="s">
        <v>2312</v>
      </c>
      <c r="F2274" s="0" t="n">
        <v>676107</v>
      </c>
      <c r="G2274" s="0" t="n">
        <v>0.1</v>
      </c>
      <c r="H2274" s="0" t="n">
        <v>1</v>
      </c>
      <c r="I2274" s="0" t="n">
        <v>209754574</v>
      </c>
      <c r="J2274" s="0" t="s">
        <v>4187</v>
      </c>
    </row>
    <row r="2275" customFormat="false" ht="15" hidden="false" customHeight="false" outlineLevel="0" collapsed="false">
      <c r="A2275" s="0" t="s">
        <v>4188</v>
      </c>
      <c r="D2275" s="0" t="s">
        <v>4142</v>
      </c>
      <c r="E2275" s="0" t="s">
        <v>2312</v>
      </c>
      <c r="F2275" s="0" t="n">
        <v>676104</v>
      </c>
      <c r="G2275" s="0" t="n">
        <v>0.1</v>
      </c>
      <c r="H2275" s="0" t="n">
        <v>1</v>
      </c>
      <c r="I2275" s="0" t="n">
        <v>209758593</v>
      </c>
      <c r="J2275" s="0" t="s">
        <v>4189</v>
      </c>
    </row>
    <row r="2276" customFormat="false" ht="15" hidden="false" customHeight="false" outlineLevel="0" collapsed="false">
      <c r="A2276" s="0" t="s">
        <v>4190</v>
      </c>
      <c r="D2276" s="0" t="s">
        <v>4019</v>
      </c>
      <c r="E2276" s="0" t="s">
        <v>2312</v>
      </c>
      <c r="F2276" s="0" t="n">
        <v>680003</v>
      </c>
      <c r="G2276" s="0" t="n">
        <v>0.1</v>
      </c>
      <c r="H2276" s="0" t="n">
        <v>1</v>
      </c>
      <c r="I2276" s="0" t="n">
        <v>209755146</v>
      </c>
      <c r="J2276" s="0" t="s">
        <v>4191</v>
      </c>
    </row>
    <row r="2277" customFormat="false" ht="15" hidden="false" customHeight="false" outlineLevel="0" collapsed="false">
      <c r="A2277" s="0" t="s">
        <v>4192</v>
      </c>
      <c r="D2277" s="0" t="s">
        <v>4081</v>
      </c>
      <c r="E2277" s="0" t="s">
        <v>2312</v>
      </c>
      <c r="F2277" s="0" t="n">
        <v>680003</v>
      </c>
      <c r="G2277" s="0" t="n">
        <v>0.1</v>
      </c>
      <c r="H2277" s="0" t="n">
        <v>1</v>
      </c>
      <c r="I2277" s="0" t="n">
        <v>209754694</v>
      </c>
      <c r="J2277" s="0" t="s">
        <v>4193</v>
      </c>
    </row>
    <row r="2278" customFormat="false" ht="15" hidden="false" customHeight="false" outlineLevel="0" collapsed="false">
      <c r="A2278" s="0" t="s">
        <v>4192</v>
      </c>
      <c r="D2278" s="0" t="s">
        <v>4019</v>
      </c>
      <c r="E2278" s="0" t="s">
        <v>2312</v>
      </c>
      <c r="F2278" s="0" t="n">
        <v>680003</v>
      </c>
      <c r="G2278" s="0" t="n">
        <v>0.1</v>
      </c>
      <c r="H2278" s="0" t="n">
        <v>1</v>
      </c>
      <c r="I2278" s="0" t="n">
        <v>209754693</v>
      </c>
      <c r="J2278" s="0" t="s">
        <v>4194</v>
      </c>
    </row>
    <row r="2279" customFormat="false" ht="15" hidden="false" customHeight="false" outlineLevel="0" collapsed="false">
      <c r="A2279" s="0" t="s">
        <v>4195</v>
      </c>
      <c r="D2279" s="0" t="s">
        <v>4019</v>
      </c>
      <c r="E2279" s="0" t="s">
        <v>2312</v>
      </c>
      <c r="F2279" s="0" t="n">
        <v>680002</v>
      </c>
      <c r="G2279" s="0" t="n">
        <v>0.1</v>
      </c>
      <c r="H2279" s="0" t="n">
        <v>1</v>
      </c>
      <c r="I2279" s="0" t="n">
        <v>209764078</v>
      </c>
      <c r="J2279" s="0" t="s">
        <v>4196</v>
      </c>
    </row>
    <row r="2280" customFormat="false" ht="15" hidden="false" customHeight="false" outlineLevel="0" collapsed="false">
      <c r="A2280" s="0" t="s">
        <v>4197</v>
      </c>
      <c r="D2280" s="0" t="s">
        <v>4019</v>
      </c>
      <c r="E2280" s="0" t="s">
        <v>2312</v>
      </c>
      <c r="F2280" s="0" t="n">
        <v>680002</v>
      </c>
      <c r="G2280" s="0" t="n">
        <v>0.1</v>
      </c>
      <c r="H2280" s="0" t="n">
        <v>1</v>
      </c>
      <c r="I2280" s="0" t="n">
        <v>209762233</v>
      </c>
      <c r="J2280" s="0" t="s">
        <v>4198</v>
      </c>
    </row>
    <row r="2281" customFormat="false" ht="15" hidden="false" customHeight="false" outlineLevel="0" collapsed="false">
      <c r="A2281" s="0" t="s">
        <v>4199</v>
      </c>
      <c r="D2281" s="0" t="s">
        <v>4019</v>
      </c>
      <c r="E2281" s="0" t="s">
        <v>2312</v>
      </c>
      <c r="F2281" s="0" t="n">
        <v>680002</v>
      </c>
      <c r="G2281" s="0" t="n">
        <v>0.1</v>
      </c>
      <c r="H2281" s="0" t="n">
        <v>1</v>
      </c>
      <c r="I2281" s="0" t="n">
        <v>209758317</v>
      </c>
      <c r="J2281" s="0" t="s">
        <v>4200</v>
      </c>
    </row>
    <row r="2282" customFormat="false" ht="15" hidden="false" customHeight="false" outlineLevel="0" collapsed="false">
      <c r="A2282" s="0" t="s">
        <v>4201</v>
      </c>
      <c r="D2282" s="0" t="s">
        <v>4019</v>
      </c>
      <c r="E2282" s="0" t="s">
        <v>2312</v>
      </c>
      <c r="F2282" s="0" t="n">
        <v>680001</v>
      </c>
      <c r="G2282" s="0" t="n">
        <v>0.1</v>
      </c>
      <c r="H2282" s="0" t="n">
        <v>1</v>
      </c>
      <c r="I2282" s="0" t="n">
        <v>209762569</v>
      </c>
      <c r="J2282" s="0" t="s">
        <v>4202</v>
      </c>
    </row>
    <row r="2283" customFormat="false" ht="15" hidden="false" customHeight="false" outlineLevel="0" collapsed="false">
      <c r="A2283" s="0" t="s">
        <v>4203</v>
      </c>
      <c r="D2283" s="0" t="s">
        <v>4019</v>
      </c>
      <c r="E2283" s="0" t="s">
        <v>2312</v>
      </c>
      <c r="F2283" s="0" t="n">
        <v>680001</v>
      </c>
      <c r="G2283" s="0" t="n">
        <v>0.1</v>
      </c>
      <c r="H2283" s="0" t="n">
        <v>1</v>
      </c>
      <c r="I2283" s="0" t="n">
        <v>209758318</v>
      </c>
      <c r="J2283" s="0" t="s">
        <v>4204</v>
      </c>
    </row>
    <row r="2284" customFormat="false" ht="15" hidden="false" customHeight="false" outlineLevel="0" collapsed="false">
      <c r="A2284" s="0" t="s">
        <v>4089</v>
      </c>
      <c r="D2284" s="0" t="s">
        <v>4019</v>
      </c>
      <c r="E2284" s="0" t="s">
        <v>2312</v>
      </c>
      <c r="F2284" s="0" t="n">
        <v>680001</v>
      </c>
      <c r="G2284" s="0" t="n">
        <v>0.1</v>
      </c>
      <c r="H2284" s="0" t="n">
        <v>1</v>
      </c>
      <c r="I2284" s="0" t="n">
        <v>209754422</v>
      </c>
      <c r="J2284" s="0" t="s">
        <v>4205</v>
      </c>
    </row>
    <row r="2285" customFormat="false" ht="15" hidden="false" customHeight="false" outlineLevel="0" collapsed="false">
      <c r="A2285" s="0" t="s">
        <v>4206</v>
      </c>
      <c r="D2285" s="0" t="s">
        <v>4174</v>
      </c>
      <c r="E2285" s="0" t="s">
        <v>2312</v>
      </c>
      <c r="F2285" s="0" t="n">
        <v>679503</v>
      </c>
      <c r="G2285" s="0" t="n">
        <v>0.1</v>
      </c>
      <c r="H2285" s="0" t="n">
        <v>1</v>
      </c>
      <c r="I2285" s="0" t="n">
        <v>209756610</v>
      </c>
      <c r="J2285" s="0" t="s">
        <v>4207</v>
      </c>
    </row>
    <row r="2286" customFormat="false" ht="15" hidden="false" customHeight="false" outlineLevel="0" collapsed="false">
      <c r="A2286" s="0" t="s">
        <v>4208</v>
      </c>
      <c r="D2286" s="0" t="s">
        <v>4209</v>
      </c>
      <c r="E2286" s="0" t="s">
        <v>4210</v>
      </c>
      <c r="F2286" s="0" t="n">
        <v>121001</v>
      </c>
      <c r="G2286" s="0" t="n">
        <v>0.1</v>
      </c>
      <c r="H2286" s="0" t="n">
        <v>1</v>
      </c>
      <c r="I2286" s="0" t="n">
        <v>209753889</v>
      </c>
      <c r="J2286" s="0" t="s">
        <v>4211</v>
      </c>
    </row>
    <row r="2287" customFormat="false" ht="15" hidden="false" customHeight="false" outlineLevel="0" collapsed="false">
      <c r="A2287" s="0" t="s">
        <v>4212</v>
      </c>
      <c r="D2287" s="0" t="s">
        <v>4209</v>
      </c>
      <c r="E2287" s="0" t="s">
        <v>4210</v>
      </c>
      <c r="F2287" s="0" t="n">
        <v>121001</v>
      </c>
      <c r="G2287" s="0" t="n">
        <v>0.1</v>
      </c>
      <c r="H2287" s="0" t="n">
        <v>1</v>
      </c>
      <c r="I2287" s="0" t="n">
        <v>209754115</v>
      </c>
      <c r="J2287" s="0" t="s">
        <v>4213</v>
      </c>
    </row>
    <row r="2288" customFormat="false" ht="15" hidden="false" customHeight="false" outlineLevel="0" collapsed="false">
      <c r="A2288" s="0" t="s">
        <v>4214</v>
      </c>
      <c r="D2288" s="0" t="s">
        <v>4209</v>
      </c>
      <c r="E2288" s="0" t="s">
        <v>4210</v>
      </c>
      <c r="F2288" s="0" t="n">
        <v>121001</v>
      </c>
      <c r="G2288" s="0" t="n">
        <v>0.1</v>
      </c>
      <c r="H2288" s="0" t="n">
        <v>1</v>
      </c>
      <c r="I2288" s="0" t="n">
        <v>209773997</v>
      </c>
      <c r="J2288" s="0" t="s">
        <v>4215</v>
      </c>
    </row>
    <row r="2289" customFormat="false" ht="15" hidden="false" customHeight="false" outlineLevel="0" collapsed="false">
      <c r="A2289" s="0" t="s">
        <v>4214</v>
      </c>
      <c r="D2289" s="0" t="s">
        <v>4209</v>
      </c>
      <c r="E2289" s="0" t="s">
        <v>4210</v>
      </c>
      <c r="F2289" s="0" t="n">
        <v>121001</v>
      </c>
      <c r="G2289" s="0" t="n">
        <v>0.1</v>
      </c>
      <c r="H2289" s="0" t="n">
        <v>1</v>
      </c>
      <c r="I2289" s="0" t="n">
        <v>209773996</v>
      </c>
      <c r="J2289" s="0" t="s">
        <v>4216</v>
      </c>
    </row>
    <row r="2290" customFormat="false" ht="15" hidden="false" customHeight="false" outlineLevel="0" collapsed="false">
      <c r="A2290" s="0" t="s">
        <v>4217</v>
      </c>
      <c r="D2290" s="0" t="s">
        <v>4209</v>
      </c>
      <c r="E2290" s="0" t="s">
        <v>4210</v>
      </c>
      <c r="F2290" s="0" t="n">
        <v>121001</v>
      </c>
      <c r="G2290" s="0" t="n">
        <v>0.1</v>
      </c>
      <c r="H2290" s="0" t="n">
        <v>1</v>
      </c>
      <c r="I2290" s="0" t="n">
        <v>209768490</v>
      </c>
      <c r="J2290" s="0" t="s">
        <v>4218</v>
      </c>
    </row>
    <row r="2291" customFormat="false" ht="15" hidden="false" customHeight="false" outlineLevel="0" collapsed="false">
      <c r="A2291" s="0" t="s">
        <v>4219</v>
      </c>
      <c r="D2291" s="0" t="s">
        <v>4209</v>
      </c>
      <c r="E2291" s="0" t="s">
        <v>4210</v>
      </c>
      <c r="F2291" s="0" t="n">
        <v>121001</v>
      </c>
      <c r="G2291" s="0" t="n">
        <v>0.1</v>
      </c>
      <c r="H2291" s="0" t="n">
        <v>1</v>
      </c>
      <c r="I2291" s="0" t="n">
        <v>209768489</v>
      </c>
      <c r="J2291" s="0" t="s">
        <v>4220</v>
      </c>
    </row>
    <row r="2292" customFormat="false" ht="15" hidden="false" customHeight="false" outlineLevel="0" collapsed="false">
      <c r="A2292" s="0" t="s">
        <v>4221</v>
      </c>
      <c r="D2292" s="0" t="s">
        <v>4209</v>
      </c>
      <c r="E2292" s="0" t="s">
        <v>4210</v>
      </c>
      <c r="F2292" s="0" t="n">
        <v>121001</v>
      </c>
      <c r="G2292" s="0" t="n">
        <v>0.1</v>
      </c>
      <c r="H2292" s="0" t="n">
        <v>1</v>
      </c>
      <c r="I2292" s="0" t="n">
        <v>209767461</v>
      </c>
      <c r="J2292" s="0" t="s">
        <v>4222</v>
      </c>
    </row>
    <row r="2293" customFormat="false" ht="15" hidden="false" customHeight="false" outlineLevel="0" collapsed="false">
      <c r="A2293" s="0" t="s">
        <v>4223</v>
      </c>
      <c r="D2293" s="0" t="s">
        <v>4209</v>
      </c>
      <c r="E2293" s="0" t="s">
        <v>4210</v>
      </c>
      <c r="F2293" s="0" t="n">
        <v>121002</v>
      </c>
      <c r="G2293" s="0" t="n">
        <v>0.1</v>
      </c>
      <c r="H2293" s="0" t="n">
        <v>1</v>
      </c>
      <c r="I2293" s="0" t="n">
        <v>209752213</v>
      </c>
      <c r="J2293" s="0" t="s">
        <v>4224</v>
      </c>
    </row>
    <row r="2294" customFormat="false" ht="15" hidden="false" customHeight="false" outlineLevel="0" collapsed="false">
      <c r="A2294" s="0" t="s">
        <v>4225</v>
      </c>
      <c r="D2294" s="0" t="s">
        <v>4209</v>
      </c>
      <c r="E2294" s="0" t="s">
        <v>4210</v>
      </c>
      <c r="F2294" s="0" t="n">
        <v>121002</v>
      </c>
      <c r="G2294" s="0" t="n">
        <v>0.1</v>
      </c>
      <c r="H2294" s="0" t="n">
        <v>1</v>
      </c>
      <c r="I2294" s="0" t="n">
        <v>209750683</v>
      </c>
      <c r="J2294" s="0" t="s">
        <v>4226</v>
      </c>
    </row>
    <row r="2295" customFormat="false" ht="15" hidden="false" customHeight="false" outlineLevel="0" collapsed="false">
      <c r="A2295" s="0" t="s">
        <v>4225</v>
      </c>
      <c r="D2295" s="0" t="s">
        <v>4209</v>
      </c>
      <c r="E2295" s="0" t="s">
        <v>4210</v>
      </c>
      <c r="F2295" s="0" t="n">
        <v>121002</v>
      </c>
      <c r="G2295" s="0" t="n">
        <v>0.1</v>
      </c>
      <c r="H2295" s="0" t="n">
        <v>1</v>
      </c>
      <c r="I2295" s="0" t="n">
        <v>209750682</v>
      </c>
      <c r="J2295" s="0" t="s">
        <v>4227</v>
      </c>
    </row>
    <row r="2296" customFormat="false" ht="15" hidden="false" customHeight="false" outlineLevel="0" collapsed="false">
      <c r="A2296" s="0" t="s">
        <v>4228</v>
      </c>
      <c r="D2296" s="0" t="s">
        <v>4209</v>
      </c>
      <c r="E2296" s="0" t="s">
        <v>4210</v>
      </c>
      <c r="F2296" s="0" t="n">
        <v>121002</v>
      </c>
      <c r="G2296" s="0" t="n">
        <v>0.1</v>
      </c>
      <c r="H2296" s="0" t="n">
        <v>1</v>
      </c>
      <c r="I2296" s="0" t="n">
        <v>209749311</v>
      </c>
      <c r="J2296" s="0" t="s">
        <v>4229</v>
      </c>
    </row>
    <row r="2297" customFormat="false" ht="15" hidden="false" customHeight="false" outlineLevel="0" collapsed="false">
      <c r="A2297" s="0" t="s">
        <v>1528</v>
      </c>
      <c r="D2297" s="0" t="s">
        <v>4209</v>
      </c>
      <c r="E2297" s="0" t="s">
        <v>4210</v>
      </c>
      <c r="F2297" s="0" t="n">
        <v>121001</v>
      </c>
      <c r="G2297" s="0" t="n">
        <v>0.1</v>
      </c>
      <c r="H2297" s="0" t="n">
        <v>1</v>
      </c>
      <c r="I2297" s="0" t="n">
        <v>209777251</v>
      </c>
      <c r="J2297" s="0" t="s">
        <v>4230</v>
      </c>
    </row>
    <row r="2298" customFormat="false" ht="15" hidden="false" customHeight="false" outlineLevel="0" collapsed="false">
      <c r="A2298" s="0" t="s">
        <v>4231</v>
      </c>
      <c r="D2298" s="0" t="s">
        <v>4209</v>
      </c>
      <c r="E2298" s="0" t="s">
        <v>4210</v>
      </c>
      <c r="F2298" s="0" t="n">
        <v>121001</v>
      </c>
      <c r="G2298" s="0" t="n">
        <v>0.1</v>
      </c>
      <c r="H2298" s="0" t="n">
        <v>1</v>
      </c>
      <c r="I2298" s="0" t="n">
        <v>209775257</v>
      </c>
      <c r="J2298" s="0" t="s">
        <v>4232</v>
      </c>
    </row>
    <row r="2299" customFormat="false" ht="15" hidden="false" customHeight="false" outlineLevel="0" collapsed="false">
      <c r="A2299" s="0" t="s">
        <v>4233</v>
      </c>
      <c r="D2299" s="0" t="s">
        <v>4209</v>
      </c>
      <c r="E2299" s="0" t="s">
        <v>4210</v>
      </c>
      <c r="F2299" s="0" t="n">
        <v>121001</v>
      </c>
      <c r="G2299" s="0" t="n">
        <v>0.1</v>
      </c>
      <c r="H2299" s="0" t="n">
        <v>1</v>
      </c>
      <c r="I2299" s="0" t="n">
        <v>209774894</v>
      </c>
      <c r="J2299" s="0" t="s">
        <v>4234</v>
      </c>
    </row>
    <row r="2300" customFormat="false" ht="15" hidden="false" customHeight="false" outlineLevel="0" collapsed="false">
      <c r="A2300" s="0" t="s">
        <v>4235</v>
      </c>
      <c r="D2300" s="0" t="s">
        <v>4209</v>
      </c>
      <c r="E2300" s="0" t="s">
        <v>4210</v>
      </c>
      <c r="F2300" s="0" t="n">
        <v>121001</v>
      </c>
      <c r="G2300" s="0" t="n">
        <v>0.1</v>
      </c>
      <c r="H2300" s="0" t="n">
        <v>1</v>
      </c>
      <c r="I2300" s="0" t="n">
        <v>209774461</v>
      </c>
      <c r="J2300" s="0" t="s">
        <v>4236</v>
      </c>
    </row>
    <row r="2301" customFormat="false" ht="15" hidden="false" customHeight="false" outlineLevel="0" collapsed="false">
      <c r="A2301" s="0" t="s">
        <v>4237</v>
      </c>
      <c r="D2301" s="0" t="s">
        <v>4209</v>
      </c>
      <c r="E2301" s="0" t="s">
        <v>4210</v>
      </c>
      <c r="F2301" s="0" t="n">
        <v>121003</v>
      </c>
      <c r="G2301" s="0" t="n">
        <v>0.1</v>
      </c>
      <c r="H2301" s="0" t="n">
        <v>1</v>
      </c>
      <c r="I2301" s="0" t="n">
        <v>209752063</v>
      </c>
      <c r="J2301" s="0" t="s">
        <v>4238</v>
      </c>
    </row>
    <row r="2302" customFormat="false" ht="15" hidden="false" customHeight="false" outlineLevel="0" collapsed="false">
      <c r="A2302" s="0" t="s">
        <v>4237</v>
      </c>
      <c r="D2302" s="0" t="s">
        <v>4209</v>
      </c>
      <c r="E2302" s="0" t="s">
        <v>4210</v>
      </c>
      <c r="F2302" s="0" t="n">
        <v>121003</v>
      </c>
      <c r="G2302" s="0" t="n">
        <v>0.1</v>
      </c>
      <c r="H2302" s="0" t="n">
        <v>1</v>
      </c>
      <c r="I2302" s="0" t="n">
        <v>209752062</v>
      </c>
      <c r="J2302" s="0" t="s">
        <v>4239</v>
      </c>
    </row>
    <row r="2303" customFormat="false" ht="15" hidden="false" customHeight="false" outlineLevel="0" collapsed="false">
      <c r="A2303" s="0" t="s">
        <v>4240</v>
      </c>
      <c r="D2303" s="0" t="s">
        <v>4209</v>
      </c>
      <c r="E2303" s="0" t="s">
        <v>4210</v>
      </c>
      <c r="F2303" s="0" t="n">
        <v>121003</v>
      </c>
      <c r="G2303" s="0" t="n">
        <v>0.1</v>
      </c>
      <c r="H2303" s="0" t="n">
        <v>1</v>
      </c>
      <c r="I2303" s="0" t="n">
        <v>209751372</v>
      </c>
      <c r="J2303" s="0" t="s">
        <v>4241</v>
      </c>
    </row>
    <row r="2304" customFormat="false" ht="15" hidden="false" customHeight="false" outlineLevel="0" collapsed="false">
      <c r="A2304" s="0" t="s">
        <v>4242</v>
      </c>
      <c r="D2304" s="0" t="s">
        <v>4209</v>
      </c>
      <c r="E2304" s="0" t="s">
        <v>4210</v>
      </c>
      <c r="F2304" s="0" t="n">
        <v>121003</v>
      </c>
      <c r="G2304" s="0" t="n">
        <v>0.1</v>
      </c>
      <c r="H2304" s="0" t="n">
        <v>1</v>
      </c>
      <c r="I2304" s="0" t="n">
        <v>209751288</v>
      </c>
      <c r="J2304" s="0" t="s">
        <v>4243</v>
      </c>
    </row>
    <row r="2305" customFormat="false" ht="15" hidden="false" customHeight="false" outlineLevel="0" collapsed="false">
      <c r="A2305" s="0" t="s">
        <v>4244</v>
      </c>
      <c r="D2305" s="0" t="s">
        <v>4210</v>
      </c>
      <c r="E2305" s="0" t="s">
        <v>4210</v>
      </c>
      <c r="F2305" s="0" t="n">
        <v>121003</v>
      </c>
      <c r="G2305" s="0" t="n">
        <v>0.1</v>
      </c>
      <c r="H2305" s="0" t="n">
        <v>1</v>
      </c>
      <c r="I2305" s="0" t="n">
        <v>209750353</v>
      </c>
      <c r="J2305" s="0" t="s">
        <v>4245</v>
      </c>
    </row>
    <row r="2306" customFormat="false" ht="15" hidden="false" customHeight="false" outlineLevel="0" collapsed="false">
      <c r="A2306" s="0" t="s">
        <v>4246</v>
      </c>
      <c r="D2306" s="0" t="s">
        <v>4209</v>
      </c>
      <c r="E2306" s="0" t="s">
        <v>4210</v>
      </c>
      <c r="F2306" s="0" t="n">
        <v>121003</v>
      </c>
      <c r="G2306" s="0" t="n">
        <v>0.1</v>
      </c>
      <c r="H2306" s="0" t="n">
        <v>1</v>
      </c>
      <c r="I2306" s="0" t="n">
        <v>209749907</v>
      </c>
      <c r="J2306" s="0" t="s">
        <v>4247</v>
      </c>
    </row>
    <row r="2307" customFormat="false" ht="15" hidden="false" customHeight="false" outlineLevel="0" collapsed="false">
      <c r="A2307" s="0" t="s">
        <v>4246</v>
      </c>
      <c r="D2307" s="0" t="s">
        <v>4209</v>
      </c>
      <c r="E2307" s="0" t="s">
        <v>4210</v>
      </c>
      <c r="F2307" s="0" t="n">
        <v>121003</v>
      </c>
      <c r="G2307" s="0" t="n">
        <v>0.1</v>
      </c>
      <c r="H2307" s="0" t="n">
        <v>1</v>
      </c>
      <c r="I2307" s="0" t="n">
        <v>209749878</v>
      </c>
      <c r="J2307" s="0" t="s">
        <v>4248</v>
      </c>
    </row>
    <row r="2308" customFormat="false" ht="15" hidden="false" customHeight="false" outlineLevel="0" collapsed="false">
      <c r="A2308" s="0" t="s">
        <v>4249</v>
      </c>
      <c r="D2308" s="0" t="s">
        <v>4209</v>
      </c>
      <c r="E2308" s="0" t="s">
        <v>4210</v>
      </c>
      <c r="F2308" s="0" t="n">
        <v>121003</v>
      </c>
      <c r="G2308" s="0" t="n">
        <v>0.1</v>
      </c>
      <c r="H2308" s="0" t="n">
        <v>1</v>
      </c>
      <c r="I2308" s="0" t="n">
        <v>209749855</v>
      </c>
      <c r="J2308" s="0" t="s">
        <v>4250</v>
      </c>
    </row>
    <row r="2309" customFormat="false" ht="15" hidden="false" customHeight="false" outlineLevel="0" collapsed="false">
      <c r="A2309" s="0" t="s">
        <v>4249</v>
      </c>
      <c r="D2309" s="0" t="s">
        <v>4209</v>
      </c>
      <c r="E2309" s="0" t="s">
        <v>4210</v>
      </c>
      <c r="F2309" s="0" t="n">
        <v>121003</v>
      </c>
      <c r="G2309" s="0" t="n">
        <v>0.1</v>
      </c>
      <c r="H2309" s="0" t="n">
        <v>1</v>
      </c>
      <c r="I2309" s="0" t="n">
        <v>209749854</v>
      </c>
      <c r="J2309" s="0" t="s">
        <v>4251</v>
      </c>
    </row>
    <row r="2310" customFormat="false" ht="15" hidden="false" customHeight="false" outlineLevel="0" collapsed="false">
      <c r="A2310" s="0" t="s">
        <v>4252</v>
      </c>
      <c r="D2310" s="0" t="s">
        <v>4209</v>
      </c>
      <c r="E2310" s="0" t="s">
        <v>4210</v>
      </c>
      <c r="F2310" s="0" t="n">
        <v>121003</v>
      </c>
      <c r="G2310" s="0" t="n">
        <v>0.1</v>
      </c>
      <c r="H2310" s="0" t="n">
        <v>1</v>
      </c>
      <c r="I2310" s="0" t="n">
        <v>209746836</v>
      </c>
      <c r="J2310" s="0" t="s">
        <v>4253</v>
      </c>
    </row>
    <row r="2311" customFormat="false" ht="15" hidden="false" customHeight="false" outlineLevel="0" collapsed="false">
      <c r="A2311" s="0" t="s">
        <v>4254</v>
      </c>
      <c r="D2311" s="0" t="s">
        <v>4209</v>
      </c>
      <c r="E2311" s="0" t="s">
        <v>4210</v>
      </c>
      <c r="F2311" s="0" t="n">
        <v>121003</v>
      </c>
      <c r="G2311" s="0" t="n">
        <v>0.1</v>
      </c>
      <c r="H2311" s="0" t="n">
        <v>1</v>
      </c>
      <c r="I2311" s="0" t="n">
        <v>209745359</v>
      </c>
      <c r="J2311" s="0" t="s">
        <v>4255</v>
      </c>
    </row>
    <row r="2312" customFormat="false" ht="15" hidden="false" customHeight="false" outlineLevel="0" collapsed="false">
      <c r="A2312" s="0" t="s">
        <v>4256</v>
      </c>
      <c r="D2312" s="0" t="s">
        <v>4209</v>
      </c>
      <c r="E2312" s="0" t="s">
        <v>4210</v>
      </c>
      <c r="F2312" s="0" t="n">
        <v>121003</v>
      </c>
      <c r="G2312" s="0" t="n">
        <v>0.1</v>
      </c>
      <c r="H2312" s="0" t="n">
        <v>1</v>
      </c>
      <c r="I2312" s="0" t="n">
        <v>209745358</v>
      </c>
      <c r="J2312" s="0" t="s">
        <v>4257</v>
      </c>
    </row>
    <row r="2313" customFormat="false" ht="15" hidden="false" customHeight="false" outlineLevel="0" collapsed="false">
      <c r="A2313" s="0" t="s">
        <v>4258</v>
      </c>
      <c r="D2313" s="0" t="s">
        <v>4209</v>
      </c>
      <c r="E2313" s="0" t="s">
        <v>4210</v>
      </c>
      <c r="F2313" s="0" t="n">
        <v>121003</v>
      </c>
      <c r="G2313" s="0" t="n">
        <v>0.1</v>
      </c>
      <c r="H2313" s="0" t="n">
        <v>1</v>
      </c>
      <c r="I2313" s="0" t="n">
        <v>209769914</v>
      </c>
      <c r="J2313" s="0" t="s">
        <v>4259</v>
      </c>
    </row>
    <row r="2314" customFormat="false" ht="15" hidden="false" customHeight="false" outlineLevel="0" collapsed="false">
      <c r="A2314" s="0" t="s">
        <v>4260</v>
      </c>
      <c r="D2314" s="0" t="s">
        <v>4209</v>
      </c>
      <c r="E2314" s="0" t="s">
        <v>4210</v>
      </c>
      <c r="F2314" s="0" t="n">
        <v>121003</v>
      </c>
      <c r="G2314" s="0" t="n">
        <v>0.1</v>
      </c>
      <c r="H2314" s="0" t="n">
        <v>1</v>
      </c>
      <c r="I2314" s="0" t="n">
        <v>209769493</v>
      </c>
      <c r="J2314" s="0" t="s">
        <v>4261</v>
      </c>
    </row>
    <row r="2315" customFormat="false" ht="15" hidden="false" customHeight="false" outlineLevel="0" collapsed="false">
      <c r="A2315" s="0" t="s">
        <v>4262</v>
      </c>
      <c r="D2315" s="0" t="s">
        <v>4209</v>
      </c>
      <c r="E2315" s="0" t="s">
        <v>4210</v>
      </c>
      <c r="F2315" s="0" t="n">
        <v>121003</v>
      </c>
      <c r="G2315" s="0" t="n">
        <v>0.1</v>
      </c>
      <c r="H2315" s="0" t="n">
        <v>1</v>
      </c>
      <c r="I2315" s="0" t="n">
        <v>209766370</v>
      </c>
      <c r="J2315" s="0" t="s">
        <v>4263</v>
      </c>
    </row>
    <row r="2316" customFormat="false" ht="15" hidden="false" customHeight="false" outlineLevel="0" collapsed="false">
      <c r="A2316" s="0" t="s">
        <v>4264</v>
      </c>
      <c r="D2316" s="0" t="s">
        <v>4209</v>
      </c>
      <c r="E2316" s="0" t="s">
        <v>4210</v>
      </c>
      <c r="F2316" s="0" t="n">
        <v>121003</v>
      </c>
      <c r="G2316" s="0" t="n">
        <v>0.1</v>
      </c>
      <c r="H2316" s="0" t="n">
        <v>1</v>
      </c>
      <c r="I2316" s="0" t="n">
        <v>209764325</v>
      </c>
      <c r="J2316" s="0" t="s">
        <v>4265</v>
      </c>
    </row>
    <row r="2317" customFormat="false" ht="15" hidden="false" customHeight="false" outlineLevel="0" collapsed="false">
      <c r="A2317" s="0" t="s">
        <v>4266</v>
      </c>
      <c r="D2317" s="0" t="s">
        <v>755</v>
      </c>
      <c r="E2317" s="0" t="s">
        <v>752</v>
      </c>
      <c r="F2317" s="0" t="n">
        <v>110017</v>
      </c>
      <c r="G2317" s="0" t="n">
        <v>0.1</v>
      </c>
      <c r="H2317" s="0" t="n">
        <v>1</v>
      </c>
      <c r="I2317" s="0" t="n">
        <v>209747560</v>
      </c>
      <c r="J2317" s="0" t="s">
        <v>4267</v>
      </c>
    </row>
    <row r="2318" customFormat="false" ht="15" hidden="false" customHeight="false" outlineLevel="0" collapsed="false">
      <c r="A2318" s="0" t="s">
        <v>4268</v>
      </c>
      <c r="D2318" s="0" t="s">
        <v>755</v>
      </c>
      <c r="E2318" s="0" t="s">
        <v>752</v>
      </c>
      <c r="F2318" s="0" t="n">
        <v>110017</v>
      </c>
      <c r="G2318" s="0" t="n">
        <v>0.1</v>
      </c>
      <c r="H2318" s="0" t="n">
        <v>1</v>
      </c>
      <c r="I2318" s="0" t="n">
        <v>209747399</v>
      </c>
      <c r="J2318" s="0" t="s">
        <v>4269</v>
      </c>
    </row>
    <row r="2319" customFormat="false" ht="15" hidden="false" customHeight="false" outlineLevel="0" collapsed="false">
      <c r="A2319" s="0" t="s">
        <v>4270</v>
      </c>
      <c r="D2319" s="0" t="s">
        <v>752</v>
      </c>
      <c r="E2319" s="0" t="s">
        <v>752</v>
      </c>
      <c r="F2319" s="0" t="n">
        <v>110015</v>
      </c>
      <c r="G2319" s="0" t="n">
        <v>0.1</v>
      </c>
      <c r="H2319" s="0" t="n">
        <v>1</v>
      </c>
      <c r="I2319" s="0" t="n">
        <v>209753266</v>
      </c>
      <c r="J2319" s="0" t="s">
        <v>4271</v>
      </c>
    </row>
    <row r="2320" customFormat="false" ht="15" hidden="false" customHeight="false" outlineLevel="0" collapsed="false">
      <c r="A2320" s="0" t="s">
        <v>4272</v>
      </c>
      <c r="D2320" s="0" t="s">
        <v>755</v>
      </c>
      <c r="E2320" s="0" t="s">
        <v>752</v>
      </c>
      <c r="F2320" s="0" t="n">
        <v>110015</v>
      </c>
      <c r="G2320" s="0" t="n">
        <v>0.1</v>
      </c>
      <c r="H2320" s="0" t="n">
        <v>1</v>
      </c>
      <c r="I2320" s="0" t="n">
        <v>209753265</v>
      </c>
      <c r="J2320" s="0" t="s">
        <v>4273</v>
      </c>
    </row>
    <row r="2321" customFormat="false" ht="15" hidden="false" customHeight="false" outlineLevel="0" collapsed="false">
      <c r="A2321" s="0" t="s">
        <v>4272</v>
      </c>
      <c r="D2321" s="0" t="s">
        <v>752</v>
      </c>
      <c r="E2321" s="0" t="s">
        <v>752</v>
      </c>
      <c r="F2321" s="0" t="n">
        <v>110015</v>
      </c>
      <c r="G2321" s="0" t="n">
        <v>0.1</v>
      </c>
      <c r="H2321" s="0" t="n">
        <v>1</v>
      </c>
      <c r="I2321" s="0" t="n">
        <v>209753264</v>
      </c>
      <c r="J2321" s="0" t="s">
        <v>4274</v>
      </c>
    </row>
    <row r="2322" customFormat="false" ht="15" hidden="false" customHeight="false" outlineLevel="0" collapsed="false">
      <c r="A2322" s="0" t="s">
        <v>885</v>
      </c>
      <c r="D2322" s="0" t="s">
        <v>752</v>
      </c>
      <c r="E2322" s="0" t="s">
        <v>752</v>
      </c>
      <c r="F2322" s="0" t="n">
        <v>110017</v>
      </c>
      <c r="G2322" s="0" t="n">
        <v>0.1</v>
      </c>
      <c r="H2322" s="0" t="n">
        <v>1</v>
      </c>
      <c r="I2322" s="0" t="n">
        <v>209772491</v>
      </c>
      <c r="J2322" s="0" t="s">
        <v>4275</v>
      </c>
    </row>
    <row r="2323" customFormat="false" ht="15" hidden="false" customHeight="false" outlineLevel="0" collapsed="false">
      <c r="A2323" s="0" t="s">
        <v>4276</v>
      </c>
      <c r="D2323" s="0" t="s">
        <v>755</v>
      </c>
      <c r="E2323" s="0" t="s">
        <v>752</v>
      </c>
      <c r="F2323" s="0" t="n">
        <v>110017</v>
      </c>
      <c r="G2323" s="0" t="n">
        <v>0.1</v>
      </c>
      <c r="H2323" s="0" t="n">
        <v>1</v>
      </c>
      <c r="I2323" s="0" t="n">
        <v>209772252</v>
      </c>
      <c r="J2323" s="0" t="s">
        <v>4277</v>
      </c>
    </row>
    <row r="2324" customFormat="false" ht="15" hidden="false" customHeight="false" outlineLevel="0" collapsed="false">
      <c r="A2324" s="0" t="s">
        <v>4278</v>
      </c>
      <c r="D2324" s="0" t="s">
        <v>755</v>
      </c>
      <c r="E2324" s="0" t="s">
        <v>752</v>
      </c>
      <c r="F2324" s="0" t="n">
        <v>110015</v>
      </c>
      <c r="G2324" s="0" t="n">
        <v>0.1</v>
      </c>
      <c r="H2324" s="0" t="n">
        <v>1</v>
      </c>
      <c r="I2324" s="0" t="n">
        <v>209764768</v>
      </c>
      <c r="J2324" s="0" t="s">
        <v>4279</v>
      </c>
    </row>
    <row r="2325" customFormat="false" ht="15" hidden="false" customHeight="false" outlineLevel="0" collapsed="false">
      <c r="A2325" s="0" t="s">
        <v>4278</v>
      </c>
      <c r="D2325" s="0" t="s">
        <v>755</v>
      </c>
      <c r="E2325" s="0" t="s">
        <v>752</v>
      </c>
      <c r="F2325" s="0" t="n">
        <v>110015</v>
      </c>
      <c r="G2325" s="0" t="n">
        <v>0.1</v>
      </c>
      <c r="H2325" s="0" t="n">
        <v>1</v>
      </c>
      <c r="I2325" s="0" t="n">
        <v>209764769</v>
      </c>
      <c r="J2325" s="0" t="s">
        <v>4280</v>
      </c>
    </row>
    <row r="2326" customFormat="false" ht="15" hidden="false" customHeight="false" outlineLevel="0" collapsed="false">
      <c r="A2326" s="0" t="s">
        <v>4281</v>
      </c>
      <c r="D2326" s="0" t="s">
        <v>13</v>
      </c>
      <c r="E2326" s="0" t="s">
        <v>752</v>
      </c>
      <c r="F2326" s="0" t="n">
        <v>110027</v>
      </c>
      <c r="G2326" s="0" t="n">
        <v>0.1</v>
      </c>
      <c r="H2326" s="0" t="n">
        <v>1</v>
      </c>
      <c r="I2326" s="0" t="n">
        <v>209758183</v>
      </c>
      <c r="J2326" s="0" t="s">
        <v>4282</v>
      </c>
    </row>
    <row r="2327" customFormat="false" ht="15" hidden="false" customHeight="false" outlineLevel="0" collapsed="false">
      <c r="A2327" s="0" t="s">
        <v>4283</v>
      </c>
      <c r="D2327" s="0" t="s">
        <v>755</v>
      </c>
      <c r="E2327" s="0" t="s">
        <v>752</v>
      </c>
      <c r="F2327" s="0" t="n">
        <v>110025</v>
      </c>
      <c r="G2327" s="0" t="n">
        <v>0.1</v>
      </c>
      <c r="H2327" s="0" t="n">
        <v>1</v>
      </c>
      <c r="I2327" s="0" t="n">
        <v>209769218</v>
      </c>
      <c r="J2327" s="0" t="s">
        <v>4284</v>
      </c>
    </row>
    <row r="2328" customFormat="false" ht="15" hidden="false" customHeight="false" outlineLevel="0" collapsed="false">
      <c r="A2328" s="0" t="s">
        <v>4285</v>
      </c>
      <c r="D2328" s="0" t="s">
        <v>755</v>
      </c>
      <c r="E2328" s="0" t="s">
        <v>752</v>
      </c>
      <c r="F2328" s="0" t="n">
        <v>110025</v>
      </c>
      <c r="G2328" s="0" t="n">
        <v>0.1</v>
      </c>
      <c r="H2328" s="0" t="n">
        <v>1</v>
      </c>
      <c r="I2328" s="0" t="n">
        <v>209766289</v>
      </c>
      <c r="J2328" s="0" t="s">
        <v>4286</v>
      </c>
    </row>
    <row r="2329" customFormat="false" ht="15" hidden="false" customHeight="false" outlineLevel="0" collapsed="false">
      <c r="A2329" s="0" t="s">
        <v>4287</v>
      </c>
      <c r="D2329" s="0" t="s">
        <v>755</v>
      </c>
      <c r="E2329" s="0" t="s">
        <v>752</v>
      </c>
      <c r="F2329" s="0" t="n">
        <v>110025</v>
      </c>
      <c r="G2329" s="0" t="n">
        <v>0.1</v>
      </c>
      <c r="H2329" s="0" t="n">
        <v>1</v>
      </c>
      <c r="I2329" s="0" t="n">
        <v>209765404</v>
      </c>
      <c r="J2329" s="0" t="s">
        <v>4288</v>
      </c>
    </row>
    <row r="2330" customFormat="false" ht="15" hidden="false" customHeight="false" outlineLevel="0" collapsed="false">
      <c r="A2330" s="0" t="s">
        <v>4289</v>
      </c>
      <c r="D2330" s="0" t="s">
        <v>755</v>
      </c>
      <c r="E2330" s="0" t="s">
        <v>752</v>
      </c>
      <c r="F2330" s="0" t="n">
        <v>110025</v>
      </c>
      <c r="G2330" s="0" t="n">
        <v>0.1</v>
      </c>
      <c r="H2330" s="0" t="n">
        <v>1</v>
      </c>
      <c r="I2330" s="0" t="n">
        <v>209762551</v>
      </c>
      <c r="J2330" s="0" t="s">
        <v>4290</v>
      </c>
    </row>
    <row r="2331" customFormat="false" ht="15" hidden="false" customHeight="false" outlineLevel="0" collapsed="false">
      <c r="A2331" s="0" t="s">
        <v>4291</v>
      </c>
      <c r="D2331" s="0" t="s">
        <v>755</v>
      </c>
      <c r="E2331" s="0" t="s">
        <v>752</v>
      </c>
      <c r="F2331" s="0" t="n">
        <v>110025</v>
      </c>
      <c r="G2331" s="0" t="n">
        <v>0.1</v>
      </c>
      <c r="H2331" s="0" t="n">
        <v>1</v>
      </c>
      <c r="I2331" s="0" t="n">
        <v>209762479</v>
      </c>
      <c r="J2331" s="0" t="s">
        <v>4292</v>
      </c>
    </row>
    <row r="2332" customFormat="false" ht="15" hidden="false" customHeight="false" outlineLevel="0" collapsed="false">
      <c r="A2332" s="0" t="s">
        <v>4293</v>
      </c>
      <c r="D2332" s="0" t="s">
        <v>13</v>
      </c>
      <c r="E2332" s="0" t="s">
        <v>752</v>
      </c>
      <c r="F2332" s="0" t="n">
        <v>110025</v>
      </c>
      <c r="G2332" s="0" t="n">
        <v>0.1</v>
      </c>
      <c r="H2332" s="0" t="n">
        <v>1</v>
      </c>
      <c r="I2332" s="0" t="n">
        <v>209762478</v>
      </c>
      <c r="J2332" s="0" t="s">
        <v>4294</v>
      </c>
    </row>
    <row r="2333" customFormat="false" ht="15" hidden="false" customHeight="false" outlineLevel="0" collapsed="false">
      <c r="A2333" s="0" t="s">
        <v>4295</v>
      </c>
      <c r="D2333" s="0" t="s">
        <v>755</v>
      </c>
      <c r="E2333" s="0" t="s">
        <v>752</v>
      </c>
      <c r="F2333" s="0" t="n">
        <v>110025</v>
      </c>
      <c r="G2333" s="0" t="n">
        <v>0.1</v>
      </c>
      <c r="H2333" s="0" t="n">
        <v>1</v>
      </c>
      <c r="I2333" s="0" t="n">
        <v>209760898</v>
      </c>
      <c r="J2333" s="0" t="s">
        <v>4296</v>
      </c>
    </row>
    <row r="2334" customFormat="false" ht="15" hidden="false" customHeight="false" outlineLevel="0" collapsed="false">
      <c r="A2334" s="0" t="s">
        <v>4297</v>
      </c>
      <c r="D2334" s="0" t="s">
        <v>755</v>
      </c>
      <c r="E2334" s="0" t="s">
        <v>752</v>
      </c>
      <c r="F2334" s="0" t="n">
        <v>110025</v>
      </c>
      <c r="G2334" s="0" t="n">
        <v>0.1</v>
      </c>
      <c r="H2334" s="0" t="n">
        <v>1</v>
      </c>
      <c r="I2334" s="0" t="n">
        <v>209760439</v>
      </c>
      <c r="J2334" s="0" t="s">
        <v>4298</v>
      </c>
    </row>
    <row r="2335" customFormat="false" ht="15" hidden="false" customHeight="false" outlineLevel="0" collapsed="false">
      <c r="A2335" s="0" t="s">
        <v>4297</v>
      </c>
      <c r="D2335" s="0" t="s">
        <v>752</v>
      </c>
      <c r="E2335" s="0" t="s">
        <v>752</v>
      </c>
      <c r="F2335" s="0" t="n">
        <v>110025</v>
      </c>
      <c r="G2335" s="0" t="n">
        <v>0.1</v>
      </c>
      <c r="H2335" s="0" t="n">
        <v>1</v>
      </c>
      <c r="I2335" s="0" t="n">
        <v>209760308</v>
      </c>
      <c r="J2335" s="0" t="s">
        <v>4299</v>
      </c>
    </row>
    <row r="2336" customFormat="false" ht="15" hidden="false" customHeight="false" outlineLevel="0" collapsed="false">
      <c r="A2336" s="0" t="s">
        <v>4300</v>
      </c>
      <c r="D2336" s="0" t="s">
        <v>755</v>
      </c>
      <c r="E2336" s="0" t="s">
        <v>752</v>
      </c>
      <c r="F2336" s="0" t="n">
        <v>110025</v>
      </c>
      <c r="G2336" s="0" t="n">
        <v>0.1</v>
      </c>
      <c r="H2336" s="0" t="n">
        <v>1</v>
      </c>
      <c r="I2336" s="0" t="n">
        <v>209758028</v>
      </c>
      <c r="J2336" s="0" t="s">
        <v>4301</v>
      </c>
    </row>
    <row r="2337" customFormat="false" ht="15" hidden="false" customHeight="false" outlineLevel="0" collapsed="false">
      <c r="A2337" s="0" t="s">
        <v>4302</v>
      </c>
      <c r="D2337" s="0" t="s">
        <v>755</v>
      </c>
      <c r="E2337" s="0" t="s">
        <v>752</v>
      </c>
      <c r="F2337" s="0" t="n">
        <v>110025</v>
      </c>
      <c r="G2337" s="0" t="n">
        <v>0.1</v>
      </c>
      <c r="H2337" s="0" t="n">
        <v>1</v>
      </c>
      <c r="I2337" s="0" t="n">
        <v>209758027</v>
      </c>
      <c r="J2337" s="0" t="s">
        <v>4303</v>
      </c>
    </row>
    <row r="2338" customFormat="false" ht="15" hidden="false" customHeight="false" outlineLevel="0" collapsed="false">
      <c r="A2338" s="0" t="s">
        <v>4304</v>
      </c>
      <c r="D2338" s="0" t="s">
        <v>752</v>
      </c>
      <c r="E2338" s="0" t="s">
        <v>752</v>
      </c>
      <c r="F2338" s="0" t="n">
        <v>110031</v>
      </c>
      <c r="G2338" s="0" t="n">
        <v>0.1</v>
      </c>
      <c r="H2338" s="0" t="n">
        <v>1</v>
      </c>
      <c r="I2338" s="0" t="n">
        <v>209776541</v>
      </c>
      <c r="J2338" s="0" t="s">
        <v>4305</v>
      </c>
    </row>
    <row r="2339" customFormat="false" ht="15" hidden="false" customHeight="false" outlineLevel="0" collapsed="false">
      <c r="A2339" s="0" t="s">
        <v>4306</v>
      </c>
      <c r="D2339" s="0" t="s">
        <v>755</v>
      </c>
      <c r="E2339" s="0" t="s">
        <v>752</v>
      </c>
      <c r="F2339" s="0" t="n">
        <v>110032</v>
      </c>
      <c r="G2339" s="0" t="n">
        <v>0.1</v>
      </c>
      <c r="H2339" s="0" t="n">
        <v>1</v>
      </c>
      <c r="I2339" s="0" t="n">
        <v>209753044</v>
      </c>
      <c r="J2339" s="0" t="s">
        <v>4307</v>
      </c>
    </row>
    <row r="2340" customFormat="false" ht="15" hidden="false" customHeight="false" outlineLevel="0" collapsed="false">
      <c r="A2340" s="0" t="s">
        <v>4308</v>
      </c>
      <c r="D2340" s="0" t="s">
        <v>755</v>
      </c>
      <c r="E2340" s="0" t="s">
        <v>752</v>
      </c>
      <c r="F2340" s="0" t="n">
        <v>110017</v>
      </c>
      <c r="G2340" s="0" t="n">
        <v>0.1</v>
      </c>
      <c r="H2340" s="0" t="n">
        <v>1</v>
      </c>
      <c r="I2340" s="0" t="n">
        <v>209749664</v>
      </c>
      <c r="J2340" s="0" t="s">
        <v>4309</v>
      </c>
    </row>
    <row r="2341" customFormat="false" ht="15" hidden="false" customHeight="false" outlineLevel="0" collapsed="false">
      <c r="A2341" s="0" t="s">
        <v>4306</v>
      </c>
      <c r="D2341" s="0" t="s">
        <v>752</v>
      </c>
      <c r="E2341" s="0" t="s">
        <v>752</v>
      </c>
      <c r="F2341" s="0" t="n">
        <v>110032</v>
      </c>
      <c r="G2341" s="0" t="n">
        <v>0.1</v>
      </c>
      <c r="H2341" s="0" t="n">
        <v>1</v>
      </c>
      <c r="I2341" s="0" t="n">
        <v>209753043</v>
      </c>
      <c r="J2341" s="0" t="s">
        <v>4310</v>
      </c>
    </row>
    <row r="2342" customFormat="false" ht="15" hidden="false" customHeight="false" outlineLevel="0" collapsed="false">
      <c r="A2342" s="0" t="s">
        <v>4304</v>
      </c>
      <c r="D2342" s="0" t="s">
        <v>752</v>
      </c>
      <c r="E2342" s="0" t="s">
        <v>752</v>
      </c>
      <c r="F2342" s="0" t="n">
        <v>110031</v>
      </c>
      <c r="G2342" s="0" t="n">
        <v>0.1</v>
      </c>
      <c r="H2342" s="0" t="n">
        <v>1</v>
      </c>
      <c r="I2342" s="0" t="n">
        <v>209776540</v>
      </c>
      <c r="J2342" s="0" t="s">
        <v>4311</v>
      </c>
    </row>
    <row r="2343" customFormat="false" ht="15" hidden="false" customHeight="false" outlineLevel="0" collapsed="false">
      <c r="A2343" s="0" t="s">
        <v>4312</v>
      </c>
      <c r="D2343" s="0" t="s">
        <v>752</v>
      </c>
      <c r="E2343" s="0" t="s">
        <v>752</v>
      </c>
      <c r="F2343" s="0" t="n">
        <v>110032</v>
      </c>
      <c r="G2343" s="0" t="n">
        <v>0.1</v>
      </c>
      <c r="H2343" s="0" t="n">
        <v>1</v>
      </c>
      <c r="I2343" s="0" t="n">
        <v>209764899</v>
      </c>
      <c r="J2343" s="0" t="s">
        <v>4313</v>
      </c>
    </row>
    <row r="2344" customFormat="false" ht="15" hidden="false" customHeight="false" outlineLevel="0" collapsed="false">
      <c r="A2344" s="0" t="s">
        <v>3213</v>
      </c>
      <c r="D2344" s="0" t="s">
        <v>752</v>
      </c>
      <c r="E2344" s="0" t="s">
        <v>752</v>
      </c>
      <c r="F2344" s="0" t="n">
        <v>110032</v>
      </c>
      <c r="G2344" s="0" t="n">
        <v>0.1</v>
      </c>
      <c r="H2344" s="0" t="n">
        <v>1</v>
      </c>
      <c r="I2344" s="0" t="n">
        <v>209747716</v>
      </c>
      <c r="J2344" s="0" t="s">
        <v>4314</v>
      </c>
    </row>
    <row r="2345" customFormat="false" ht="15" hidden="false" customHeight="false" outlineLevel="0" collapsed="false">
      <c r="A2345" s="0" t="s">
        <v>4315</v>
      </c>
      <c r="D2345" s="0" t="s">
        <v>752</v>
      </c>
      <c r="E2345" s="0" t="s">
        <v>752</v>
      </c>
      <c r="F2345" s="0" t="n">
        <v>110031</v>
      </c>
      <c r="G2345" s="0" t="n">
        <v>0.1</v>
      </c>
      <c r="H2345" s="0" t="n">
        <v>1</v>
      </c>
      <c r="I2345" s="0" t="n">
        <v>209777562</v>
      </c>
      <c r="J2345" s="0" t="s">
        <v>4316</v>
      </c>
    </row>
    <row r="2346" customFormat="false" ht="15" hidden="false" customHeight="false" outlineLevel="0" collapsed="false">
      <c r="A2346" s="0" t="s">
        <v>4315</v>
      </c>
      <c r="D2346" s="0" t="s">
        <v>1727</v>
      </c>
      <c r="E2346" s="0" t="s">
        <v>752</v>
      </c>
      <c r="F2346" s="0" t="n">
        <v>110031</v>
      </c>
      <c r="G2346" s="0" t="n">
        <v>0.1</v>
      </c>
      <c r="H2346" s="0" t="n">
        <v>1</v>
      </c>
      <c r="I2346" s="0" t="n">
        <v>209777561</v>
      </c>
      <c r="J2346" s="0" t="s">
        <v>4317</v>
      </c>
    </row>
    <row r="2347" customFormat="false" ht="15" hidden="false" customHeight="false" outlineLevel="0" collapsed="false">
      <c r="A2347" s="0" t="s">
        <v>4308</v>
      </c>
      <c r="D2347" s="0" t="s">
        <v>755</v>
      </c>
      <c r="E2347" s="0" t="s">
        <v>752</v>
      </c>
      <c r="F2347" s="0" t="n">
        <v>110017</v>
      </c>
      <c r="G2347" s="0" t="n">
        <v>0.1</v>
      </c>
      <c r="H2347" s="0" t="n">
        <v>1</v>
      </c>
      <c r="I2347" s="0" t="n">
        <v>209749663</v>
      </c>
      <c r="J2347" s="0" t="s">
        <v>4318</v>
      </c>
    </row>
    <row r="2348" customFormat="false" ht="15" hidden="false" customHeight="false" outlineLevel="0" collapsed="false">
      <c r="A2348" s="0" t="s">
        <v>4319</v>
      </c>
      <c r="D2348" s="0" t="s">
        <v>752</v>
      </c>
      <c r="E2348" s="0" t="s">
        <v>752</v>
      </c>
      <c r="F2348" s="0" t="n">
        <v>110017</v>
      </c>
      <c r="G2348" s="0" t="n">
        <v>0.1</v>
      </c>
      <c r="H2348" s="0" t="n">
        <v>1</v>
      </c>
      <c r="I2348" s="0" t="n">
        <v>209761183</v>
      </c>
      <c r="J2348" s="0" t="s">
        <v>4320</v>
      </c>
    </row>
    <row r="2349" customFormat="false" ht="15" hidden="false" customHeight="false" outlineLevel="0" collapsed="false">
      <c r="A2349" s="0" t="s">
        <v>4321</v>
      </c>
      <c r="D2349" s="0" t="s">
        <v>752</v>
      </c>
      <c r="E2349" s="0" t="s">
        <v>752</v>
      </c>
      <c r="F2349" s="0" t="n">
        <v>110025</v>
      </c>
      <c r="G2349" s="0" t="n">
        <v>0.1</v>
      </c>
      <c r="H2349" s="0" t="n">
        <v>1</v>
      </c>
      <c r="I2349" s="0" t="n">
        <v>209756161</v>
      </c>
      <c r="J2349" s="0" t="s">
        <v>4322</v>
      </c>
    </row>
    <row r="2350" customFormat="false" ht="15" hidden="false" customHeight="false" outlineLevel="0" collapsed="false">
      <c r="A2350" s="0" t="s">
        <v>4319</v>
      </c>
      <c r="D2350" s="0" t="s">
        <v>752</v>
      </c>
      <c r="E2350" s="0" t="s">
        <v>752</v>
      </c>
      <c r="F2350" s="0" t="n">
        <v>110017</v>
      </c>
      <c r="G2350" s="0" t="n">
        <v>0.1</v>
      </c>
      <c r="H2350" s="0" t="n">
        <v>1</v>
      </c>
      <c r="I2350" s="0" t="n">
        <v>209761182</v>
      </c>
      <c r="J2350" s="0" t="s">
        <v>4323</v>
      </c>
    </row>
    <row r="2351" customFormat="false" ht="15" hidden="false" customHeight="false" outlineLevel="0" collapsed="false">
      <c r="A2351" s="0" t="s">
        <v>3213</v>
      </c>
      <c r="D2351" s="0" t="s">
        <v>752</v>
      </c>
      <c r="E2351" s="0" t="s">
        <v>752</v>
      </c>
      <c r="F2351" s="0" t="n">
        <v>110032</v>
      </c>
      <c r="G2351" s="0" t="n">
        <v>0.1</v>
      </c>
      <c r="H2351" s="0" t="n">
        <v>1</v>
      </c>
      <c r="I2351" s="0" t="n">
        <v>209747717</v>
      </c>
      <c r="J2351" s="0" t="s">
        <v>4324</v>
      </c>
    </row>
    <row r="2352" customFormat="false" ht="15" hidden="false" customHeight="false" outlineLevel="0" collapsed="false">
      <c r="A2352" s="0" t="s">
        <v>4325</v>
      </c>
      <c r="D2352" s="0" t="s">
        <v>755</v>
      </c>
      <c r="E2352" s="0" t="s">
        <v>752</v>
      </c>
      <c r="F2352" s="0" t="n">
        <v>110025</v>
      </c>
      <c r="G2352" s="0" t="n">
        <v>0.1</v>
      </c>
      <c r="H2352" s="0" t="n">
        <v>1</v>
      </c>
      <c r="I2352" s="0" t="n">
        <v>209755744</v>
      </c>
      <c r="J2352" s="0" t="s">
        <v>4326</v>
      </c>
    </row>
    <row r="2353" customFormat="false" ht="15" hidden="false" customHeight="false" outlineLevel="0" collapsed="false">
      <c r="A2353" s="0" t="s">
        <v>4327</v>
      </c>
      <c r="D2353" s="0" t="s">
        <v>755</v>
      </c>
      <c r="E2353" s="0" t="s">
        <v>752</v>
      </c>
      <c r="F2353" s="0" t="n">
        <v>110024</v>
      </c>
      <c r="G2353" s="0" t="n">
        <v>0.1</v>
      </c>
      <c r="H2353" s="0" t="n">
        <v>1</v>
      </c>
      <c r="I2353" s="0" t="n">
        <v>209755635</v>
      </c>
      <c r="J2353" s="0" t="s">
        <v>4328</v>
      </c>
    </row>
    <row r="2354" customFormat="false" ht="15" hidden="false" customHeight="false" outlineLevel="0" collapsed="false">
      <c r="A2354" s="0" t="s">
        <v>4327</v>
      </c>
      <c r="D2354" s="0" t="s">
        <v>755</v>
      </c>
      <c r="E2354" s="0" t="s">
        <v>752</v>
      </c>
      <c r="F2354" s="0" t="n">
        <v>110024</v>
      </c>
      <c r="G2354" s="0" t="n">
        <v>0.1</v>
      </c>
      <c r="H2354" s="0" t="n">
        <v>1</v>
      </c>
      <c r="I2354" s="0" t="n">
        <v>209755634</v>
      </c>
      <c r="J2354" s="0" t="s">
        <v>4329</v>
      </c>
    </row>
    <row r="2355" customFormat="false" ht="15" hidden="false" customHeight="false" outlineLevel="0" collapsed="false">
      <c r="A2355" s="0" t="s">
        <v>4330</v>
      </c>
      <c r="D2355" s="0" t="s">
        <v>755</v>
      </c>
      <c r="E2355" s="0" t="s">
        <v>752</v>
      </c>
      <c r="F2355" s="0" t="n">
        <v>110024</v>
      </c>
      <c r="G2355" s="0" t="n">
        <v>0.1</v>
      </c>
      <c r="H2355" s="0" t="n">
        <v>1</v>
      </c>
      <c r="I2355" s="0" t="n">
        <v>209755517</v>
      </c>
      <c r="J2355" s="0" t="s">
        <v>4331</v>
      </c>
    </row>
    <row r="2356" customFormat="false" ht="15" hidden="false" customHeight="false" outlineLevel="0" collapsed="false">
      <c r="A2356" s="0" t="s">
        <v>4332</v>
      </c>
      <c r="D2356" s="0" t="s">
        <v>755</v>
      </c>
      <c r="E2356" s="0" t="s">
        <v>752</v>
      </c>
      <c r="F2356" s="0" t="n">
        <v>110024</v>
      </c>
      <c r="G2356" s="0" t="n">
        <v>0.1</v>
      </c>
      <c r="H2356" s="0" t="n">
        <v>1</v>
      </c>
      <c r="I2356" s="0" t="n">
        <v>209755106</v>
      </c>
      <c r="J2356" s="0" t="s">
        <v>4333</v>
      </c>
    </row>
    <row r="2357" customFormat="false" ht="15" hidden="false" customHeight="false" outlineLevel="0" collapsed="false">
      <c r="A2357" s="0" t="s">
        <v>4334</v>
      </c>
      <c r="D2357" s="0" t="s">
        <v>755</v>
      </c>
      <c r="E2357" s="0" t="s">
        <v>752</v>
      </c>
      <c r="F2357" s="0" t="n">
        <v>110024</v>
      </c>
      <c r="G2357" s="0" t="n">
        <v>0.1</v>
      </c>
      <c r="H2357" s="0" t="n">
        <v>1</v>
      </c>
      <c r="I2357" s="0" t="n">
        <v>209755105</v>
      </c>
      <c r="J2357" s="0" t="s">
        <v>4335</v>
      </c>
    </row>
    <row r="2358" customFormat="false" ht="15" hidden="false" customHeight="false" outlineLevel="0" collapsed="false">
      <c r="A2358" s="0" t="s">
        <v>4336</v>
      </c>
      <c r="D2358" s="0" t="s">
        <v>755</v>
      </c>
      <c r="E2358" s="0" t="s">
        <v>752</v>
      </c>
      <c r="F2358" s="0" t="n">
        <v>110024</v>
      </c>
      <c r="G2358" s="0" t="n">
        <v>0.1</v>
      </c>
      <c r="H2358" s="0" t="n">
        <v>1</v>
      </c>
      <c r="I2358" s="0" t="n">
        <v>209753305</v>
      </c>
      <c r="J2358" s="0" t="s">
        <v>4337</v>
      </c>
    </row>
    <row r="2359" customFormat="false" ht="15" hidden="false" customHeight="false" outlineLevel="0" collapsed="false">
      <c r="A2359" s="0" t="s">
        <v>4338</v>
      </c>
      <c r="D2359" s="0" t="s">
        <v>755</v>
      </c>
      <c r="E2359" s="0" t="s">
        <v>752</v>
      </c>
      <c r="F2359" s="0" t="n">
        <v>110024</v>
      </c>
      <c r="G2359" s="0" t="n">
        <v>0.1</v>
      </c>
      <c r="H2359" s="0" t="n">
        <v>1</v>
      </c>
      <c r="I2359" s="0" t="n">
        <v>209751399</v>
      </c>
      <c r="J2359" s="0" t="s">
        <v>4339</v>
      </c>
    </row>
    <row r="2360" customFormat="false" ht="15" hidden="false" customHeight="false" outlineLevel="0" collapsed="false">
      <c r="A2360" s="0" t="s">
        <v>4340</v>
      </c>
      <c r="D2360" s="0" t="s">
        <v>755</v>
      </c>
      <c r="E2360" s="0" t="s">
        <v>752</v>
      </c>
      <c r="F2360" s="0" t="n">
        <v>110024</v>
      </c>
      <c r="G2360" s="0" t="n">
        <v>0.1</v>
      </c>
      <c r="H2360" s="0" t="n">
        <v>1</v>
      </c>
      <c r="I2360" s="0" t="n">
        <v>209749839</v>
      </c>
      <c r="J2360" s="0" t="s">
        <v>4341</v>
      </c>
    </row>
    <row r="2361" customFormat="false" ht="15" hidden="false" customHeight="false" outlineLevel="0" collapsed="false">
      <c r="A2361" s="0" t="s">
        <v>4340</v>
      </c>
      <c r="D2361" s="0" t="s">
        <v>755</v>
      </c>
      <c r="E2361" s="0" t="s">
        <v>752</v>
      </c>
      <c r="F2361" s="0" t="n">
        <v>110024</v>
      </c>
      <c r="G2361" s="0" t="n">
        <v>0.1</v>
      </c>
      <c r="H2361" s="0" t="n">
        <v>1</v>
      </c>
      <c r="I2361" s="0" t="n">
        <v>209749840</v>
      </c>
      <c r="J2361" s="0" t="s">
        <v>4342</v>
      </c>
    </row>
    <row r="2362" customFormat="false" ht="15" hidden="false" customHeight="false" outlineLevel="0" collapsed="false">
      <c r="A2362" s="0" t="s">
        <v>4338</v>
      </c>
      <c r="D2362" s="0" t="s">
        <v>755</v>
      </c>
      <c r="E2362" s="0" t="s">
        <v>752</v>
      </c>
      <c r="F2362" s="0" t="n">
        <v>110024</v>
      </c>
      <c r="G2362" s="0" t="n">
        <v>0.1</v>
      </c>
      <c r="H2362" s="0" t="n">
        <v>1</v>
      </c>
      <c r="I2362" s="0" t="n">
        <v>209751398</v>
      </c>
      <c r="J2362" s="0" t="s">
        <v>4343</v>
      </c>
    </row>
    <row r="2363" customFormat="false" ht="15" hidden="false" customHeight="false" outlineLevel="0" collapsed="false">
      <c r="A2363" s="0" t="s">
        <v>4344</v>
      </c>
      <c r="D2363" s="0" t="s">
        <v>755</v>
      </c>
      <c r="E2363" s="0" t="s">
        <v>752</v>
      </c>
      <c r="F2363" s="0" t="n">
        <v>110024</v>
      </c>
      <c r="G2363" s="0" t="n">
        <v>0.1</v>
      </c>
      <c r="H2363" s="0" t="n">
        <v>1</v>
      </c>
      <c r="I2363" s="0" t="n">
        <v>209749809</v>
      </c>
      <c r="J2363" s="0" t="s">
        <v>4345</v>
      </c>
    </row>
    <row r="2364" customFormat="false" ht="15" hidden="false" customHeight="false" outlineLevel="0" collapsed="false">
      <c r="A2364" s="0" t="s">
        <v>4344</v>
      </c>
      <c r="D2364" s="0" t="s">
        <v>755</v>
      </c>
      <c r="E2364" s="0" t="s">
        <v>752</v>
      </c>
      <c r="F2364" s="0" t="n">
        <v>110024</v>
      </c>
      <c r="G2364" s="0" t="n">
        <v>0.1</v>
      </c>
      <c r="H2364" s="0" t="n">
        <v>1</v>
      </c>
      <c r="I2364" s="0" t="n">
        <v>209749808</v>
      </c>
      <c r="J2364" s="0" t="s">
        <v>4346</v>
      </c>
    </row>
    <row r="2365" customFormat="false" ht="15" hidden="false" customHeight="false" outlineLevel="0" collapsed="false">
      <c r="A2365" s="0" t="s">
        <v>4347</v>
      </c>
      <c r="D2365" s="0" t="s">
        <v>755</v>
      </c>
      <c r="E2365" s="0" t="s">
        <v>752</v>
      </c>
      <c r="F2365" s="0" t="n">
        <v>110024</v>
      </c>
      <c r="G2365" s="0" t="n">
        <v>0.1</v>
      </c>
      <c r="H2365" s="0" t="n">
        <v>1</v>
      </c>
      <c r="I2365" s="0" t="n">
        <v>209749107</v>
      </c>
      <c r="J2365" s="0" t="s">
        <v>4348</v>
      </c>
    </row>
    <row r="2366" customFormat="false" ht="15" hidden="false" customHeight="false" outlineLevel="0" collapsed="false">
      <c r="A2366" s="0" t="s">
        <v>4349</v>
      </c>
      <c r="D2366" s="0" t="s">
        <v>755</v>
      </c>
      <c r="E2366" s="0" t="s">
        <v>752</v>
      </c>
      <c r="F2366" s="0" t="n">
        <v>110019</v>
      </c>
      <c r="G2366" s="0" t="n">
        <v>0.1</v>
      </c>
      <c r="H2366" s="0" t="n">
        <v>1</v>
      </c>
      <c r="I2366" s="0" t="n">
        <v>209760609</v>
      </c>
      <c r="J2366" s="0" t="s">
        <v>4350</v>
      </c>
    </row>
    <row r="2367" customFormat="false" ht="15" hidden="false" customHeight="false" outlineLevel="0" collapsed="false">
      <c r="A2367" s="0" t="s">
        <v>4266</v>
      </c>
      <c r="D2367" s="0" t="s">
        <v>755</v>
      </c>
      <c r="E2367" s="0" t="s">
        <v>752</v>
      </c>
      <c r="F2367" s="0" t="n">
        <v>110017</v>
      </c>
      <c r="G2367" s="0" t="n">
        <v>0.1</v>
      </c>
      <c r="H2367" s="0" t="n">
        <v>1</v>
      </c>
      <c r="I2367" s="0" t="n">
        <v>209747561</v>
      </c>
      <c r="J2367" s="0" t="s">
        <v>4351</v>
      </c>
    </row>
    <row r="2368" customFormat="false" ht="15" hidden="false" customHeight="false" outlineLevel="0" collapsed="false">
      <c r="A2368" s="0" t="s">
        <v>748</v>
      </c>
      <c r="D2368" s="0" t="s">
        <v>563</v>
      </c>
      <c r="E2368" s="0" t="s">
        <v>560</v>
      </c>
      <c r="F2368" s="0" t="n">
        <v>390018</v>
      </c>
      <c r="G2368" s="0" t="n">
        <v>0.1</v>
      </c>
      <c r="H2368" s="0" t="n">
        <v>1</v>
      </c>
      <c r="I2368" s="0" t="n">
        <v>209775981</v>
      </c>
      <c r="J2368" s="0" t="s">
        <v>4352</v>
      </c>
    </row>
    <row r="2369" customFormat="false" ht="15" hidden="false" customHeight="false" outlineLevel="0" collapsed="false">
      <c r="A2369" s="0" t="s">
        <v>4353</v>
      </c>
      <c r="D2369" s="0" t="s">
        <v>13</v>
      </c>
      <c r="E2369" s="0" t="s">
        <v>560</v>
      </c>
      <c r="F2369" s="0" t="n">
        <v>390018</v>
      </c>
      <c r="G2369" s="0" t="n">
        <v>0.1</v>
      </c>
      <c r="H2369" s="0" t="n">
        <v>1</v>
      </c>
      <c r="I2369" s="0" t="n">
        <v>209774478</v>
      </c>
      <c r="J2369" s="0" t="s">
        <v>4354</v>
      </c>
    </row>
    <row r="2370" customFormat="false" ht="15" hidden="false" customHeight="false" outlineLevel="0" collapsed="false">
      <c r="A2370" s="0" t="s">
        <v>4355</v>
      </c>
      <c r="D2370" s="0" t="s">
        <v>563</v>
      </c>
      <c r="E2370" s="0" t="s">
        <v>560</v>
      </c>
      <c r="F2370" s="0" t="n">
        <v>390018</v>
      </c>
      <c r="G2370" s="0" t="n">
        <v>0.1</v>
      </c>
      <c r="H2370" s="0" t="n">
        <v>1</v>
      </c>
      <c r="I2370" s="0" t="n">
        <v>209773690</v>
      </c>
      <c r="J2370" s="0" t="s">
        <v>4356</v>
      </c>
    </row>
    <row r="2371" customFormat="false" ht="15" hidden="false" customHeight="false" outlineLevel="0" collapsed="false">
      <c r="A2371" s="0" t="s">
        <v>4357</v>
      </c>
      <c r="D2371" s="0" t="s">
        <v>563</v>
      </c>
      <c r="E2371" s="0" t="s">
        <v>560</v>
      </c>
      <c r="F2371" s="0" t="n">
        <v>390018</v>
      </c>
      <c r="G2371" s="0" t="n">
        <v>0.1</v>
      </c>
      <c r="H2371" s="0" t="n">
        <v>1</v>
      </c>
      <c r="I2371" s="0" t="n">
        <v>209773689</v>
      </c>
      <c r="J2371" s="0" t="s">
        <v>4358</v>
      </c>
    </row>
    <row r="2372" customFormat="false" ht="15" hidden="false" customHeight="false" outlineLevel="0" collapsed="false">
      <c r="A2372" s="0" t="s">
        <v>4359</v>
      </c>
      <c r="E2372" s="0" t="s">
        <v>563</v>
      </c>
      <c r="F2372" s="0" t="n">
        <v>390018</v>
      </c>
      <c r="G2372" s="0" t="n">
        <v>0.1</v>
      </c>
      <c r="H2372" s="0" t="n">
        <v>1</v>
      </c>
      <c r="I2372" s="0" t="n">
        <v>209771767</v>
      </c>
      <c r="J2372" s="0" t="s">
        <v>4360</v>
      </c>
    </row>
    <row r="2373" customFormat="false" ht="15" hidden="false" customHeight="false" outlineLevel="0" collapsed="false">
      <c r="A2373" s="0" t="s">
        <v>4361</v>
      </c>
      <c r="D2373" s="0" t="s">
        <v>563</v>
      </c>
      <c r="E2373" s="0" t="s">
        <v>560</v>
      </c>
      <c r="F2373" s="0" t="n">
        <v>390018</v>
      </c>
      <c r="G2373" s="0" t="n">
        <v>0.1</v>
      </c>
      <c r="H2373" s="0" t="n">
        <v>1</v>
      </c>
      <c r="I2373" s="0" t="n">
        <v>209770602</v>
      </c>
      <c r="J2373" s="0" t="s">
        <v>4362</v>
      </c>
    </row>
    <row r="2374" customFormat="false" ht="15" hidden="false" customHeight="false" outlineLevel="0" collapsed="false">
      <c r="A2374" s="0" t="s">
        <v>4363</v>
      </c>
      <c r="D2374" s="0" t="s">
        <v>563</v>
      </c>
      <c r="E2374" s="0" t="s">
        <v>560</v>
      </c>
      <c r="F2374" s="0" t="n">
        <v>390018</v>
      </c>
      <c r="G2374" s="0" t="n">
        <v>0.1</v>
      </c>
      <c r="H2374" s="0" t="n">
        <v>1</v>
      </c>
      <c r="I2374" s="0" t="n">
        <v>209768170</v>
      </c>
      <c r="J2374" s="0" t="s">
        <v>4364</v>
      </c>
    </row>
    <row r="2375" customFormat="false" ht="15" hidden="false" customHeight="false" outlineLevel="0" collapsed="false">
      <c r="A2375" s="0" t="s">
        <v>4365</v>
      </c>
      <c r="D2375" s="0" t="s">
        <v>563</v>
      </c>
      <c r="E2375" s="0" t="s">
        <v>560</v>
      </c>
      <c r="F2375" s="0" t="n">
        <v>390018</v>
      </c>
      <c r="G2375" s="0" t="n">
        <v>0.1</v>
      </c>
      <c r="H2375" s="0" t="n">
        <v>1</v>
      </c>
      <c r="I2375" s="0" t="n">
        <v>209767741</v>
      </c>
      <c r="J2375" s="0" t="s">
        <v>4366</v>
      </c>
    </row>
    <row r="2376" customFormat="false" ht="15" hidden="false" customHeight="false" outlineLevel="0" collapsed="false">
      <c r="A2376" s="0" t="s">
        <v>4367</v>
      </c>
      <c r="D2376" s="0" t="s">
        <v>563</v>
      </c>
      <c r="E2376" s="0" t="s">
        <v>560</v>
      </c>
      <c r="F2376" s="0" t="n">
        <v>390018</v>
      </c>
      <c r="G2376" s="0" t="n">
        <v>0.1</v>
      </c>
      <c r="H2376" s="0" t="n">
        <v>1</v>
      </c>
      <c r="I2376" s="0" t="n">
        <v>209767740</v>
      </c>
      <c r="J2376" s="0" t="s">
        <v>4368</v>
      </c>
    </row>
    <row r="2377" customFormat="false" ht="15" hidden="false" customHeight="false" outlineLevel="0" collapsed="false">
      <c r="A2377" s="0" t="s">
        <v>4369</v>
      </c>
      <c r="D2377" s="0" t="s">
        <v>563</v>
      </c>
      <c r="E2377" s="0" t="s">
        <v>560</v>
      </c>
      <c r="F2377" s="0" t="n">
        <v>390018</v>
      </c>
      <c r="G2377" s="0" t="n">
        <v>0.1</v>
      </c>
      <c r="H2377" s="0" t="n">
        <v>1</v>
      </c>
      <c r="I2377" s="0" t="n">
        <v>209765976</v>
      </c>
      <c r="J2377" s="0" t="s">
        <v>4370</v>
      </c>
    </row>
    <row r="2378" customFormat="false" ht="15" hidden="false" customHeight="false" outlineLevel="0" collapsed="false">
      <c r="A2378" s="0" t="s">
        <v>4371</v>
      </c>
      <c r="D2378" s="0" t="s">
        <v>13</v>
      </c>
      <c r="E2378" s="0" t="s">
        <v>560</v>
      </c>
      <c r="F2378" s="0" t="n">
        <v>390018</v>
      </c>
      <c r="G2378" s="0" t="n">
        <v>0.1</v>
      </c>
      <c r="H2378" s="0" t="n">
        <v>1</v>
      </c>
      <c r="I2378" s="0" t="n">
        <v>209765975</v>
      </c>
      <c r="J2378" s="0" t="s">
        <v>4372</v>
      </c>
    </row>
    <row r="2379" customFormat="false" ht="15" hidden="false" customHeight="false" outlineLevel="0" collapsed="false">
      <c r="A2379" s="0" t="s">
        <v>4373</v>
      </c>
      <c r="D2379" s="0" t="s">
        <v>563</v>
      </c>
      <c r="E2379" s="0" t="s">
        <v>560</v>
      </c>
      <c r="F2379" s="0" t="n">
        <v>390019</v>
      </c>
      <c r="G2379" s="0" t="n">
        <v>0.1</v>
      </c>
      <c r="H2379" s="0" t="n">
        <v>1</v>
      </c>
      <c r="I2379" s="0" t="n">
        <v>209753942</v>
      </c>
      <c r="J2379" s="0" t="s">
        <v>4374</v>
      </c>
    </row>
    <row r="2380" customFormat="false" ht="15" hidden="false" customHeight="false" outlineLevel="0" collapsed="false">
      <c r="A2380" s="0" t="s">
        <v>4375</v>
      </c>
      <c r="D2380" s="0" t="s">
        <v>563</v>
      </c>
      <c r="E2380" s="0" t="s">
        <v>560</v>
      </c>
      <c r="F2380" s="0" t="n">
        <v>390019</v>
      </c>
      <c r="G2380" s="0" t="n">
        <v>0.1</v>
      </c>
      <c r="H2380" s="0" t="n">
        <v>1</v>
      </c>
      <c r="I2380" s="0" t="n">
        <v>209753941</v>
      </c>
      <c r="J2380" s="0" t="s">
        <v>4376</v>
      </c>
    </row>
    <row r="2381" customFormat="false" ht="15" hidden="false" customHeight="false" outlineLevel="0" collapsed="false">
      <c r="A2381" s="0" t="s">
        <v>4377</v>
      </c>
      <c r="D2381" s="0" t="s">
        <v>563</v>
      </c>
      <c r="E2381" s="0" t="s">
        <v>560</v>
      </c>
      <c r="F2381" s="0" t="n">
        <v>390019</v>
      </c>
      <c r="G2381" s="0" t="n">
        <v>0.1</v>
      </c>
      <c r="H2381" s="0" t="n">
        <v>1</v>
      </c>
      <c r="I2381" s="0" t="n">
        <v>209753818</v>
      </c>
      <c r="J2381" s="0" t="s">
        <v>4378</v>
      </c>
    </row>
    <row r="2382" customFormat="false" ht="15" hidden="false" customHeight="false" outlineLevel="0" collapsed="false">
      <c r="A2382" s="0" t="s">
        <v>4379</v>
      </c>
      <c r="D2382" s="0" t="s">
        <v>563</v>
      </c>
      <c r="E2382" s="0" t="s">
        <v>560</v>
      </c>
      <c r="F2382" s="0" t="n">
        <v>390019</v>
      </c>
      <c r="G2382" s="0" t="n">
        <v>0.1</v>
      </c>
      <c r="H2382" s="0" t="n">
        <v>1</v>
      </c>
      <c r="I2382" s="0" t="n">
        <v>209753817</v>
      </c>
      <c r="J2382" s="0" t="s">
        <v>4380</v>
      </c>
    </row>
    <row r="2383" customFormat="false" ht="15" hidden="false" customHeight="false" outlineLevel="0" collapsed="false">
      <c r="A2383" s="0" t="s">
        <v>4381</v>
      </c>
      <c r="D2383" s="0" t="s">
        <v>563</v>
      </c>
      <c r="E2383" s="0" t="s">
        <v>560</v>
      </c>
      <c r="F2383" s="0" t="n">
        <v>390019</v>
      </c>
      <c r="G2383" s="0" t="n">
        <v>0.1</v>
      </c>
      <c r="H2383" s="0" t="n">
        <v>1</v>
      </c>
      <c r="I2383" s="0" t="n">
        <v>209753795</v>
      </c>
      <c r="J2383" s="0" t="s">
        <v>4382</v>
      </c>
    </row>
    <row r="2384" customFormat="false" ht="15" hidden="false" customHeight="false" outlineLevel="0" collapsed="false">
      <c r="A2384" s="0" t="s">
        <v>4383</v>
      </c>
      <c r="D2384" s="0" t="s">
        <v>563</v>
      </c>
      <c r="E2384" s="0" t="s">
        <v>560</v>
      </c>
      <c r="F2384" s="0" t="n">
        <v>390019</v>
      </c>
      <c r="G2384" s="0" t="n">
        <v>0.1</v>
      </c>
      <c r="H2384" s="0" t="n">
        <v>1</v>
      </c>
      <c r="I2384" s="0" t="n">
        <v>209753771</v>
      </c>
      <c r="J2384" s="0" t="s">
        <v>4384</v>
      </c>
    </row>
    <row r="2385" customFormat="false" ht="15" hidden="false" customHeight="false" outlineLevel="0" collapsed="false">
      <c r="A2385" s="0" t="s">
        <v>4385</v>
      </c>
      <c r="D2385" s="0" t="s">
        <v>563</v>
      </c>
      <c r="E2385" s="0" t="s">
        <v>560</v>
      </c>
      <c r="F2385" s="0" t="n">
        <v>390019</v>
      </c>
      <c r="G2385" s="0" t="n">
        <v>0.1</v>
      </c>
      <c r="H2385" s="0" t="n">
        <v>1</v>
      </c>
      <c r="I2385" s="0" t="n">
        <v>209753770</v>
      </c>
      <c r="J2385" s="0" t="s">
        <v>4386</v>
      </c>
    </row>
    <row r="2386" customFormat="false" ht="15" hidden="false" customHeight="false" outlineLevel="0" collapsed="false">
      <c r="A2386" s="0" t="s">
        <v>4387</v>
      </c>
      <c r="D2386" s="0" t="s">
        <v>563</v>
      </c>
      <c r="E2386" s="0" t="s">
        <v>560</v>
      </c>
      <c r="F2386" s="0" t="n">
        <v>390019</v>
      </c>
      <c r="G2386" s="0" t="n">
        <v>0.1</v>
      </c>
      <c r="H2386" s="0" t="n">
        <v>1</v>
      </c>
      <c r="I2386" s="0" t="n">
        <v>209753650</v>
      </c>
      <c r="J2386" s="0" t="s">
        <v>4388</v>
      </c>
    </row>
    <row r="2387" customFormat="false" ht="15" hidden="false" customHeight="false" outlineLevel="0" collapsed="false">
      <c r="A2387" s="0" t="s">
        <v>4387</v>
      </c>
      <c r="D2387" s="0" t="s">
        <v>563</v>
      </c>
      <c r="E2387" s="0" t="s">
        <v>560</v>
      </c>
      <c r="F2387" s="0" t="n">
        <v>390019</v>
      </c>
      <c r="G2387" s="0" t="n">
        <v>0.1</v>
      </c>
      <c r="H2387" s="0" t="n">
        <v>1</v>
      </c>
      <c r="I2387" s="0" t="n">
        <v>209753649</v>
      </c>
      <c r="J2387" s="0" t="s">
        <v>4389</v>
      </c>
    </row>
    <row r="2388" customFormat="false" ht="15" hidden="false" customHeight="false" outlineLevel="0" collapsed="false">
      <c r="A2388" s="0" t="s">
        <v>4390</v>
      </c>
      <c r="D2388" s="0" t="s">
        <v>563</v>
      </c>
      <c r="E2388" s="0" t="s">
        <v>560</v>
      </c>
      <c r="F2388" s="0" t="n">
        <v>390019</v>
      </c>
      <c r="G2388" s="0" t="n">
        <v>0.1</v>
      </c>
      <c r="H2388" s="0" t="n">
        <v>1</v>
      </c>
      <c r="I2388" s="0" t="n">
        <v>209753472</v>
      </c>
      <c r="J2388" s="0" t="s">
        <v>4391</v>
      </c>
    </row>
    <row r="2389" customFormat="false" ht="15" hidden="false" customHeight="false" outlineLevel="0" collapsed="false">
      <c r="A2389" s="0" t="s">
        <v>4392</v>
      </c>
      <c r="D2389" s="0" t="s">
        <v>563</v>
      </c>
      <c r="E2389" s="0" t="s">
        <v>560</v>
      </c>
      <c r="F2389" s="0" t="n">
        <v>390019</v>
      </c>
      <c r="G2389" s="0" t="n">
        <v>0.1</v>
      </c>
      <c r="H2389" s="0" t="n">
        <v>1</v>
      </c>
      <c r="I2389" s="0" t="n">
        <v>209753423</v>
      </c>
      <c r="J2389" s="0" t="s">
        <v>4393</v>
      </c>
    </row>
    <row r="2390" customFormat="false" ht="15" hidden="false" customHeight="false" outlineLevel="0" collapsed="false">
      <c r="A2390" s="0" t="s">
        <v>4394</v>
      </c>
      <c r="D2390" s="0" t="s">
        <v>563</v>
      </c>
      <c r="E2390" s="0" t="s">
        <v>560</v>
      </c>
      <c r="F2390" s="0" t="n">
        <v>390019</v>
      </c>
      <c r="G2390" s="0" t="n">
        <v>0.1</v>
      </c>
      <c r="H2390" s="0" t="n">
        <v>1</v>
      </c>
      <c r="I2390" s="0" t="n">
        <v>209753385</v>
      </c>
      <c r="J2390" s="0" t="s">
        <v>4395</v>
      </c>
    </row>
    <row r="2391" customFormat="false" ht="15" hidden="false" customHeight="false" outlineLevel="0" collapsed="false">
      <c r="A2391" s="0" t="s">
        <v>4396</v>
      </c>
      <c r="D2391" s="0" t="s">
        <v>563</v>
      </c>
      <c r="E2391" s="0" t="s">
        <v>560</v>
      </c>
      <c r="F2391" s="0" t="n">
        <v>390019</v>
      </c>
      <c r="G2391" s="0" t="n">
        <v>0.1</v>
      </c>
      <c r="H2391" s="0" t="n">
        <v>1</v>
      </c>
      <c r="I2391" s="0" t="n">
        <v>209753322</v>
      </c>
      <c r="J2391" s="0" t="s">
        <v>4397</v>
      </c>
    </row>
    <row r="2392" customFormat="false" ht="15" hidden="false" customHeight="false" outlineLevel="0" collapsed="false">
      <c r="A2392" s="0" t="s">
        <v>4398</v>
      </c>
      <c r="D2392" s="0" t="s">
        <v>563</v>
      </c>
      <c r="E2392" s="0" t="s">
        <v>560</v>
      </c>
      <c r="F2392" s="0" t="n">
        <v>390019</v>
      </c>
      <c r="G2392" s="0" t="n">
        <v>0.1</v>
      </c>
      <c r="H2392" s="0" t="n">
        <v>1</v>
      </c>
      <c r="I2392" s="0" t="n">
        <v>209753231</v>
      </c>
      <c r="J2392" s="0" t="s">
        <v>4399</v>
      </c>
    </row>
    <row r="2393" customFormat="false" ht="15" hidden="false" customHeight="false" outlineLevel="0" collapsed="false">
      <c r="A2393" s="0" t="s">
        <v>4400</v>
      </c>
      <c r="D2393" s="0" t="s">
        <v>563</v>
      </c>
      <c r="E2393" s="0" t="s">
        <v>560</v>
      </c>
      <c r="F2393" s="0" t="n">
        <v>390019</v>
      </c>
      <c r="G2393" s="0" t="n">
        <v>0.1</v>
      </c>
      <c r="H2393" s="0" t="n">
        <v>1</v>
      </c>
      <c r="I2393" s="0" t="n">
        <v>209751531</v>
      </c>
      <c r="J2393" s="0" t="s">
        <v>4401</v>
      </c>
    </row>
    <row r="2394" customFormat="false" ht="15" hidden="false" customHeight="false" outlineLevel="0" collapsed="false">
      <c r="A2394" s="0" t="s">
        <v>4402</v>
      </c>
      <c r="D2394" s="0" t="s">
        <v>563</v>
      </c>
      <c r="E2394" s="0" t="s">
        <v>560</v>
      </c>
      <c r="F2394" s="0" t="n">
        <v>390019</v>
      </c>
      <c r="G2394" s="0" t="n">
        <v>0.1</v>
      </c>
      <c r="H2394" s="0" t="n">
        <v>1</v>
      </c>
      <c r="I2394" s="0" t="n">
        <v>209751060</v>
      </c>
      <c r="J2394" s="0" t="s">
        <v>4403</v>
      </c>
    </row>
    <row r="2395" customFormat="false" ht="15" hidden="false" customHeight="false" outlineLevel="0" collapsed="false">
      <c r="A2395" s="0" t="s">
        <v>567</v>
      </c>
      <c r="D2395" s="0" t="s">
        <v>563</v>
      </c>
      <c r="E2395" s="0" t="s">
        <v>560</v>
      </c>
      <c r="F2395" s="0" t="n">
        <v>390019</v>
      </c>
      <c r="G2395" s="0" t="n">
        <v>0.1</v>
      </c>
      <c r="H2395" s="0" t="n">
        <v>1</v>
      </c>
      <c r="I2395" s="0" t="n">
        <v>209759399</v>
      </c>
      <c r="J2395" s="0" t="s">
        <v>4404</v>
      </c>
    </row>
    <row r="2396" customFormat="false" ht="15" hidden="false" customHeight="false" outlineLevel="0" collapsed="false">
      <c r="A2396" s="0" t="s">
        <v>4405</v>
      </c>
      <c r="D2396" s="0" t="s">
        <v>563</v>
      </c>
      <c r="E2396" s="0" t="s">
        <v>560</v>
      </c>
      <c r="F2396" s="0" t="n">
        <v>390019</v>
      </c>
      <c r="G2396" s="0" t="n">
        <v>0.1</v>
      </c>
      <c r="H2396" s="0" t="n">
        <v>1</v>
      </c>
      <c r="I2396" s="0" t="n">
        <v>209756983</v>
      </c>
      <c r="J2396" s="0" t="s">
        <v>4406</v>
      </c>
    </row>
    <row r="2397" customFormat="false" ht="15" hidden="false" customHeight="false" outlineLevel="0" collapsed="false">
      <c r="A2397" s="0" t="s">
        <v>4407</v>
      </c>
      <c r="D2397" s="0" t="s">
        <v>563</v>
      </c>
      <c r="E2397" s="0" t="s">
        <v>560</v>
      </c>
      <c r="F2397" s="0" t="n">
        <v>390019</v>
      </c>
      <c r="G2397" s="0" t="n">
        <v>0.1</v>
      </c>
      <c r="H2397" s="0" t="n">
        <v>1</v>
      </c>
      <c r="I2397" s="0" t="n">
        <v>209756854</v>
      </c>
      <c r="J2397" s="0" t="s">
        <v>4408</v>
      </c>
    </row>
    <row r="2398" customFormat="false" ht="15" hidden="false" customHeight="false" outlineLevel="0" collapsed="false">
      <c r="A2398" s="0" t="s">
        <v>4409</v>
      </c>
      <c r="D2398" s="0" t="s">
        <v>563</v>
      </c>
      <c r="E2398" s="0" t="s">
        <v>560</v>
      </c>
      <c r="F2398" s="0" t="n">
        <v>390019</v>
      </c>
      <c r="G2398" s="0" t="n">
        <v>0.1</v>
      </c>
      <c r="H2398" s="0" t="n">
        <v>1</v>
      </c>
      <c r="I2398" s="0" t="n">
        <v>209755169</v>
      </c>
      <c r="J2398" s="0" t="s">
        <v>4410</v>
      </c>
    </row>
    <row r="2399" customFormat="false" ht="15" hidden="false" customHeight="false" outlineLevel="0" collapsed="false">
      <c r="A2399" s="0" t="s">
        <v>4411</v>
      </c>
      <c r="D2399" s="0" t="s">
        <v>563</v>
      </c>
      <c r="E2399" s="0" t="s">
        <v>560</v>
      </c>
      <c r="F2399" s="0" t="n">
        <v>390019</v>
      </c>
      <c r="G2399" s="0" t="n">
        <v>0.1</v>
      </c>
      <c r="H2399" s="0" t="n">
        <v>1</v>
      </c>
      <c r="I2399" s="0" t="n">
        <v>209755168</v>
      </c>
      <c r="J2399" s="0" t="s">
        <v>4412</v>
      </c>
    </row>
    <row r="2400" customFormat="false" ht="15" hidden="false" customHeight="false" outlineLevel="0" collapsed="false">
      <c r="A2400" s="0" t="s">
        <v>4413</v>
      </c>
      <c r="D2400" s="0" t="s">
        <v>563</v>
      </c>
      <c r="E2400" s="0" t="s">
        <v>560</v>
      </c>
      <c r="F2400" s="0" t="n">
        <v>390019</v>
      </c>
      <c r="G2400" s="0" t="n">
        <v>0.1</v>
      </c>
      <c r="H2400" s="0" t="n">
        <v>1</v>
      </c>
      <c r="I2400" s="0" t="n">
        <v>209755167</v>
      </c>
      <c r="J2400" s="0" t="s">
        <v>4414</v>
      </c>
    </row>
    <row r="2401" customFormat="false" ht="15" hidden="false" customHeight="false" outlineLevel="0" collapsed="false">
      <c r="A2401" s="0" t="s">
        <v>4415</v>
      </c>
      <c r="D2401" s="0" t="s">
        <v>563</v>
      </c>
      <c r="E2401" s="0" t="s">
        <v>560</v>
      </c>
      <c r="F2401" s="0" t="n">
        <v>390019</v>
      </c>
      <c r="G2401" s="0" t="n">
        <v>0.1</v>
      </c>
      <c r="H2401" s="0" t="n">
        <v>1</v>
      </c>
      <c r="I2401" s="0" t="n">
        <v>209754307</v>
      </c>
      <c r="J2401" s="0" t="s">
        <v>4416</v>
      </c>
    </row>
    <row r="2402" customFormat="false" ht="15" hidden="false" customHeight="false" outlineLevel="0" collapsed="false">
      <c r="A2402" s="0" t="s">
        <v>4415</v>
      </c>
      <c r="D2402" s="0" t="s">
        <v>563</v>
      </c>
      <c r="E2402" s="0" t="s">
        <v>560</v>
      </c>
      <c r="F2402" s="0" t="n">
        <v>390019</v>
      </c>
      <c r="G2402" s="0" t="n">
        <v>0.1</v>
      </c>
      <c r="H2402" s="0" t="n">
        <v>1</v>
      </c>
      <c r="I2402" s="0" t="n">
        <v>209754306</v>
      </c>
      <c r="J2402" s="0" t="s">
        <v>4417</v>
      </c>
    </row>
    <row r="2403" customFormat="false" ht="15" hidden="false" customHeight="false" outlineLevel="0" collapsed="false">
      <c r="A2403" s="0" t="s">
        <v>4418</v>
      </c>
      <c r="D2403" s="0" t="s">
        <v>563</v>
      </c>
      <c r="E2403" s="0" t="s">
        <v>560</v>
      </c>
      <c r="F2403" s="0" t="n">
        <v>390019</v>
      </c>
      <c r="G2403" s="0" t="n">
        <v>0.1</v>
      </c>
      <c r="H2403" s="0" t="n">
        <v>1</v>
      </c>
      <c r="I2403" s="0" t="n">
        <v>209753954</v>
      </c>
      <c r="J2403" s="0" t="s">
        <v>4419</v>
      </c>
    </row>
    <row r="2404" customFormat="false" ht="15" hidden="false" customHeight="false" outlineLevel="0" collapsed="false">
      <c r="A2404" s="0" t="s">
        <v>4420</v>
      </c>
      <c r="D2404" s="0" t="s">
        <v>563</v>
      </c>
      <c r="E2404" s="0" t="s">
        <v>560</v>
      </c>
      <c r="F2404" s="0" t="n">
        <v>390019</v>
      </c>
      <c r="G2404" s="0" t="n">
        <v>0.1</v>
      </c>
      <c r="H2404" s="0" t="n">
        <v>1</v>
      </c>
      <c r="I2404" s="0" t="n">
        <v>209753953</v>
      </c>
      <c r="J2404" s="0" t="s">
        <v>4421</v>
      </c>
    </row>
    <row r="2405" customFormat="false" ht="15" hidden="false" customHeight="false" outlineLevel="0" collapsed="false">
      <c r="A2405" s="0" t="s">
        <v>4422</v>
      </c>
      <c r="D2405" s="0" t="s">
        <v>563</v>
      </c>
      <c r="E2405" s="0" t="s">
        <v>560</v>
      </c>
      <c r="F2405" s="0" t="n">
        <v>390019</v>
      </c>
      <c r="G2405" s="0" t="n">
        <v>0.1</v>
      </c>
      <c r="H2405" s="0" t="n">
        <v>1</v>
      </c>
      <c r="I2405" s="0" t="n">
        <v>209753950</v>
      </c>
      <c r="J2405" s="0" t="s">
        <v>4423</v>
      </c>
    </row>
    <row r="2406" customFormat="false" ht="15" hidden="false" customHeight="false" outlineLevel="0" collapsed="false">
      <c r="A2406" s="0" t="s">
        <v>4422</v>
      </c>
      <c r="D2406" s="0" t="s">
        <v>563</v>
      </c>
      <c r="E2406" s="0" t="s">
        <v>560</v>
      </c>
      <c r="F2406" s="0" t="n">
        <v>390019</v>
      </c>
      <c r="G2406" s="0" t="n">
        <v>0.1</v>
      </c>
      <c r="H2406" s="0" t="n">
        <v>1</v>
      </c>
      <c r="I2406" s="0" t="n">
        <v>209753949</v>
      </c>
      <c r="J2406" s="0" t="s">
        <v>4424</v>
      </c>
    </row>
    <row r="2407" customFormat="false" ht="15" hidden="false" customHeight="false" outlineLevel="0" collapsed="false">
      <c r="A2407" s="0" t="s">
        <v>4425</v>
      </c>
      <c r="D2407" s="0" t="s">
        <v>563</v>
      </c>
      <c r="E2407" s="0" t="s">
        <v>560</v>
      </c>
      <c r="F2407" s="0" t="n">
        <v>390018</v>
      </c>
      <c r="G2407" s="0" t="n">
        <v>0.1</v>
      </c>
      <c r="H2407" s="0" t="n">
        <v>1</v>
      </c>
      <c r="I2407" s="0" t="n">
        <v>209765338</v>
      </c>
      <c r="J2407" s="0" t="s">
        <v>4426</v>
      </c>
    </row>
    <row r="2408" customFormat="false" ht="15" hidden="false" customHeight="false" outlineLevel="0" collapsed="false">
      <c r="A2408" s="0" t="s">
        <v>4427</v>
      </c>
      <c r="D2408" s="0" t="s">
        <v>563</v>
      </c>
      <c r="E2408" s="0" t="s">
        <v>560</v>
      </c>
      <c r="F2408" s="0" t="n">
        <v>390018</v>
      </c>
      <c r="G2408" s="0" t="n">
        <v>0.1</v>
      </c>
      <c r="H2408" s="0" t="n">
        <v>1</v>
      </c>
      <c r="I2408" s="0" t="n">
        <v>209763608</v>
      </c>
      <c r="J2408" s="0" t="s">
        <v>4428</v>
      </c>
    </row>
    <row r="2409" customFormat="false" ht="15" hidden="false" customHeight="false" outlineLevel="0" collapsed="false">
      <c r="A2409" s="0" t="s">
        <v>4429</v>
      </c>
      <c r="D2409" s="0" t="s">
        <v>563</v>
      </c>
      <c r="E2409" s="0" t="s">
        <v>560</v>
      </c>
      <c r="F2409" s="0" t="n">
        <v>390018</v>
      </c>
      <c r="G2409" s="0" t="n">
        <v>0.1</v>
      </c>
      <c r="H2409" s="0" t="n">
        <v>1</v>
      </c>
      <c r="I2409" s="0" t="n">
        <v>209759497</v>
      </c>
      <c r="J2409" s="0" t="s">
        <v>4430</v>
      </c>
    </row>
    <row r="2410" customFormat="false" ht="15" hidden="false" customHeight="false" outlineLevel="0" collapsed="false">
      <c r="A2410" s="0" t="s">
        <v>4431</v>
      </c>
      <c r="D2410" s="0" t="s">
        <v>563</v>
      </c>
      <c r="E2410" s="0" t="s">
        <v>560</v>
      </c>
      <c r="F2410" s="0" t="n">
        <v>390018</v>
      </c>
      <c r="G2410" s="0" t="n">
        <v>0.1</v>
      </c>
      <c r="H2410" s="0" t="n">
        <v>1</v>
      </c>
      <c r="I2410" s="0" t="n">
        <v>209759496</v>
      </c>
      <c r="J2410" s="0" t="s">
        <v>4432</v>
      </c>
    </row>
    <row r="2411" customFormat="false" ht="15" hidden="false" customHeight="false" outlineLevel="0" collapsed="false">
      <c r="A2411" s="0" t="s">
        <v>4433</v>
      </c>
      <c r="D2411" s="0" t="s">
        <v>563</v>
      </c>
      <c r="E2411" s="0" t="s">
        <v>560</v>
      </c>
      <c r="F2411" s="0" t="n">
        <v>390018</v>
      </c>
      <c r="G2411" s="0" t="n">
        <v>0.1</v>
      </c>
      <c r="H2411" s="0" t="n">
        <v>1</v>
      </c>
      <c r="I2411" s="0" t="n">
        <v>209756475</v>
      </c>
      <c r="J2411" s="0" t="s">
        <v>4434</v>
      </c>
    </row>
    <row r="2412" customFormat="false" ht="15" hidden="false" customHeight="false" outlineLevel="0" collapsed="false">
      <c r="A2412" s="0" t="s">
        <v>4435</v>
      </c>
      <c r="D2412" s="0" t="s">
        <v>563</v>
      </c>
      <c r="E2412" s="0" t="s">
        <v>560</v>
      </c>
      <c r="F2412" s="0" t="n">
        <v>390018</v>
      </c>
      <c r="G2412" s="0" t="n">
        <v>0.1</v>
      </c>
      <c r="H2412" s="0" t="n">
        <v>1</v>
      </c>
      <c r="I2412" s="0" t="n">
        <v>209755092</v>
      </c>
      <c r="J2412" s="0" t="s">
        <v>4436</v>
      </c>
    </row>
    <row r="2413" customFormat="false" ht="15" hidden="false" customHeight="false" outlineLevel="0" collapsed="false">
      <c r="A2413" s="0" t="s">
        <v>4437</v>
      </c>
      <c r="D2413" s="0" t="s">
        <v>563</v>
      </c>
      <c r="E2413" s="0" t="s">
        <v>560</v>
      </c>
      <c r="F2413" s="0" t="n">
        <v>390018</v>
      </c>
      <c r="G2413" s="0" t="n">
        <v>0.1</v>
      </c>
      <c r="H2413" s="0" t="n">
        <v>1</v>
      </c>
      <c r="I2413" s="0" t="n">
        <v>209754973</v>
      </c>
      <c r="J2413" s="0" t="s">
        <v>4438</v>
      </c>
    </row>
    <row r="2414" customFormat="false" ht="15" hidden="false" customHeight="false" outlineLevel="0" collapsed="false">
      <c r="A2414" s="0" t="s">
        <v>4439</v>
      </c>
      <c r="D2414" s="0" t="s">
        <v>563</v>
      </c>
      <c r="E2414" s="0" t="s">
        <v>560</v>
      </c>
      <c r="F2414" s="0" t="n">
        <v>390018</v>
      </c>
      <c r="G2414" s="0" t="n">
        <v>0.1</v>
      </c>
      <c r="H2414" s="0" t="n">
        <v>1</v>
      </c>
      <c r="I2414" s="0" t="n">
        <v>209753862</v>
      </c>
      <c r="J2414" s="0" t="s">
        <v>4440</v>
      </c>
    </row>
    <row r="2415" customFormat="false" ht="15" hidden="false" customHeight="false" outlineLevel="0" collapsed="false">
      <c r="A2415" s="0" t="s">
        <v>4441</v>
      </c>
      <c r="D2415" s="0" t="s">
        <v>563</v>
      </c>
      <c r="E2415" s="0" t="s">
        <v>560</v>
      </c>
      <c r="F2415" s="0" t="n">
        <v>390018</v>
      </c>
      <c r="G2415" s="0" t="n">
        <v>0.1</v>
      </c>
      <c r="H2415" s="0" t="n">
        <v>1</v>
      </c>
      <c r="I2415" s="0" t="n">
        <v>209753581</v>
      </c>
      <c r="J2415" s="0" t="s">
        <v>4442</v>
      </c>
    </row>
    <row r="2416" customFormat="false" ht="15" hidden="false" customHeight="false" outlineLevel="0" collapsed="false">
      <c r="A2416" s="0" t="s">
        <v>4443</v>
      </c>
      <c r="D2416" s="0" t="s">
        <v>563</v>
      </c>
      <c r="E2416" s="0" t="s">
        <v>560</v>
      </c>
      <c r="F2416" s="0" t="n">
        <v>390018</v>
      </c>
      <c r="G2416" s="0" t="n">
        <v>0.1</v>
      </c>
      <c r="H2416" s="0" t="n">
        <v>1</v>
      </c>
      <c r="I2416" s="0" t="n">
        <v>209753580</v>
      </c>
      <c r="J2416" s="0" t="s">
        <v>4444</v>
      </c>
    </row>
    <row r="2417" customFormat="false" ht="15" hidden="false" customHeight="false" outlineLevel="0" collapsed="false">
      <c r="A2417" s="0" t="s">
        <v>4445</v>
      </c>
      <c r="D2417" s="0" t="s">
        <v>563</v>
      </c>
      <c r="E2417" s="0" t="s">
        <v>560</v>
      </c>
      <c r="F2417" s="0" t="n">
        <v>390018</v>
      </c>
      <c r="G2417" s="0" t="n">
        <v>0.1</v>
      </c>
      <c r="H2417" s="0" t="n">
        <v>1</v>
      </c>
      <c r="I2417" s="0" t="n">
        <v>209753571</v>
      </c>
      <c r="J2417" s="0" t="s">
        <v>4446</v>
      </c>
    </row>
    <row r="2418" customFormat="false" ht="15" hidden="false" customHeight="false" outlineLevel="0" collapsed="false">
      <c r="A2418" s="0" t="s">
        <v>4447</v>
      </c>
      <c r="D2418" s="0" t="s">
        <v>563</v>
      </c>
      <c r="E2418" s="0" t="s">
        <v>560</v>
      </c>
      <c r="F2418" s="0" t="n">
        <v>390018</v>
      </c>
      <c r="G2418" s="0" t="n">
        <v>0.1</v>
      </c>
      <c r="H2418" s="0" t="n">
        <v>1</v>
      </c>
      <c r="I2418" s="0" t="n">
        <v>209753570</v>
      </c>
      <c r="J2418" s="0" t="s">
        <v>4448</v>
      </c>
    </row>
    <row r="2419" customFormat="false" ht="15" hidden="false" customHeight="false" outlineLevel="0" collapsed="false">
      <c r="A2419" s="0" t="s">
        <v>4449</v>
      </c>
      <c r="D2419" s="0" t="s">
        <v>563</v>
      </c>
      <c r="E2419" s="0" t="s">
        <v>560</v>
      </c>
      <c r="F2419" s="0" t="n">
        <v>390018</v>
      </c>
      <c r="G2419" s="0" t="n">
        <v>0.1</v>
      </c>
      <c r="H2419" s="0" t="n">
        <v>1</v>
      </c>
      <c r="I2419" s="0" t="n">
        <v>209753569</v>
      </c>
      <c r="J2419" s="0" t="s">
        <v>4450</v>
      </c>
    </row>
    <row r="2420" customFormat="false" ht="15" hidden="false" customHeight="false" outlineLevel="0" collapsed="false">
      <c r="A2420" s="0" t="s">
        <v>4451</v>
      </c>
      <c r="D2420" s="0" t="s">
        <v>563</v>
      </c>
      <c r="E2420" s="0" t="s">
        <v>560</v>
      </c>
      <c r="F2420" s="0" t="n">
        <v>390018</v>
      </c>
      <c r="G2420" s="0" t="n">
        <v>0.1</v>
      </c>
      <c r="H2420" s="0" t="n">
        <v>1</v>
      </c>
      <c r="I2420" s="0" t="n">
        <v>209753568</v>
      </c>
      <c r="J2420" s="0" t="s">
        <v>4452</v>
      </c>
    </row>
    <row r="2421" customFormat="false" ht="15" hidden="false" customHeight="false" outlineLevel="0" collapsed="false">
      <c r="A2421" s="0" t="s">
        <v>4453</v>
      </c>
      <c r="D2421" s="0" t="s">
        <v>563</v>
      </c>
      <c r="E2421" s="0" t="s">
        <v>560</v>
      </c>
      <c r="F2421" s="0" t="n">
        <v>390018</v>
      </c>
      <c r="G2421" s="0" t="n">
        <v>0.1</v>
      </c>
      <c r="H2421" s="0" t="n">
        <v>1</v>
      </c>
      <c r="I2421" s="0" t="n">
        <v>209753390</v>
      </c>
      <c r="J2421" s="0" t="s">
        <v>4454</v>
      </c>
    </row>
    <row r="2422" customFormat="false" ht="15" hidden="false" customHeight="false" outlineLevel="0" collapsed="false">
      <c r="A2422" s="0" t="s">
        <v>4455</v>
      </c>
      <c r="D2422" s="0" t="s">
        <v>563</v>
      </c>
      <c r="E2422" s="0" t="s">
        <v>560</v>
      </c>
      <c r="F2422" s="0" t="n">
        <v>390018</v>
      </c>
      <c r="G2422" s="0" t="n">
        <v>0.1</v>
      </c>
      <c r="H2422" s="0" t="n">
        <v>1</v>
      </c>
      <c r="I2422" s="0" t="n">
        <v>209753350</v>
      </c>
      <c r="J2422" s="0" t="s">
        <v>4456</v>
      </c>
    </row>
    <row r="2423" customFormat="false" ht="15" hidden="false" customHeight="false" outlineLevel="0" collapsed="false">
      <c r="A2423" s="0" t="s">
        <v>4457</v>
      </c>
      <c r="D2423" s="0" t="s">
        <v>563</v>
      </c>
      <c r="E2423" s="0" t="s">
        <v>560</v>
      </c>
      <c r="F2423" s="0" t="n">
        <v>390018</v>
      </c>
      <c r="G2423" s="0" t="n">
        <v>0.1</v>
      </c>
      <c r="H2423" s="0" t="n">
        <v>1</v>
      </c>
      <c r="I2423" s="0" t="n">
        <v>209753349</v>
      </c>
      <c r="J2423" s="0" t="s">
        <v>4458</v>
      </c>
    </row>
    <row r="2424" customFormat="false" ht="15" hidden="false" customHeight="false" outlineLevel="0" collapsed="false">
      <c r="A2424" s="0" t="s">
        <v>4459</v>
      </c>
      <c r="D2424" s="0" t="s">
        <v>563</v>
      </c>
      <c r="E2424" s="0" t="s">
        <v>560</v>
      </c>
      <c r="F2424" s="0" t="n">
        <v>390018</v>
      </c>
      <c r="G2424" s="0" t="n">
        <v>0.1</v>
      </c>
      <c r="H2424" s="0" t="n">
        <v>1</v>
      </c>
      <c r="I2424" s="0" t="n">
        <v>209752369</v>
      </c>
      <c r="J2424" s="0" t="s">
        <v>4460</v>
      </c>
    </row>
    <row r="2425" customFormat="false" ht="15" hidden="false" customHeight="false" outlineLevel="0" collapsed="false">
      <c r="A2425" s="0" t="s">
        <v>4461</v>
      </c>
      <c r="D2425" s="0" t="s">
        <v>563</v>
      </c>
      <c r="E2425" s="0" t="s">
        <v>560</v>
      </c>
      <c r="F2425" s="0" t="n">
        <v>390018</v>
      </c>
      <c r="G2425" s="0" t="n">
        <v>0.1</v>
      </c>
      <c r="H2425" s="0" t="n">
        <v>1</v>
      </c>
      <c r="I2425" s="0" t="n">
        <v>209751317</v>
      </c>
      <c r="J2425" s="0" t="s">
        <v>4462</v>
      </c>
    </row>
    <row r="2426" customFormat="false" ht="15" hidden="false" customHeight="false" outlineLevel="0" collapsed="false">
      <c r="A2426" s="0" t="s">
        <v>4461</v>
      </c>
      <c r="D2426" s="0" t="s">
        <v>563</v>
      </c>
      <c r="E2426" s="0" t="s">
        <v>560</v>
      </c>
      <c r="F2426" s="0" t="n">
        <v>390018</v>
      </c>
      <c r="G2426" s="0" t="n">
        <v>0.1</v>
      </c>
      <c r="H2426" s="0" t="n">
        <v>1</v>
      </c>
      <c r="I2426" s="0" t="n">
        <v>209751316</v>
      </c>
      <c r="J2426" s="0" t="s">
        <v>4463</v>
      </c>
    </row>
    <row r="2427" customFormat="false" ht="15" hidden="false" customHeight="false" outlineLevel="0" collapsed="false">
      <c r="A2427" s="0" t="s">
        <v>4464</v>
      </c>
      <c r="D2427" s="0" t="s">
        <v>563</v>
      </c>
      <c r="E2427" s="0" t="s">
        <v>560</v>
      </c>
      <c r="F2427" s="0" t="n">
        <v>390018</v>
      </c>
      <c r="G2427" s="0" t="n">
        <v>0.1</v>
      </c>
      <c r="H2427" s="0" t="n">
        <v>1</v>
      </c>
      <c r="I2427" s="0" t="n">
        <v>209751297</v>
      </c>
      <c r="J2427" s="0" t="s">
        <v>4465</v>
      </c>
    </row>
    <row r="2428" customFormat="false" ht="15" hidden="false" customHeight="false" outlineLevel="0" collapsed="false">
      <c r="A2428" s="0" t="s">
        <v>4466</v>
      </c>
      <c r="D2428" s="0" t="s">
        <v>563</v>
      </c>
      <c r="E2428" s="0" t="s">
        <v>560</v>
      </c>
      <c r="F2428" s="0" t="n">
        <v>390018</v>
      </c>
      <c r="G2428" s="0" t="n">
        <v>0.1</v>
      </c>
      <c r="H2428" s="0" t="n">
        <v>1</v>
      </c>
      <c r="I2428" s="0" t="n">
        <v>209751296</v>
      </c>
      <c r="J2428" s="0" t="s">
        <v>4467</v>
      </c>
    </row>
    <row r="2429" customFormat="false" ht="15" hidden="false" customHeight="false" outlineLevel="0" collapsed="false">
      <c r="A2429" s="0" t="s">
        <v>4468</v>
      </c>
      <c r="D2429" s="0" t="s">
        <v>563</v>
      </c>
      <c r="E2429" s="0" t="s">
        <v>560</v>
      </c>
      <c r="F2429" s="0" t="n">
        <v>390018</v>
      </c>
      <c r="G2429" s="0" t="n">
        <v>0.1</v>
      </c>
      <c r="H2429" s="0" t="n">
        <v>1</v>
      </c>
      <c r="I2429" s="0" t="n">
        <v>209751181</v>
      </c>
      <c r="J2429" s="0" t="s">
        <v>4469</v>
      </c>
    </row>
    <row r="2430" customFormat="false" ht="15" hidden="false" customHeight="false" outlineLevel="0" collapsed="false">
      <c r="A2430" s="0" t="s">
        <v>4468</v>
      </c>
      <c r="D2430" s="0" t="s">
        <v>563</v>
      </c>
      <c r="E2430" s="0" t="s">
        <v>560</v>
      </c>
      <c r="F2430" s="0" t="n">
        <v>390018</v>
      </c>
      <c r="G2430" s="0" t="n">
        <v>0.1</v>
      </c>
      <c r="H2430" s="0" t="n">
        <v>1</v>
      </c>
      <c r="I2430" s="0" t="n">
        <v>209751180</v>
      </c>
      <c r="J2430" s="0" t="s">
        <v>4470</v>
      </c>
    </row>
    <row r="2431" customFormat="false" ht="15" hidden="false" customHeight="false" outlineLevel="0" collapsed="false">
      <c r="A2431" s="0" t="s">
        <v>4471</v>
      </c>
      <c r="D2431" s="0" t="s">
        <v>563</v>
      </c>
      <c r="E2431" s="0" t="s">
        <v>560</v>
      </c>
      <c r="F2431" s="0" t="n">
        <v>390018</v>
      </c>
      <c r="G2431" s="0" t="n">
        <v>0.1</v>
      </c>
      <c r="H2431" s="0" t="n">
        <v>1</v>
      </c>
      <c r="I2431" s="0" t="n">
        <v>209750904</v>
      </c>
      <c r="J2431" s="0" t="s">
        <v>4472</v>
      </c>
    </row>
    <row r="2432" customFormat="false" ht="15" hidden="false" customHeight="false" outlineLevel="0" collapsed="false">
      <c r="A2432" s="0" t="s">
        <v>4473</v>
      </c>
      <c r="D2432" s="0" t="s">
        <v>563</v>
      </c>
      <c r="E2432" s="0" t="s">
        <v>560</v>
      </c>
      <c r="F2432" s="0" t="n">
        <v>390018</v>
      </c>
      <c r="G2432" s="0" t="n">
        <v>0.1</v>
      </c>
      <c r="H2432" s="0" t="n">
        <v>1</v>
      </c>
      <c r="I2432" s="0" t="n">
        <v>209750903</v>
      </c>
      <c r="J2432" s="0" t="s">
        <v>4474</v>
      </c>
    </row>
    <row r="2433" customFormat="false" ht="15" hidden="false" customHeight="false" outlineLevel="0" collapsed="false">
      <c r="A2433" s="0" t="s">
        <v>4475</v>
      </c>
      <c r="D2433" s="0" t="s">
        <v>563</v>
      </c>
      <c r="E2433" s="0" t="s">
        <v>560</v>
      </c>
      <c r="F2433" s="0" t="n">
        <v>390018</v>
      </c>
      <c r="G2433" s="0" t="n">
        <v>0.1</v>
      </c>
      <c r="H2433" s="0" t="n">
        <v>1</v>
      </c>
      <c r="I2433" s="0" t="n">
        <v>209750731</v>
      </c>
      <c r="J2433" s="0" t="s">
        <v>4476</v>
      </c>
    </row>
    <row r="2434" customFormat="false" ht="15" hidden="false" customHeight="false" outlineLevel="0" collapsed="false">
      <c r="A2434" s="0" t="s">
        <v>4477</v>
      </c>
      <c r="D2434" s="0" t="s">
        <v>563</v>
      </c>
      <c r="E2434" s="0" t="s">
        <v>560</v>
      </c>
      <c r="F2434" s="0" t="n">
        <v>390018</v>
      </c>
      <c r="G2434" s="0" t="n">
        <v>0.1</v>
      </c>
      <c r="H2434" s="0" t="n">
        <v>1</v>
      </c>
      <c r="I2434" s="0" t="n">
        <v>209750730</v>
      </c>
      <c r="J2434" s="0" t="s">
        <v>4478</v>
      </c>
    </row>
    <row r="2435" customFormat="false" ht="15" hidden="false" customHeight="false" outlineLevel="0" collapsed="false">
      <c r="A2435" s="0" t="s">
        <v>4479</v>
      </c>
      <c r="D2435" s="0" t="s">
        <v>563</v>
      </c>
      <c r="E2435" s="0" t="s">
        <v>560</v>
      </c>
      <c r="F2435" s="0" t="n">
        <v>390012</v>
      </c>
      <c r="G2435" s="0" t="n">
        <v>0.1</v>
      </c>
      <c r="H2435" s="0" t="n">
        <v>1</v>
      </c>
      <c r="I2435" s="0" t="n">
        <v>209751111</v>
      </c>
      <c r="J2435" s="0" t="s">
        <v>4480</v>
      </c>
    </row>
    <row r="2436" customFormat="false" ht="15" hidden="false" customHeight="false" outlineLevel="0" collapsed="false">
      <c r="A2436" s="0" t="s">
        <v>4481</v>
      </c>
      <c r="D2436" s="0" t="s">
        <v>563</v>
      </c>
      <c r="E2436" s="0" t="s">
        <v>560</v>
      </c>
      <c r="F2436" s="0" t="n">
        <v>390012</v>
      </c>
      <c r="G2436" s="0" t="n">
        <v>0.1</v>
      </c>
      <c r="H2436" s="0" t="n">
        <v>1</v>
      </c>
      <c r="I2436" s="0" t="n">
        <v>209745225</v>
      </c>
      <c r="J2436" s="0" t="s">
        <v>4482</v>
      </c>
    </row>
    <row r="2437" customFormat="false" ht="15" hidden="false" customHeight="false" outlineLevel="0" collapsed="false">
      <c r="A2437" s="0" t="s">
        <v>4483</v>
      </c>
      <c r="D2437" s="0" t="s">
        <v>563</v>
      </c>
      <c r="E2437" s="0" t="s">
        <v>560</v>
      </c>
      <c r="F2437" s="0" t="n">
        <v>390011</v>
      </c>
      <c r="G2437" s="0" t="n">
        <v>0.1</v>
      </c>
      <c r="H2437" s="0" t="n">
        <v>1</v>
      </c>
      <c r="I2437" s="0" t="n">
        <v>209778247</v>
      </c>
      <c r="J2437" s="0" t="s">
        <v>4484</v>
      </c>
    </row>
    <row r="2438" customFormat="false" ht="15" hidden="false" customHeight="false" outlineLevel="0" collapsed="false">
      <c r="A2438" s="0" t="s">
        <v>4483</v>
      </c>
      <c r="D2438" s="0" t="s">
        <v>563</v>
      </c>
      <c r="E2438" s="0" t="s">
        <v>560</v>
      </c>
      <c r="F2438" s="0" t="n">
        <v>390011</v>
      </c>
      <c r="G2438" s="0" t="n">
        <v>0.1</v>
      </c>
      <c r="H2438" s="0" t="n">
        <v>1</v>
      </c>
      <c r="I2438" s="0" t="n">
        <v>209778246</v>
      </c>
      <c r="J2438" s="0" t="s">
        <v>4485</v>
      </c>
    </row>
    <row r="2439" customFormat="false" ht="15" hidden="false" customHeight="false" outlineLevel="0" collapsed="false">
      <c r="A2439" s="0" t="s">
        <v>4486</v>
      </c>
      <c r="D2439" s="0" t="s">
        <v>563</v>
      </c>
      <c r="E2439" s="0" t="s">
        <v>560</v>
      </c>
      <c r="F2439" s="0" t="n">
        <v>390011</v>
      </c>
      <c r="G2439" s="0" t="n">
        <v>0.1</v>
      </c>
      <c r="H2439" s="0" t="n">
        <v>1</v>
      </c>
      <c r="I2439" s="0" t="n">
        <v>209778245</v>
      </c>
      <c r="J2439" s="0" t="s">
        <v>4487</v>
      </c>
    </row>
    <row r="2440" customFormat="false" ht="15" hidden="false" customHeight="false" outlineLevel="0" collapsed="false">
      <c r="A2440" s="0" t="s">
        <v>4488</v>
      </c>
      <c r="D2440" s="0" t="s">
        <v>563</v>
      </c>
      <c r="E2440" s="0" t="s">
        <v>560</v>
      </c>
      <c r="F2440" s="0" t="n">
        <v>390011</v>
      </c>
      <c r="G2440" s="0" t="n">
        <v>0.1</v>
      </c>
      <c r="H2440" s="0" t="n">
        <v>1</v>
      </c>
      <c r="I2440" s="0" t="n">
        <v>209778207</v>
      </c>
      <c r="J2440" s="0" t="s">
        <v>4489</v>
      </c>
    </row>
    <row r="2441" customFormat="false" ht="15" hidden="false" customHeight="false" outlineLevel="0" collapsed="false">
      <c r="A2441" s="0" t="s">
        <v>4490</v>
      </c>
      <c r="D2441" s="0" t="s">
        <v>563</v>
      </c>
      <c r="E2441" s="0" t="s">
        <v>560</v>
      </c>
      <c r="F2441" s="0" t="n">
        <v>390011</v>
      </c>
      <c r="G2441" s="0" t="n">
        <v>0.1</v>
      </c>
      <c r="H2441" s="0" t="n">
        <v>1</v>
      </c>
      <c r="I2441" s="0" t="n">
        <v>209778206</v>
      </c>
      <c r="J2441" s="0" t="s">
        <v>4491</v>
      </c>
    </row>
    <row r="2442" customFormat="false" ht="15" hidden="false" customHeight="false" outlineLevel="0" collapsed="false">
      <c r="A2442" s="0" t="s">
        <v>4492</v>
      </c>
      <c r="D2442" s="0" t="s">
        <v>563</v>
      </c>
      <c r="E2442" s="0" t="s">
        <v>560</v>
      </c>
      <c r="F2442" s="0" t="n">
        <v>390011</v>
      </c>
      <c r="G2442" s="0" t="n">
        <v>0.1</v>
      </c>
      <c r="H2442" s="0" t="n">
        <v>1</v>
      </c>
      <c r="I2442" s="0" t="n">
        <v>209777263</v>
      </c>
      <c r="J2442" s="0" t="s">
        <v>4493</v>
      </c>
    </row>
    <row r="2443" customFormat="false" ht="15" hidden="false" customHeight="false" outlineLevel="0" collapsed="false">
      <c r="A2443" s="0" t="s">
        <v>4494</v>
      </c>
      <c r="D2443" s="0" t="s">
        <v>563</v>
      </c>
      <c r="E2443" s="0" t="s">
        <v>560</v>
      </c>
      <c r="F2443" s="0" t="n">
        <v>390011</v>
      </c>
      <c r="G2443" s="0" t="n">
        <v>0.1</v>
      </c>
      <c r="H2443" s="0" t="n">
        <v>1</v>
      </c>
      <c r="I2443" s="0" t="n">
        <v>209769789</v>
      </c>
      <c r="J2443" s="0" t="s">
        <v>4495</v>
      </c>
    </row>
    <row r="2444" customFormat="false" ht="15" hidden="false" customHeight="false" outlineLevel="0" collapsed="false">
      <c r="A2444" s="0" t="s">
        <v>4496</v>
      </c>
      <c r="D2444" s="0" t="s">
        <v>563</v>
      </c>
      <c r="E2444" s="0" t="s">
        <v>560</v>
      </c>
      <c r="F2444" s="0" t="n">
        <v>390011</v>
      </c>
      <c r="G2444" s="0" t="n">
        <v>0.1</v>
      </c>
      <c r="H2444" s="0" t="n">
        <v>1</v>
      </c>
      <c r="I2444" s="0" t="n">
        <v>209769788</v>
      </c>
      <c r="J2444" s="0" t="s">
        <v>4497</v>
      </c>
    </row>
    <row r="2445" customFormat="false" ht="15" hidden="false" customHeight="false" outlineLevel="0" collapsed="false">
      <c r="A2445" s="0" t="s">
        <v>4498</v>
      </c>
      <c r="D2445" s="0" t="s">
        <v>563</v>
      </c>
      <c r="E2445" s="0" t="s">
        <v>560</v>
      </c>
      <c r="F2445" s="0" t="n">
        <v>390011</v>
      </c>
      <c r="G2445" s="0" t="n">
        <v>0.1</v>
      </c>
      <c r="H2445" s="0" t="n">
        <v>1</v>
      </c>
      <c r="I2445" s="0" t="n">
        <v>209766828</v>
      </c>
      <c r="J2445" s="0" t="s">
        <v>4499</v>
      </c>
    </row>
    <row r="2446" customFormat="false" ht="15" hidden="false" customHeight="false" outlineLevel="0" collapsed="false">
      <c r="A2446" s="0" t="s">
        <v>4500</v>
      </c>
      <c r="D2446" s="0" t="s">
        <v>563</v>
      </c>
      <c r="E2446" s="0" t="s">
        <v>560</v>
      </c>
      <c r="F2446" s="0" t="n">
        <v>390012</v>
      </c>
      <c r="G2446" s="0" t="n">
        <v>0.1</v>
      </c>
      <c r="H2446" s="0" t="n">
        <v>1</v>
      </c>
      <c r="I2446" s="0" t="n">
        <v>209769935</v>
      </c>
      <c r="J2446" s="0" t="s">
        <v>4501</v>
      </c>
    </row>
    <row r="2447" customFormat="false" ht="15" hidden="false" customHeight="false" outlineLevel="0" collapsed="false">
      <c r="A2447" s="0" t="s">
        <v>4502</v>
      </c>
      <c r="D2447" s="0" t="s">
        <v>563</v>
      </c>
      <c r="E2447" s="0" t="s">
        <v>560</v>
      </c>
      <c r="F2447" s="0" t="n">
        <v>390012</v>
      </c>
      <c r="G2447" s="0" t="n">
        <v>0.1</v>
      </c>
      <c r="H2447" s="0" t="n">
        <v>1</v>
      </c>
      <c r="I2447" s="0" t="n">
        <v>209769934</v>
      </c>
      <c r="J2447" s="0" t="s">
        <v>4503</v>
      </c>
    </row>
    <row r="2448" customFormat="false" ht="15" hidden="false" customHeight="false" outlineLevel="0" collapsed="false">
      <c r="A2448" s="0" t="s">
        <v>4504</v>
      </c>
      <c r="D2448" s="0" t="s">
        <v>563</v>
      </c>
      <c r="E2448" s="0" t="s">
        <v>560</v>
      </c>
      <c r="F2448" s="0" t="n">
        <v>390012</v>
      </c>
      <c r="G2448" s="0" t="n">
        <v>0.1</v>
      </c>
      <c r="H2448" s="0" t="n">
        <v>1</v>
      </c>
      <c r="I2448" s="0" t="n">
        <v>209766342</v>
      </c>
      <c r="J2448" s="0" t="s">
        <v>4505</v>
      </c>
    </row>
    <row r="2449" customFormat="false" ht="15" hidden="false" customHeight="false" outlineLevel="0" collapsed="false">
      <c r="A2449" s="0" t="s">
        <v>4506</v>
      </c>
      <c r="D2449" s="0" t="s">
        <v>563</v>
      </c>
      <c r="E2449" s="0" t="s">
        <v>560</v>
      </c>
      <c r="F2449" s="0" t="n">
        <v>390012</v>
      </c>
      <c r="G2449" s="0" t="n">
        <v>0.1</v>
      </c>
      <c r="H2449" s="0" t="n">
        <v>1</v>
      </c>
      <c r="I2449" s="0" t="n">
        <v>209766341</v>
      </c>
      <c r="J2449" s="0" t="s">
        <v>4507</v>
      </c>
    </row>
    <row r="2450" customFormat="false" ht="15" hidden="false" customHeight="false" outlineLevel="0" collapsed="false">
      <c r="A2450" s="0" t="s">
        <v>686</v>
      </c>
      <c r="D2450" s="0" t="s">
        <v>4508</v>
      </c>
      <c r="E2450" s="0" t="s">
        <v>560</v>
      </c>
      <c r="F2450" s="0" t="n">
        <v>390012</v>
      </c>
      <c r="G2450" s="0" t="n">
        <v>0.1</v>
      </c>
      <c r="H2450" s="0" t="n">
        <v>1</v>
      </c>
      <c r="I2450" s="0" t="n">
        <v>209764618</v>
      </c>
      <c r="J2450" s="0" t="s">
        <v>4509</v>
      </c>
    </row>
    <row r="2451" customFormat="false" ht="15" hidden="false" customHeight="false" outlineLevel="0" collapsed="false">
      <c r="A2451" s="0" t="s">
        <v>4510</v>
      </c>
      <c r="D2451" s="0" t="s">
        <v>563</v>
      </c>
      <c r="E2451" s="0" t="s">
        <v>560</v>
      </c>
      <c r="F2451" s="0" t="n">
        <v>390012</v>
      </c>
      <c r="G2451" s="0" t="n">
        <v>0.1</v>
      </c>
      <c r="H2451" s="0" t="n">
        <v>1</v>
      </c>
      <c r="I2451" s="0" t="n">
        <v>209763144</v>
      </c>
      <c r="J2451" s="0" t="s">
        <v>4511</v>
      </c>
    </row>
    <row r="2452" customFormat="false" ht="15" hidden="false" customHeight="false" outlineLevel="0" collapsed="false">
      <c r="A2452" s="0" t="s">
        <v>4512</v>
      </c>
      <c r="D2452" s="0" t="s">
        <v>563</v>
      </c>
      <c r="E2452" s="0" t="s">
        <v>560</v>
      </c>
      <c r="F2452" s="0" t="n">
        <v>390012</v>
      </c>
      <c r="G2452" s="0" t="n">
        <v>0.1</v>
      </c>
      <c r="H2452" s="0" t="n">
        <v>1</v>
      </c>
      <c r="I2452" s="0" t="n">
        <v>209757678</v>
      </c>
      <c r="J2452" s="0" t="s">
        <v>4513</v>
      </c>
    </row>
    <row r="2453" customFormat="false" ht="15" hidden="false" customHeight="false" outlineLevel="0" collapsed="false">
      <c r="A2453" s="0" t="s">
        <v>4514</v>
      </c>
      <c r="D2453" s="0" t="s">
        <v>563</v>
      </c>
      <c r="E2453" s="0" t="s">
        <v>560</v>
      </c>
      <c r="F2453" s="0" t="n">
        <v>390012</v>
      </c>
      <c r="G2453" s="0" t="n">
        <v>0.1</v>
      </c>
      <c r="H2453" s="0" t="n">
        <v>1</v>
      </c>
      <c r="I2453" s="0" t="n">
        <v>209755681</v>
      </c>
      <c r="J2453" s="0" t="s">
        <v>4515</v>
      </c>
    </row>
    <row r="2454" customFormat="false" ht="15" hidden="false" customHeight="false" outlineLevel="0" collapsed="false">
      <c r="A2454" s="0" t="s">
        <v>4516</v>
      </c>
      <c r="D2454" s="0" t="s">
        <v>563</v>
      </c>
      <c r="E2454" s="0" t="s">
        <v>560</v>
      </c>
      <c r="F2454" s="0" t="n">
        <v>390012</v>
      </c>
      <c r="G2454" s="0" t="n">
        <v>0.1</v>
      </c>
      <c r="H2454" s="0" t="n">
        <v>1</v>
      </c>
      <c r="I2454" s="0" t="n">
        <v>209753375</v>
      </c>
      <c r="J2454" s="0" t="s">
        <v>4517</v>
      </c>
    </row>
    <row r="2455" customFormat="false" ht="15" hidden="false" customHeight="false" outlineLevel="0" collapsed="false">
      <c r="A2455" s="0" t="s">
        <v>4518</v>
      </c>
      <c r="D2455" s="0" t="s">
        <v>13</v>
      </c>
      <c r="E2455" s="0" t="s">
        <v>560</v>
      </c>
      <c r="F2455" s="0" t="n">
        <v>390012</v>
      </c>
      <c r="G2455" s="0" t="n">
        <v>0.1</v>
      </c>
      <c r="H2455" s="0" t="n">
        <v>1</v>
      </c>
      <c r="I2455" s="0" t="n">
        <v>209753374</v>
      </c>
      <c r="J2455" s="0" t="s">
        <v>4519</v>
      </c>
    </row>
    <row r="2456" customFormat="false" ht="15" hidden="false" customHeight="false" outlineLevel="0" collapsed="false">
      <c r="A2456" s="0" t="s">
        <v>4520</v>
      </c>
      <c r="D2456" s="0" t="s">
        <v>563</v>
      </c>
      <c r="E2456" s="0" t="s">
        <v>560</v>
      </c>
      <c r="F2456" s="0" t="n">
        <v>390012</v>
      </c>
      <c r="G2456" s="0" t="n">
        <v>0.1</v>
      </c>
      <c r="H2456" s="0" t="n">
        <v>1</v>
      </c>
      <c r="I2456" s="0" t="n">
        <v>209752580</v>
      </c>
      <c r="J2456" s="0" t="s">
        <v>4521</v>
      </c>
    </row>
    <row r="2457" customFormat="false" ht="15" hidden="false" customHeight="false" outlineLevel="0" collapsed="false">
      <c r="A2457" s="0" t="s">
        <v>4520</v>
      </c>
      <c r="D2457" s="0" t="s">
        <v>563</v>
      </c>
      <c r="E2457" s="0" t="s">
        <v>560</v>
      </c>
      <c r="F2457" s="0" t="n">
        <v>390012</v>
      </c>
      <c r="G2457" s="0" t="n">
        <v>0.1</v>
      </c>
      <c r="H2457" s="0" t="n">
        <v>1</v>
      </c>
      <c r="I2457" s="0" t="n">
        <v>209752579</v>
      </c>
      <c r="J2457" s="0" t="s">
        <v>4522</v>
      </c>
    </row>
    <row r="2458" customFormat="false" ht="15" hidden="false" customHeight="false" outlineLevel="0" collapsed="false">
      <c r="A2458" s="0" t="s">
        <v>4523</v>
      </c>
      <c r="D2458" s="0" t="s">
        <v>563</v>
      </c>
      <c r="E2458" s="0" t="s">
        <v>560</v>
      </c>
      <c r="F2458" s="0" t="n">
        <v>390012</v>
      </c>
      <c r="G2458" s="0" t="n">
        <v>0.1</v>
      </c>
      <c r="H2458" s="0" t="n">
        <v>1</v>
      </c>
      <c r="I2458" s="0" t="n">
        <v>209751790</v>
      </c>
      <c r="J2458" s="0" t="s">
        <v>4524</v>
      </c>
    </row>
    <row r="2459" customFormat="false" ht="15" hidden="false" customHeight="false" outlineLevel="0" collapsed="false">
      <c r="A2459" s="0" t="s">
        <v>4525</v>
      </c>
      <c r="D2459" s="0" t="s">
        <v>563</v>
      </c>
      <c r="E2459" s="0" t="s">
        <v>560</v>
      </c>
      <c r="F2459" s="0" t="n">
        <v>390012</v>
      </c>
      <c r="G2459" s="0" t="n">
        <v>0.1</v>
      </c>
      <c r="H2459" s="0" t="n">
        <v>1</v>
      </c>
      <c r="I2459" s="0" t="n">
        <v>209751789</v>
      </c>
      <c r="J2459" s="0" t="s">
        <v>4526</v>
      </c>
    </row>
    <row r="2460" customFormat="false" ht="15" hidden="false" customHeight="false" outlineLevel="0" collapsed="false">
      <c r="A2460" s="0" t="s">
        <v>4527</v>
      </c>
      <c r="D2460" s="0" t="s">
        <v>563</v>
      </c>
      <c r="E2460" s="0" t="s">
        <v>560</v>
      </c>
      <c r="F2460" s="0" t="n">
        <v>390015</v>
      </c>
      <c r="G2460" s="0" t="n">
        <v>0.1</v>
      </c>
      <c r="H2460" s="0" t="n">
        <v>1</v>
      </c>
      <c r="I2460" s="0" t="n">
        <v>209759746</v>
      </c>
      <c r="J2460" s="0" t="s">
        <v>4528</v>
      </c>
    </row>
    <row r="2461" customFormat="false" ht="15" hidden="false" customHeight="false" outlineLevel="0" collapsed="false">
      <c r="A2461" s="0" t="s">
        <v>4527</v>
      </c>
      <c r="D2461" s="0" t="s">
        <v>563</v>
      </c>
      <c r="E2461" s="0" t="s">
        <v>560</v>
      </c>
      <c r="F2461" s="0" t="n">
        <v>390015</v>
      </c>
      <c r="G2461" s="0" t="n">
        <v>0.1</v>
      </c>
      <c r="H2461" s="0" t="n">
        <v>1</v>
      </c>
      <c r="I2461" s="0" t="n">
        <v>209759745</v>
      </c>
      <c r="J2461" s="0" t="s">
        <v>4529</v>
      </c>
    </row>
    <row r="2462" customFormat="false" ht="15" hidden="false" customHeight="false" outlineLevel="0" collapsed="false">
      <c r="A2462" s="0" t="s">
        <v>4530</v>
      </c>
      <c r="D2462" s="0" t="s">
        <v>563</v>
      </c>
      <c r="E2462" s="0" t="s">
        <v>560</v>
      </c>
      <c r="F2462" s="0" t="n">
        <v>390015</v>
      </c>
      <c r="G2462" s="0" t="n">
        <v>0.1</v>
      </c>
      <c r="H2462" s="0" t="n">
        <v>1</v>
      </c>
      <c r="I2462" s="0" t="n">
        <v>209759255</v>
      </c>
      <c r="J2462" s="0" t="s">
        <v>4531</v>
      </c>
    </row>
    <row r="2463" customFormat="false" ht="15" hidden="false" customHeight="false" outlineLevel="0" collapsed="false">
      <c r="A2463" s="0" t="s">
        <v>4530</v>
      </c>
      <c r="D2463" s="0" t="s">
        <v>563</v>
      </c>
      <c r="E2463" s="0" t="s">
        <v>560</v>
      </c>
      <c r="F2463" s="0" t="n">
        <v>390015</v>
      </c>
      <c r="G2463" s="0" t="n">
        <v>0.1</v>
      </c>
      <c r="H2463" s="0" t="n">
        <v>1</v>
      </c>
      <c r="I2463" s="0" t="n">
        <v>209759254</v>
      </c>
      <c r="J2463" s="0" t="s">
        <v>4532</v>
      </c>
    </row>
    <row r="2464" customFormat="false" ht="15" hidden="false" customHeight="false" outlineLevel="0" collapsed="false">
      <c r="A2464" s="0" t="s">
        <v>4533</v>
      </c>
      <c r="D2464" s="0" t="s">
        <v>563</v>
      </c>
      <c r="E2464" s="0" t="s">
        <v>560</v>
      </c>
      <c r="F2464" s="0" t="n">
        <v>390015</v>
      </c>
      <c r="G2464" s="0" t="n">
        <v>0.1</v>
      </c>
      <c r="H2464" s="0" t="n">
        <v>1</v>
      </c>
      <c r="I2464" s="0" t="n">
        <v>209756716</v>
      </c>
      <c r="J2464" s="0" t="s">
        <v>4534</v>
      </c>
    </row>
    <row r="2465" customFormat="false" ht="15" hidden="false" customHeight="false" outlineLevel="0" collapsed="false">
      <c r="A2465" s="0" t="s">
        <v>4533</v>
      </c>
      <c r="D2465" s="0" t="s">
        <v>563</v>
      </c>
      <c r="E2465" s="0" t="s">
        <v>560</v>
      </c>
      <c r="F2465" s="0" t="n">
        <v>390015</v>
      </c>
      <c r="G2465" s="0" t="n">
        <v>0.1</v>
      </c>
      <c r="H2465" s="0" t="n">
        <v>1</v>
      </c>
      <c r="I2465" s="0" t="n">
        <v>209756715</v>
      </c>
      <c r="J2465" s="0" t="s">
        <v>4535</v>
      </c>
    </row>
    <row r="2466" customFormat="false" ht="15" hidden="false" customHeight="false" outlineLevel="0" collapsed="false">
      <c r="A2466" s="0" t="s">
        <v>4536</v>
      </c>
      <c r="D2466" s="0" t="s">
        <v>563</v>
      </c>
      <c r="E2466" s="0" t="s">
        <v>560</v>
      </c>
      <c r="F2466" s="0" t="n">
        <v>390015</v>
      </c>
      <c r="G2466" s="0" t="n">
        <v>0.1</v>
      </c>
      <c r="H2466" s="0" t="n">
        <v>1</v>
      </c>
      <c r="I2466" s="0" t="n">
        <v>209755152</v>
      </c>
      <c r="J2466" s="0" t="s">
        <v>4537</v>
      </c>
    </row>
    <row r="2467" customFormat="false" ht="15" hidden="false" customHeight="false" outlineLevel="0" collapsed="false">
      <c r="A2467" s="0" t="s">
        <v>4536</v>
      </c>
      <c r="D2467" s="0" t="s">
        <v>563</v>
      </c>
      <c r="E2467" s="0" t="s">
        <v>560</v>
      </c>
      <c r="F2467" s="0" t="n">
        <v>390015</v>
      </c>
      <c r="G2467" s="0" t="n">
        <v>0.1</v>
      </c>
      <c r="H2467" s="0" t="n">
        <v>1</v>
      </c>
      <c r="I2467" s="0" t="n">
        <v>209755151</v>
      </c>
      <c r="J2467" s="0" t="s">
        <v>4538</v>
      </c>
    </row>
    <row r="2468" customFormat="false" ht="15" hidden="false" customHeight="false" outlineLevel="0" collapsed="false">
      <c r="A2468" s="0" t="s">
        <v>4539</v>
      </c>
      <c r="D2468" s="0" t="s">
        <v>4174</v>
      </c>
      <c r="E2468" s="0" t="s">
        <v>2312</v>
      </c>
      <c r="F2468" s="0" t="n">
        <v>678702</v>
      </c>
      <c r="G2468" s="0" t="n">
        <v>0.1</v>
      </c>
      <c r="H2468" s="0" t="n">
        <v>1</v>
      </c>
      <c r="I2468" s="0" t="n">
        <v>209764050</v>
      </c>
      <c r="J2468" s="0" t="s">
        <v>4540</v>
      </c>
    </row>
    <row r="2469" customFormat="false" ht="15" hidden="false" customHeight="false" outlineLevel="0" collapsed="false">
      <c r="A2469" s="0" t="s">
        <v>4541</v>
      </c>
      <c r="D2469" s="0" t="s">
        <v>4174</v>
      </c>
      <c r="E2469" s="0" t="s">
        <v>2312</v>
      </c>
      <c r="F2469" s="0" t="n">
        <v>678013</v>
      </c>
      <c r="G2469" s="0" t="n">
        <v>0.1</v>
      </c>
      <c r="H2469" s="0" t="n">
        <v>1</v>
      </c>
      <c r="I2469" s="0" t="n">
        <v>209746320</v>
      </c>
      <c r="J2469" s="0" t="s">
        <v>4542</v>
      </c>
    </row>
    <row r="2470" customFormat="false" ht="15" hidden="false" customHeight="false" outlineLevel="0" collapsed="false">
      <c r="A2470" s="0" t="s">
        <v>4543</v>
      </c>
      <c r="D2470" s="0" t="s">
        <v>4174</v>
      </c>
      <c r="E2470" s="0" t="s">
        <v>2312</v>
      </c>
      <c r="F2470" s="0" t="n">
        <v>678010</v>
      </c>
      <c r="G2470" s="0" t="n">
        <v>0.1</v>
      </c>
      <c r="H2470" s="0" t="n">
        <v>1</v>
      </c>
      <c r="I2470" s="0" t="n">
        <v>209754948</v>
      </c>
      <c r="J2470" s="0" t="s">
        <v>4544</v>
      </c>
    </row>
    <row r="2471" customFormat="false" ht="15" hidden="false" customHeight="false" outlineLevel="0" collapsed="false">
      <c r="A2471" s="0" t="s">
        <v>4543</v>
      </c>
      <c r="D2471" s="0" t="s">
        <v>4174</v>
      </c>
      <c r="E2471" s="0" t="s">
        <v>2312</v>
      </c>
      <c r="F2471" s="0" t="n">
        <v>678010</v>
      </c>
      <c r="G2471" s="0" t="n">
        <v>0.1</v>
      </c>
      <c r="H2471" s="0" t="n">
        <v>1</v>
      </c>
      <c r="I2471" s="0" t="n">
        <v>209754947</v>
      </c>
      <c r="J2471" s="0" t="s">
        <v>4545</v>
      </c>
    </row>
    <row r="2472" customFormat="false" ht="15" hidden="false" customHeight="false" outlineLevel="0" collapsed="false">
      <c r="A2472" s="0" t="s">
        <v>4546</v>
      </c>
      <c r="D2472" s="0" t="s">
        <v>4174</v>
      </c>
      <c r="E2472" s="0" t="s">
        <v>2312</v>
      </c>
      <c r="F2472" s="0" t="n">
        <v>678007</v>
      </c>
      <c r="G2472" s="0" t="n">
        <v>0.1</v>
      </c>
      <c r="H2472" s="0" t="n">
        <v>1</v>
      </c>
      <c r="I2472" s="0" t="n">
        <v>209755478</v>
      </c>
      <c r="J2472" s="0" t="s">
        <v>4547</v>
      </c>
    </row>
    <row r="2473" customFormat="false" ht="15" hidden="false" customHeight="false" outlineLevel="0" collapsed="false">
      <c r="A2473" s="0" t="s">
        <v>4541</v>
      </c>
      <c r="D2473" s="0" t="s">
        <v>4174</v>
      </c>
      <c r="E2473" s="0" t="s">
        <v>2312</v>
      </c>
      <c r="F2473" s="0" t="n">
        <v>678007</v>
      </c>
      <c r="G2473" s="0" t="n">
        <v>0.1</v>
      </c>
      <c r="H2473" s="0" t="n">
        <v>1</v>
      </c>
      <c r="I2473" s="0" t="n">
        <v>209746321</v>
      </c>
      <c r="J2473" s="0" t="s">
        <v>4548</v>
      </c>
    </row>
    <row r="2474" customFormat="false" ht="15" hidden="false" customHeight="false" outlineLevel="0" collapsed="false">
      <c r="A2474" s="0" t="s">
        <v>4549</v>
      </c>
      <c r="D2474" s="0" t="s">
        <v>4174</v>
      </c>
      <c r="E2474" s="0" t="s">
        <v>2312</v>
      </c>
      <c r="F2474" s="0" t="n">
        <v>678006</v>
      </c>
      <c r="G2474" s="0" t="n">
        <v>0.1</v>
      </c>
      <c r="H2474" s="0" t="n">
        <v>1</v>
      </c>
      <c r="I2474" s="0" t="n">
        <v>209757992</v>
      </c>
      <c r="J2474" s="0" t="s">
        <v>4550</v>
      </c>
    </row>
    <row r="2475" customFormat="false" ht="15" hidden="false" customHeight="false" outlineLevel="0" collapsed="false">
      <c r="A2475" s="0" t="s">
        <v>4551</v>
      </c>
      <c r="D2475" s="0" t="s">
        <v>4174</v>
      </c>
      <c r="E2475" s="0" t="s">
        <v>2312</v>
      </c>
      <c r="F2475" s="0" t="n">
        <v>678004</v>
      </c>
      <c r="G2475" s="0" t="n">
        <v>0.1</v>
      </c>
      <c r="H2475" s="0" t="n">
        <v>1</v>
      </c>
      <c r="I2475" s="0" t="n">
        <v>209756503</v>
      </c>
      <c r="J2475" s="0" t="s">
        <v>4552</v>
      </c>
    </row>
    <row r="2476" customFormat="false" ht="15" hidden="false" customHeight="false" outlineLevel="0" collapsed="false">
      <c r="A2476" s="0" t="s">
        <v>4553</v>
      </c>
      <c r="D2476" s="0" t="s">
        <v>4174</v>
      </c>
      <c r="E2476" s="0" t="s">
        <v>2312</v>
      </c>
      <c r="F2476" s="0" t="n">
        <v>678004</v>
      </c>
      <c r="G2476" s="0" t="n">
        <v>0.1</v>
      </c>
      <c r="H2476" s="0" t="n">
        <v>1</v>
      </c>
      <c r="I2476" s="0" t="n">
        <v>209756502</v>
      </c>
      <c r="J2476" s="0" t="s">
        <v>4554</v>
      </c>
    </row>
    <row r="2477" customFormat="false" ht="15" hidden="false" customHeight="false" outlineLevel="0" collapsed="false">
      <c r="A2477" s="0" t="s">
        <v>4555</v>
      </c>
      <c r="D2477" s="0" t="s">
        <v>4174</v>
      </c>
      <c r="E2477" s="0" t="s">
        <v>2312</v>
      </c>
      <c r="F2477" s="0" t="n">
        <v>678004</v>
      </c>
      <c r="G2477" s="0" t="n">
        <v>0.1</v>
      </c>
      <c r="H2477" s="0" t="n">
        <v>1</v>
      </c>
      <c r="I2477" s="0" t="n">
        <v>209755172</v>
      </c>
      <c r="J2477" s="0" t="s">
        <v>4556</v>
      </c>
    </row>
    <row r="2478" customFormat="false" ht="15" hidden="false" customHeight="false" outlineLevel="0" collapsed="false">
      <c r="A2478" s="0" t="s">
        <v>4555</v>
      </c>
      <c r="D2478" s="0" t="s">
        <v>4174</v>
      </c>
      <c r="E2478" s="0" t="s">
        <v>2312</v>
      </c>
      <c r="F2478" s="0" t="n">
        <v>678004</v>
      </c>
      <c r="G2478" s="0" t="n">
        <v>0.1</v>
      </c>
      <c r="H2478" s="0" t="n">
        <v>1</v>
      </c>
      <c r="I2478" s="0" t="n">
        <v>209755171</v>
      </c>
      <c r="J2478" s="0" t="s">
        <v>4557</v>
      </c>
    </row>
    <row r="2479" customFormat="false" ht="15" hidden="false" customHeight="false" outlineLevel="0" collapsed="false">
      <c r="A2479" s="0" t="s">
        <v>4558</v>
      </c>
      <c r="D2479" s="0" t="s">
        <v>4174</v>
      </c>
      <c r="E2479" s="0" t="s">
        <v>2312</v>
      </c>
      <c r="F2479" s="0" t="n">
        <v>678001</v>
      </c>
      <c r="G2479" s="0" t="n">
        <v>0.1</v>
      </c>
      <c r="H2479" s="0" t="n">
        <v>1</v>
      </c>
      <c r="I2479" s="0" t="n">
        <v>209773277</v>
      </c>
      <c r="J2479" s="0" t="s">
        <v>4559</v>
      </c>
    </row>
    <row r="2480" customFormat="false" ht="15" hidden="false" customHeight="false" outlineLevel="0" collapsed="false">
      <c r="A2480" s="0" t="s">
        <v>4560</v>
      </c>
      <c r="D2480" s="0" t="s">
        <v>4174</v>
      </c>
      <c r="E2480" s="0" t="s">
        <v>2312</v>
      </c>
      <c r="F2480" s="0" t="n">
        <v>678001</v>
      </c>
      <c r="G2480" s="0" t="n">
        <v>0.1</v>
      </c>
      <c r="H2480" s="0" t="n">
        <v>1</v>
      </c>
      <c r="I2480" s="0" t="n">
        <v>209748276</v>
      </c>
      <c r="J2480" s="0" t="s">
        <v>4561</v>
      </c>
    </row>
    <row r="2481" customFormat="false" ht="15" hidden="false" customHeight="false" outlineLevel="0" collapsed="false">
      <c r="A2481" s="0" t="s">
        <v>4562</v>
      </c>
      <c r="D2481" s="0" t="s">
        <v>4174</v>
      </c>
      <c r="E2481" s="0" t="s">
        <v>2312</v>
      </c>
      <c r="F2481" s="0" t="n">
        <v>678001</v>
      </c>
      <c r="G2481" s="0" t="n">
        <v>0.1</v>
      </c>
      <c r="H2481" s="0" t="n">
        <v>1</v>
      </c>
      <c r="I2481" s="0" t="n">
        <v>209748275</v>
      </c>
      <c r="J2481" s="0" t="s">
        <v>4563</v>
      </c>
    </row>
    <row r="2482" customFormat="false" ht="15" hidden="false" customHeight="false" outlineLevel="0" collapsed="false">
      <c r="A2482" s="0" t="s">
        <v>4564</v>
      </c>
      <c r="D2482" s="0" t="s">
        <v>4160</v>
      </c>
      <c r="E2482" s="0" t="s">
        <v>2312</v>
      </c>
      <c r="F2482" s="0" t="n">
        <v>676521</v>
      </c>
      <c r="G2482" s="0" t="n">
        <v>0.1</v>
      </c>
      <c r="H2482" s="0" t="n">
        <v>1</v>
      </c>
      <c r="I2482" s="0" t="n">
        <v>209749033</v>
      </c>
      <c r="J2482" s="0" t="s">
        <v>4565</v>
      </c>
    </row>
    <row r="2483" customFormat="false" ht="15" hidden="false" customHeight="false" outlineLevel="0" collapsed="false">
      <c r="A2483" s="0" t="s">
        <v>4566</v>
      </c>
      <c r="D2483" s="0" t="s">
        <v>4142</v>
      </c>
      <c r="E2483" s="0" t="s">
        <v>2312</v>
      </c>
      <c r="F2483" s="0" t="n">
        <v>676521</v>
      </c>
      <c r="G2483" s="0" t="n">
        <v>0.1</v>
      </c>
      <c r="H2483" s="0" t="n">
        <v>1</v>
      </c>
      <c r="I2483" s="0" t="n">
        <v>209749032</v>
      </c>
      <c r="J2483" s="0" t="s">
        <v>4567</v>
      </c>
    </row>
    <row r="2484" customFormat="false" ht="15" hidden="false" customHeight="false" outlineLevel="0" collapsed="false">
      <c r="A2484" s="0" t="s">
        <v>4568</v>
      </c>
      <c r="E2484" s="0" t="s">
        <v>4142</v>
      </c>
      <c r="F2484" s="0" t="n">
        <v>676508</v>
      </c>
      <c r="G2484" s="0" t="n">
        <v>0.1</v>
      </c>
      <c r="H2484" s="0" t="n">
        <v>1</v>
      </c>
      <c r="I2484" s="0" t="n">
        <v>209763974</v>
      </c>
      <c r="J2484" s="0" t="s">
        <v>4569</v>
      </c>
    </row>
    <row r="2485" customFormat="false" ht="15" hidden="false" customHeight="false" outlineLevel="0" collapsed="false">
      <c r="A2485" s="0" t="s">
        <v>4568</v>
      </c>
      <c r="D2485" s="0" t="s">
        <v>4142</v>
      </c>
      <c r="E2485" s="0" t="s">
        <v>2312</v>
      </c>
      <c r="F2485" s="0" t="n">
        <v>676508</v>
      </c>
      <c r="G2485" s="0" t="n">
        <v>0.1</v>
      </c>
      <c r="H2485" s="0" t="n">
        <v>1</v>
      </c>
      <c r="I2485" s="0" t="n">
        <v>209763973</v>
      </c>
      <c r="J2485" s="0" t="s">
        <v>4570</v>
      </c>
    </row>
    <row r="2486" customFormat="false" ht="15" hidden="false" customHeight="false" outlineLevel="0" collapsed="false">
      <c r="A2486" s="0" t="s">
        <v>4571</v>
      </c>
      <c r="D2486" s="0" t="s">
        <v>4142</v>
      </c>
      <c r="E2486" s="0" t="s">
        <v>2312</v>
      </c>
      <c r="F2486" s="0" t="n">
        <v>676503</v>
      </c>
      <c r="G2486" s="0" t="n">
        <v>0.1</v>
      </c>
      <c r="H2486" s="0" t="n">
        <v>1</v>
      </c>
      <c r="I2486" s="0" t="n">
        <v>209775456</v>
      </c>
      <c r="J2486" s="0" t="s">
        <v>4572</v>
      </c>
    </row>
    <row r="2487" customFormat="false" ht="15" hidden="false" customHeight="false" outlineLevel="0" collapsed="false">
      <c r="A2487" s="0" t="s">
        <v>4573</v>
      </c>
      <c r="D2487" s="0" t="s">
        <v>4574</v>
      </c>
      <c r="E2487" s="0" t="s">
        <v>2312</v>
      </c>
      <c r="F2487" s="0" t="n">
        <v>676503</v>
      </c>
      <c r="G2487" s="0" t="n">
        <v>0.1</v>
      </c>
      <c r="H2487" s="0" t="n">
        <v>1</v>
      </c>
      <c r="I2487" s="0" t="n">
        <v>209775455</v>
      </c>
      <c r="J2487" s="0" t="s">
        <v>4575</v>
      </c>
    </row>
    <row r="2488" customFormat="false" ht="15" hidden="false" customHeight="false" outlineLevel="0" collapsed="false">
      <c r="A2488" s="0" t="s">
        <v>4576</v>
      </c>
      <c r="D2488" s="0" t="s">
        <v>4101</v>
      </c>
      <c r="E2488" s="0" t="s">
        <v>2312</v>
      </c>
      <c r="F2488" s="0" t="n">
        <v>676503</v>
      </c>
      <c r="G2488" s="0" t="n">
        <v>0.1</v>
      </c>
      <c r="H2488" s="0" t="n">
        <v>1</v>
      </c>
      <c r="I2488" s="0" t="n">
        <v>209758628</v>
      </c>
      <c r="J2488" s="0" t="s">
        <v>4577</v>
      </c>
    </row>
    <row r="2489" customFormat="false" ht="15" hidden="false" customHeight="false" outlineLevel="0" collapsed="false">
      <c r="A2489" s="0" t="s">
        <v>4578</v>
      </c>
      <c r="D2489" s="0" t="s">
        <v>4142</v>
      </c>
      <c r="E2489" s="0" t="s">
        <v>2312</v>
      </c>
      <c r="F2489" s="0" t="n">
        <v>676502</v>
      </c>
      <c r="G2489" s="0" t="n">
        <v>0.1</v>
      </c>
      <c r="H2489" s="0" t="n">
        <v>1</v>
      </c>
      <c r="I2489" s="0" t="n">
        <v>209773723</v>
      </c>
      <c r="J2489" s="0" t="s">
        <v>4579</v>
      </c>
    </row>
    <row r="2490" customFormat="false" ht="15" hidden="false" customHeight="false" outlineLevel="0" collapsed="false">
      <c r="A2490" s="0" t="s">
        <v>4580</v>
      </c>
      <c r="D2490" s="0" t="s">
        <v>3644</v>
      </c>
      <c r="E2490" s="0" t="s">
        <v>2312</v>
      </c>
      <c r="F2490" s="0" t="n">
        <v>686542</v>
      </c>
      <c r="G2490" s="0" t="n">
        <v>0.1</v>
      </c>
      <c r="H2490" s="0" t="n">
        <v>1</v>
      </c>
      <c r="I2490" s="0" t="n">
        <v>209748698</v>
      </c>
      <c r="J2490" s="0" t="s">
        <v>4581</v>
      </c>
    </row>
    <row r="2491" customFormat="false" ht="15" hidden="false" customHeight="false" outlineLevel="0" collapsed="false">
      <c r="A2491" s="0" t="s">
        <v>4582</v>
      </c>
      <c r="D2491" s="0" t="s">
        <v>2353</v>
      </c>
      <c r="E2491" s="0" t="s">
        <v>2312</v>
      </c>
      <c r="F2491" s="0" t="n">
        <v>686534</v>
      </c>
      <c r="G2491" s="0" t="n">
        <v>0.1</v>
      </c>
      <c r="H2491" s="0" t="n">
        <v>1</v>
      </c>
      <c r="I2491" s="0" t="n">
        <v>209759864</v>
      </c>
      <c r="J2491" s="0" t="s">
        <v>4583</v>
      </c>
    </row>
    <row r="2492" customFormat="false" ht="15" hidden="false" customHeight="false" outlineLevel="0" collapsed="false">
      <c r="A2492" s="0" t="s">
        <v>4584</v>
      </c>
      <c r="D2492" s="0" t="s">
        <v>2353</v>
      </c>
      <c r="E2492" s="0" t="s">
        <v>2312</v>
      </c>
      <c r="F2492" s="0" t="n">
        <v>686534</v>
      </c>
      <c r="G2492" s="0" t="n">
        <v>0.1</v>
      </c>
      <c r="H2492" s="0" t="n">
        <v>1</v>
      </c>
      <c r="I2492" s="0" t="n">
        <v>209754717</v>
      </c>
      <c r="J2492" s="0" t="s">
        <v>4585</v>
      </c>
    </row>
    <row r="2493" customFormat="false" ht="15" hidden="false" customHeight="false" outlineLevel="0" collapsed="false">
      <c r="A2493" s="0" t="s">
        <v>4586</v>
      </c>
      <c r="D2493" s="0" t="s">
        <v>3644</v>
      </c>
      <c r="E2493" s="0" t="s">
        <v>2312</v>
      </c>
      <c r="F2493" s="0" t="n">
        <v>686531</v>
      </c>
      <c r="G2493" s="0" t="n">
        <v>0.1</v>
      </c>
      <c r="H2493" s="0" t="n">
        <v>1</v>
      </c>
      <c r="I2493" s="0" t="n">
        <v>209775582</v>
      </c>
      <c r="J2493" s="0" t="s">
        <v>4587</v>
      </c>
    </row>
    <row r="2494" customFormat="false" ht="15" hidden="false" customHeight="false" outlineLevel="0" collapsed="false">
      <c r="A2494" s="0" t="s">
        <v>4588</v>
      </c>
      <c r="D2494" s="0" t="s">
        <v>4589</v>
      </c>
      <c r="E2494" s="0" t="s">
        <v>2312</v>
      </c>
      <c r="F2494" s="0" t="n">
        <v>686691</v>
      </c>
      <c r="G2494" s="0" t="n">
        <v>0.1</v>
      </c>
      <c r="H2494" s="0" t="n">
        <v>1</v>
      </c>
      <c r="I2494" s="0" t="n">
        <v>209767270</v>
      </c>
      <c r="J2494" s="0" t="s">
        <v>4590</v>
      </c>
    </row>
    <row r="2495" customFormat="false" ht="15" hidden="false" customHeight="false" outlineLevel="0" collapsed="false">
      <c r="A2495" s="0" t="s">
        <v>4591</v>
      </c>
      <c r="D2495" s="0" t="s">
        <v>4589</v>
      </c>
      <c r="E2495" s="0" t="s">
        <v>2312</v>
      </c>
      <c r="F2495" s="0" t="n">
        <v>686691</v>
      </c>
      <c r="G2495" s="0" t="n">
        <v>0.1</v>
      </c>
      <c r="H2495" s="0" t="n">
        <v>1</v>
      </c>
      <c r="I2495" s="0" t="n">
        <v>209767269</v>
      </c>
      <c r="J2495" s="0" t="s">
        <v>4592</v>
      </c>
    </row>
    <row r="2496" customFormat="false" ht="15" hidden="false" customHeight="false" outlineLevel="0" collapsed="false">
      <c r="A2496" s="0" t="s">
        <v>4593</v>
      </c>
      <c r="D2496" s="0" t="s">
        <v>4594</v>
      </c>
      <c r="E2496" s="0" t="s">
        <v>2312</v>
      </c>
      <c r="F2496" s="0" t="n">
        <v>686673</v>
      </c>
      <c r="G2496" s="0" t="n">
        <v>0.1</v>
      </c>
      <c r="H2496" s="0" t="n">
        <v>1</v>
      </c>
      <c r="I2496" s="0" t="n">
        <v>209771055</v>
      </c>
      <c r="J2496" s="0" t="s">
        <v>4595</v>
      </c>
    </row>
    <row r="2497" customFormat="false" ht="15" hidden="false" customHeight="false" outlineLevel="0" collapsed="false">
      <c r="A2497" s="0" t="s">
        <v>4596</v>
      </c>
      <c r="D2497" s="0" t="s">
        <v>4594</v>
      </c>
      <c r="E2497" s="0" t="s">
        <v>2312</v>
      </c>
      <c r="F2497" s="0" t="n">
        <v>686673</v>
      </c>
      <c r="G2497" s="0" t="n">
        <v>0.1</v>
      </c>
      <c r="H2497" s="0" t="n">
        <v>1</v>
      </c>
      <c r="I2497" s="0" t="n">
        <v>209771054</v>
      </c>
      <c r="J2497" s="0" t="s">
        <v>4597</v>
      </c>
    </row>
    <row r="2498" customFormat="false" ht="15" hidden="false" customHeight="false" outlineLevel="0" collapsed="false">
      <c r="A2498" s="0" t="s">
        <v>4598</v>
      </c>
      <c r="D2498" s="0" t="s">
        <v>3632</v>
      </c>
      <c r="E2498" s="0" t="s">
        <v>2312</v>
      </c>
      <c r="F2498" s="0" t="n">
        <v>686673</v>
      </c>
      <c r="G2498" s="0" t="n">
        <v>0.1</v>
      </c>
      <c r="H2498" s="0" t="n">
        <v>1</v>
      </c>
      <c r="I2498" s="0" t="n">
        <v>209766209</v>
      </c>
      <c r="J2498" s="0" t="s">
        <v>4599</v>
      </c>
    </row>
    <row r="2499" customFormat="false" ht="15" hidden="false" customHeight="false" outlineLevel="0" collapsed="false">
      <c r="A2499" s="0" t="s">
        <v>4600</v>
      </c>
      <c r="D2499" s="0" t="s">
        <v>4594</v>
      </c>
      <c r="E2499" s="0" t="s">
        <v>2312</v>
      </c>
      <c r="F2499" s="0" t="n">
        <v>686661</v>
      </c>
      <c r="G2499" s="0" t="n">
        <v>0.1</v>
      </c>
      <c r="H2499" s="0" t="n">
        <v>1</v>
      </c>
      <c r="I2499" s="0" t="n">
        <v>209760540</v>
      </c>
      <c r="J2499" s="0" t="s">
        <v>4601</v>
      </c>
    </row>
    <row r="2500" customFormat="false" ht="15" hidden="false" customHeight="false" outlineLevel="0" collapsed="false">
      <c r="A2500" s="0" t="s">
        <v>4600</v>
      </c>
      <c r="D2500" s="0" t="s">
        <v>3632</v>
      </c>
      <c r="E2500" s="0" t="s">
        <v>2312</v>
      </c>
      <c r="F2500" s="0" t="n">
        <v>686661</v>
      </c>
      <c r="G2500" s="0" t="n">
        <v>0.1</v>
      </c>
      <c r="H2500" s="0" t="n">
        <v>1</v>
      </c>
      <c r="I2500" s="0" t="n">
        <v>209760539</v>
      </c>
      <c r="J2500" s="0" t="s">
        <v>4602</v>
      </c>
    </row>
    <row r="2501" customFormat="false" ht="15" hidden="false" customHeight="false" outlineLevel="0" collapsed="false">
      <c r="A2501" s="0" t="s">
        <v>4603</v>
      </c>
      <c r="D2501" s="0" t="s">
        <v>3644</v>
      </c>
      <c r="E2501" s="0" t="s">
        <v>2312</v>
      </c>
      <c r="F2501" s="0" t="n">
        <v>686633</v>
      </c>
      <c r="G2501" s="0" t="n">
        <v>0.1</v>
      </c>
      <c r="H2501" s="0" t="n">
        <v>1</v>
      </c>
      <c r="I2501" s="0" t="n">
        <v>209772552</v>
      </c>
      <c r="J2501" s="0" t="s">
        <v>4604</v>
      </c>
    </row>
    <row r="2502" customFormat="false" ht="15" hidden="false" customHeight="false" outlineLevel="0" collapsed="false">
      <c r="A2502" s="0" t="s">
        <v>4605</v>
      </c>
      <c r="D2502" s="0" t="s">
        <v>3644</v>
      </c>
      <c r="E2502" s="0" t="s">
        <v>2312</v>
      </c>
      <c r="F2502" s="0" t="n">
        <v>686633</v>
      </c>
      <c r="G2502" s="0" t="n">
        <v>0.1</v>
      </c>
      <c r="H2502" s="0" t="n">
        <v>1</v>
      </c>
      <c r="I2502" s="0" t="n">
        <v>209772551</v>
      </c>
      <c r="J2502" s="0" t="s">
        <v>4606</v>
      </c>
    </row>
    <row r="2503" customFormat="false" ht="15" hidden="false" customHeight="false" outlineLevel="0" collapsed="false">
      <c r="A2503" s="0" t="s">
        <v>4607</v>
      </c>
      <c r="D2503" s="0" t="s">
        <v>2311</v>
      </c>
      <c r="E2503" s="0" t="s">
        <v>2312</v>
      </c>
      <c r="F2503" s="0" t="n">
        <v>688001</v>
      </c>
      <c r="G2503" s="0" t="n">
        <v>0.1</v>
      </c>
      <c r="H2503" s="0" t="n">
        <v>1</v>
      </c>
      <c r="I2503" s="0" t="n">
        <v>209766960</v>
      </c>
      <c r="J2503" s="0" t="s">
        <v>4608</v>
      </c>
    </row>
    <row r="2504" customFormat="false" ht="15" hidden="false" customHeight="false" outlineLevel="0" collapsed="false">
      <c r="A2504" s="0" t="s">
        <v>4609</v>
      </c>
      <c r="D2504" s="0" t="s">
        <v>2311</v>
      </c>
      <c r="E2504" s="0" t="s">
        <v>2312</v>
      </c>
      <c r="F2504" s="0" t="n">
        <v>688001</v>
      </c>
      <c r="G2504" s="0" t="n">
        <v>0.1</v>
      </c>
      <c r="H2504" s="0" t="n">
        <v>1</v>
      </c>
      <c r="I2504" s="0" t="n">
        <v>209750073</v>
      </c>
      <c r="J2504" s="0" t="s">
        <v>4610</v>
      </c>
    </row>
    <row r="2505" customFormat="false" ht="15" hidden="false" customHeight="false" outlineLevel="0" collapsed="false">
      <c r="A2505" s="0" t="s">
        <v>4609</v>
      </c>
      <c r="D2505" s="0" t="s">
        <v>13</v>
      </c>
      <c r="E2505" s="0" t="s">
        <v>2312</v>
      </c>
      <c r="F2505" s="0" t="n">
        <v>688001</v>
      </c>
      <c r="G2505" s="0" t="n">
        <v>0.1</v>
      </c>
      <c r="H2505" s="0" t="n">
        <v>1</v>
      </c>
      <c r="I2505" s="0" t="n">
        <v>209750072</v>
      </c>
      <c r="J2505" s="0" t="s">
        <v>4611</v>
      </c>
    </row>
    <row r="2506" customFormat="false" ht="15" hidden="false" customHeight="false" outlineLevel="0" collapsed="false">
      <c r="A2506" s="0" t="s">
        <v>4612</v>
      </c>
      <c r="D2506" s="0" t="s">
        <v>4613</v>
      </c>
      <c r="E2506" s="0" t="s">
        <v>4614</v>
      </c>
      <c r="F2506" s="0" t="n">
        <v>144001</v>
      </c>
      <c r="G2506" s="0" t="n">
        <v>0.1</v>
      </c>
      <c r="H2506" s="0" t="n">
        <v>1</v>
      </c>
      <c r="I2506" s="0" t="n">
        <v>209774441</v>
      </c>
      <c r="J2506" s="0" t="s">
        <v>4615</v>
      </c>
    </row>
    <row r="2507" customFormat="false" ht="15" hidden="false" customHeight="false" outlineLevel="0" collapsed="false">
      <c r="A2507" s="0" t="s">
        <v>4616</v>
      </c>
      <c r="D2507" s="0" t="s">
        <v>4613</v>
      </c>
      <c r="E2507" s="0" t="s">
        <v>4614</v>
      </c>
      <c r="F2507" s="0" t="n">
        <v>144001</v>
      </c>
      <c r="G2507" s="0" t="n">
        <v>0.1</v>
      </c>
      <c r="H2507" s="0" t="n">
        <v>1</v>
      </c>
      <c r="I2507" s="0" t="n">
        <v>209774068</v>
      </c>
      <c r="J2507" s="0" t="s">
        <v>4617</v>
      </c>
    </row>
    <row r="2508" customFormat="false" ht="15" hidden="false" customHeight="false" outlineLevel="0" collapsed="false">
      <c r="A2508" s="0" t="s">
        <v>4612</v>
      </c>
      <c r="D2508" s="0" t="s">
        <v>4613</v>
      </c>
      <c r="E2508" s="0" t="s">
        <v>4614</v>
      </c>
      <c r="F2508" s="0" t="n">
        <v>144001</v>
      </c>
      <c r="G2508" s="0" t="n">
        <v>0.1</v>
      </c>
      <c r="H2508" s="0" t="n">
        <v>1</v>
      </c>
      <c r="I2508" s="0" t="n">
        <v>209774442</v>
      </c>
      <c r="J2508" s="0" t="s">
        <v>4618</v>
      </c>
    </row>
    <row r="2509" customFormat="false" ht="15" hidden="false" customHeight="false" outlineLevel="0" collapsed="false">
      <c r="A2509" s="0" t="s">
        <v>4619</v>
      </c>
      <c r="D2509" s="0" t="s">
        <v>4620</v>
      </c>
      <c r="E2509" s="0" t="s">
        <v>4614</v>
      </c>
      <c r="F2509" s="0" t="n">
        <v>143001</v>
      </c>
      <c r="G2509" s="0" t="n">
        <v>0.1</v>
      </c>
      <c r="H2509" s="0" t="n">
        <v>1</v>
      </c>
      <c r="I2509" s="0" t="n">
        <v>209767070</v>
      </c>
      <c r="J2509" s="0" t="s">
        <v>4621</v>
      </c>
    </row>
    <row r="2510" customFormat="false" ht="15" hidden="false" customHeight="false" outlineLevel="0" collapsed="false">
      <c r="A2510" s="0" t="s">
        <v>4622</v>
      </c>
      <c r="D2510" s="0" t="s">
        <v>4613</v>
      </c>
      <c r="E2510" s="0" t="s">
        <v>4614</v>
      </c>
      <c r="F2510" s="0" t="n">
        <v>144001</v>
      </c>
      <c r="G2510" s="0" t="n">
        <v>0.1</v>
      </c>
      <c r="H2510" s="0" t="n">
        <v>1</v>
      </c>
      <c r="I2510" s="0" t="n">
        <v>209770524</v>
      </c>
      <c r="J2510" s="0" t="s">
        <v>4623</v>
      </c>
    </row>
    <row r="2511" customFormat="false" ht="15" hidden="false" customHeight="false" outlineLevel="0" collapsed="false">
      <c r="A2511" s="0" t="s">
        <v>4624</v>
      </c>
      <c r="D2511" s="0" t="s">
        <v>4620</v>
      </c>
      <c r="E2511" s="0" t="s">
        <v>4614</v>
      </c>
      <c r="F2511" s="0" t="n">
        <v>143001</v>
      </c>
      <c r="G2511" s="0" t="n">
        <v>0.1</v>
      </c>
      <c r="H2511" s="0" t="n">
        <v>1</v>
      </c>
      <c r="I2511" s="0" t="n">
        <v>209767000</v>
      </c>
      <c r="J2511" s="0" t="s">
        <v>4625</v>
      </c>
    </row>
    <row r="2512" customFormat="false" ht="15" hidden="false" customHeight="false" outlineLevel="0" collapsed="false">
      <c r="A2512" s="0" t="s">
        <v>4626</v>
      </c>
      <c r="D2512" s="0" t="s">
        <v>4620</v>
      </c>
      <c r="E2512" s="0" t="s">
        <v>4614</v>
      </c>
      <c r="F2512" s="0" t="n">
        <v>143001</v>
      </c>
      <c r="G2512" s="0" t="n">
        <v>0.1</v>
      </c>
      <c r="H2512" s="0" t="n">
        <v>1</v>
      </c>
      <c r="I2512" s="0" t="n">
        <v>209766976</v>
      </c>
      <c r="J2512" s="0" t="s">
        <v>4627</v>
      </c>
    </row>
    <row r="2513" customFormat="false" ht="15" hidden="false" customHeight="false" outlineLevel="0" collapsed="false">
      <c r="A2513" s="0" t="s">
        <v>4626</v>
      </c>
      <c r="D2513" s="0" t="s">
        <v>4620</v>
      </c>
      <c r="E2513" s="0" t="s">
        <v>4614</v>
      </c>
      <c r="F2513" s="0" t="n">
        <v>143001</v>
      </c>
      <c r="G2513" s="0" t="n">
        <v>0.1</v>
      </c>
      <c r="H2513" s="0" t="n">
        <v>1</v>
      </c>
      <c r="I2513" s="0" t="n">
        <v>209766975</v>
      </c>
      <c r="J2513" s="0" t="s">
        <v>4628</v>
      </c>
    </row>
    <row r="2514" customFormat="false" ht="15" hidden="false" customHeight="false" outlineLevel="0" collapsed="false">
      <c r="A2514" s="0" t="s">
        <v>4629</v>
      </c>
      <c r="D2514" s="0" t="s">
        <v>4613</v>
      </c>
      <c r="E2514" s="0" t="s">
        <v>4614</v>
      </c>
      <c r="F2514" s="0" t="n">
        <v>144001</v>
      </c>
      <c r="G2514" s="0" t="n">
        <v>0.1</v>
      </c>
      <c r="H2514" s="0" t="n">
        <v>1</v>
      </c>
      <c r="I2514" s="0" t="n">
        <v>209771512</v>
      </c>
      <c r="J2514" s="0" t="s">
        <v>4630</v>
      </c>
    </row>
    <row r="2515" customFormat="false" ht="15" hidden="false" customHeight="false" outlineLevel="0" collapsed="false">
      <c r="A2515" s="0" t="s">
        <v>4631</v>
      </c>
      <c r="D2515" s="0" t="s">
        <v>4620</v>
      </c>
      <c r="E2515" s="0" t="s">
        <v>4614</v>
      </c>
      <c r="F2515" s="0" t="n">
        <v>143001</v>
      </c>
      <c r="G2515" s="0" t="n">
        <v>0.1</v>
      </c>
      <c r="H2515" s="0" t="n">
        <v>1</v>
      </c>
      <c r="I2515" s="0" t="n">
        <v>209766836</v>
      </c>
      <c r="J2515" s="0" t="s">
        <v>4632</v>
      </c>
    </row>
    <row r="2516" customFormat="false" ht="15" hidden="false" customHeight="false" outlineLevel="0" collapsed="false">
      <c r="A2516" s="0" t="s">
        <v>4633</v>
      </c>
      <c r="D2516" s="0" t="s">
        <v>4613</v>
      </c>
      <c r="E2516" s="0" t="s">
        <v>4614</v>
      </c>
      <c r="F2516" s="0" t="n">
        <v>144001</v>
      </c>
      <c r="G2516" s="0" t="n">
        <v>0.1</v>
      </c>
      <c r="H2516" s="0" t="n">
        <v>1</v>
      </c>
      <c r="I2516" s="0" t="n">
        <v>209769611</v>
      </c>
      <c r="J2516" s="0" t="s">
        <v>4634</v>
      </c>
    </row>
    <row r="2517" customFormat="false" ht="15" hidden="false" customHeight="false" outlineLevel="0" collapsed="false">
      <c r="A2517" s="0" t="s">
        <v>4631</v>
      </c>
      <c r="D2517" s="0" t="s">
        <v>4620</v>
      </c>
      <c r="E2517" s="0" t="s">
        <v>4614</v>
      </c>
      <c r="F2517" s="0" t="n">
        <v>143001</v>
      </c>
      <c r="G2517" s="0" t="n">
        <v>0.1</v>
      </c>
      <c r="H2517" s="0" t="n">
        <v>1</v>
      </c>
      <c r="I2517" s="0" t="n">
        <v>209766835</v>
      </c>
      <c r="J2517" s="0" t="s">
        <v>4635</v>
      </c>
    </row>
    <row r="2518" customFormat="false" ht="15" hidden="false" customHeight="false" outlineLevel="0" collapsed="false">
      <c r="A2518" s="0" t="s">
        <v>4636</v>
      </c>
      <c r="D2518" s="0" t="s">
        <v>4620</v>
      </c>
      <c r="E2518" s="0" t="s">
        <v>4614</v>
      </c>
      <c r="F2518" s="0" t="n">
        <v>143001</v>
      </c>
      <c r="G2518" s="0" t="n">
        <v>0.1</v>
      </c>
      <c r="H2518" s="0" t="n">
        <v>1</v>
      </c>
      <c r="I2518" s="0" t="n">
        <v>209766658</v>
      </c>
      <c r="J2518" s="0" t="s">
        <v>4637</v>
      </c>
    </row>
    <row r="2519" customFormat="false" ht="15" hidden="false" customHeight="false" outlineLevel="0" collapsed="false">
      <c r="A2519" s="0" t="s">
        <v>4638</v>
      </c>
      <c r="D2519" s="0" t="s">
        <v>4620</v>
      </c>
      <c r="E2519" s="0" t="s">
        <v>4614</v>
      </c>
      <c r="F2519" s="0" t="n">
        <v>143001</v>
      </c>
      <c r="G2519" s="0" t="n">
        <v>0.1</v>
      </c>
      <c r="H2519" s="0" t="n">
        <v>1</v>
      </c>
      <c r="I2519" s="0" t="n">
        <v>209766282</v>
      </c>
      <c r="J2519" s="0" t="s">
        <v>4639</v>
      </c>
    </row>
    <row r="2520" customFormat="false" ht="15" hidden="false" customHeight="false" outlineLevel="0" collapsed="false">
      <c r="A2520" s="0" t="s">
        <v>4640</v>
      </c>
      <c r="D2520" s="0" t="s">
        <v>4620</v>
      </c>
      <c r="E2520" s="0" t="s">
        <v>4614</v>
      </c>
      <c r="F2520" s="0" t="n">
        <v>143001</v>
      </c>
      <c r="G2520" s="0" t="n">
        <v>0.1</v>
      </c>
      <c r="H2520" s="0" t="n">
        <v>1</v>
      </c>
      <c r="I2520" s="0" t="n">
        <v>209769447</v>
      </c>
      <c r="J2520" s="0" t="s">
        <v>4641</v>
      </c>
    </row>
    <row r="2521" customFormat="false" ht="15" hidden="false" customHeight="false" outlineLevel="0" collapsed="false">
      <c r="A2521" s="0" t="s">
        <v>4642</v>
      </c>
      <c r="D2521" s="0" t="s">
        <v>4620</v>
      </c>
      <c r="E2521" s="0" t="s">
        <v>4614</v>
      </c>
      <c r="F2521" s="0" t="n">
        <v>143001</v>
      </c>
      <c r="G2521" s="0" t="n">
        <v>0.1</v>
      </c>
      <c r="H2521" s="0" t="n">
        <v>1</v>
      </c>
      <c r="I2521" s="0" t="n">
        <v>209769446</v>
      </c>
      <c r="J2521" s="0" t="s">
        <v>4643</v>
      </c>
    </row>
    <row r="2522" customFormat="false" ht="15" hidden="false" customHeight="false" outlineLevel="0" collapsed="false">
      <c r="A2522" s="0" t="s">
        <v>4644</v>
      </c>
      <c r="D2522" s="0" t="s">
        <v>4620</v>
      </c>
      <c r="E2522" s="0" t="s">
        <v>4614</v>
      </c>
      <c r="F2522" s="0" t="n">
        <v>143001</v>
      </c>
      <c r="G2522" s="0" t="n">
        <v>0.1</v>
      </c>
      <c r="H2522" s="0" t="n">
        <v>1</v>
      </c>
      <c r="I2522" s="0" t="n">
        <v>209769346</v>
      </c>
      <c r="J2522" s="0" t="s">
        <v>4645</v>
      </c>
    </row>
    <row r="2523" customFormat="false" ht="15" hidden="false" customHeight="false" outlineLevel="0" collapsed="false">
      <c r="A2523" s="0" t="s">
        <v>4644</v>
      </c>
      <c r="D2523" s="0" t="s">
        <v>4620</v>
      </c>
      <c r="E2523" s="0" t="s">
        <v>4614</v>
      </c>
      <c r="F2523" s="0" t="n">
        <v>143001</v>
      </c>
      <c r="G2523" s="0" t="n">
        <v>0.1</v>
      </c>
      <c r="H2523" s="0" t="n">
        <v>1</v>
      </c>
      <c r="I2523" s="0" t="n">
        <v>209769345</v>
      </c>
      <c r="J2523" s="0" t="s">
        <v>4646</v>
      </c>
    </row>
    <row r="2524" customFormat="false" ht="15" hidden="false" customHeight="false" outlineLevel="0" collapsed="false">
      <c r="A2524" s="0" t="s">
        <v>4647</v>
      </c>
      <c r="D2524" s="0" t="s">
        <v>4620</v>
      </c>
      <c r="E2524" s="0" t="s">
        <v>4614</v>
      </c>
      <c r="F2524" s="0" t="n">
        <v>143001</v>
      </c>
      <c r="G2524" s="0" t="n">
        <v>0.1</v>
      </c>
      <c r="H2524" s="0" t="n">
        <v>1</v>
      </c>
      <c r="I2524" s="0" t="n">
        <v>209771090</v>
      </c>
      <c r="J2524" s="0" t="s">
        <v>4648</v>
      </c>
    </row>
    <row r="2525" customFormat="false" ht="15" hidden="false" customHeight="false" outlineLevel="0" collapsed="false">
      <c r="A2525" s="0" t="s">
        <v>4649</v>
      </c>
      <c r="D2525" s="0" t="s">
        <v>4620</v>
      </c>
      <c r="E2525" s="0" t="s">
        <v>4614</v>
      </c>
      <c r="F2525" s="0" t="n">
        <v>143001</v>
      </c>
      <c r="G2525" s="0" t="n">
        <v>0.1</v>
      </c>
      <c r="H2525" s="0" t="n">
        <v>1</v>
      </c>
      <c r="I2525" s="0" t="n">
        <v>209769324</v>
      </c>
      <c r="J2525" s="0" t="s">
        <v>4650</v>
      </c>
    </row>
    <row r="2526" customFormat="false" ht="15" hidden="false" customHeight="false" outlineLevel="0" collapsed="false">
      <c r="A2526" s="0" t="s">
        <v>4651</v>
      </c>
      <c r="D2526" s="0" t="s">
        <v>4620</v>
      </c>
      <c r="E2526" s="0" t="s">
        <v>4614</v>
      </c>
      <c r="F2526" s="0" t="n">
        <v>143001</v>
      </c>
      <c r="G2526" s="0" t="n">
        <v>0.1</v>
      </c>
      <c r="H2526" s="0" t="n">
        <v>1</v>
      </c>
      <c r="I2526" s="0" t="n">
        <v>209768576</v>
      </c>
      <c r="J2526" s="0" t="s">
        <v>4652</v>
      </c>
    </row>
    <row r="2527" customFormat="false" ht="15" hidden="false" customHeight="false" outlineLevel="0" collapsed="false">
      <c r="A2527" s="0" t="s">
        <v>4653</v>
      </c>
      <c r="D2527" s="0" t="s">
        <v>4620</v>
      </c>
      <c r="E2527" s="0" t="s">
        <v>4614</v>
      </c>
      <c r="F2527" s="0" t="n">
        <v>143001</v>
      </c>
      <c r="G2527" s="0" t="n">
        <v>0.1</v>
      </c>
      <c r="H2527" s="0" t="n">
        <v>1</v>
      </c>
      <c r="I2527" s="0" t="n">
        <v>209768339</v>
      </c>
      <c r="J2527" s="0" t="s">
        <v>4654</v>
      </c>
    </row>
    <row r="2528" customFormat="false" ht="15" hidden="false" customHeight="false" outlineLevel="0" collapsed="false">
      <c r="A2528" s="0" t="s">
        <v>4655</v>
      </c>
      <c r="D2528" s="0" t="s">
        <v>4620</v>
      </c>
      <c r="E2528" s="0" t="s">
        <v>4614</v>
      </c>
      <c r="F2528" s="0" t="n">
        <v>143001</v>
      </c>
      <c r="G2528" s="0" t="n">
        <v>0.1</v>
      </c>
      <c r="H2528" s="0" t="n">
        <v>1</v>
      </c>
      <c r="I2528" s="0" t="n">
        <v>209767913</v>
      </c>
      <c r="J2528" s="0" t="s">
        <v>4656</v>
      </c>
    </row>
    <row r="2529" customFormat="false" ht="15" hidden="false" customHeight="false" outlineLevel="0" collapsed="false">
      <c r="A2529" s="0" t="s">
        <v>4657</v>
      </c>
      <c r="E2529" s="0" t="s">
        <v>4658</v>
      </c>
      <c r="F2529" s="0" t="n">
        <v>143001</v>
      </c>
      <c r="G2529" s="0" t="n">
        <v>0.1</v>
      </c>
      <c r="H2529" s="0" t="n">
        <v>1</v>
      </c>
      <c r="I2529" s="0" t="n">
        <v>209767912</v>
      </c>
      <c r="J2529" s="0" t="s">
        <v>4659</v>
      </c>
    </row>
    <row r="2530" customFormat="false" ht="15" hidden="false" customHeight="false" outlineLevel="0" collapsed="false">
      <c r="A2530" s="0" t="s">
        <v>4660</v>
      </c>
      <c r="D2530" s="0" t="s">
        <v>4620</v>
      </c>
      <c r="E2530" s="0" t="s">
        <v>4614</v>
      </c>
      <c r="F2530" s="0" t="n">
        <v>143001</v>
      </c>
      <c r="G2530" s="0" t="n">
        <v>0.1</v>
      </c>
      <c r="H2530" s="0" t="n">
        <v>1</v>
      </c>
      <c r="I2530" s="0" t="n">
        <v>209767664</v>
      </c>
      <c r="J2530" s="0" t="s">
        <v>4661</v>
      </c>
    </row>
    <row r="2531" customFormat="false" ht="15" hidden="false" customHeight="false" outlineLevel="0" collapsed="false">
      <c r="A2531" s="0" t="s">
        <v>4662</v>
      </c>
      <c r="D2531" s="0" t="s">
        <v>4620</v>
      </c>
      <c r="E2531" s="0" t="s">
        <v>4614</v>
      </c>
      <c r="F2531" s="0" t="n">
        <v>143001</v>
      </c>
      <c r="G2531" s="0" t="n">
        <v>0.1</v>
      </c>
      <c r="H2531" s="0" t="n">
        <v>1</v>
      </c>
      <c r="I2531" s="0" t="n">
        <v>209767446</v>
      </c>
      <c r="J2531" s="0" t="s">
        <v>4663</v>
      </c>
    </row>
    <row r="2532" customFormat="false" ht="15" hidden="false" customHeight="false" outlineLevel="0" collapsed="false">
      <c r="A2532" s="0" t="s">
        <v>4619</v>
      </c>
      <c r="D2532" s="0" t="s">
        <v>4620</v>
      </c>
      <c r="E2532" s="0" t="s">
        <v>4614</v>
      </c>
      <c r="F2532" s="0" t="n">
        <v>143001</v>
      </c>
      <c r="G2532" s="0" t="n">
        <v>0.1</v>
      </c>
      <c r="H2532" s="0" t="n">
        <v>1</v>
      </c>
      <c r="I2532" s="0" t="n">
        <v>209767099</v>
      </c>
      <c r="J2532" s="0" t="s">
        <v>4664</v>
      </c>
    </row>
    <row r="2533" customFormat="false" ht="15" hidden="false" customHeight="false" outlineLevel="0" collapsed="false">
      <c r="A2533" s="0" t="s">
        <v>4665</v>
      </c>
      <c r="D2533" s="0" t="s">
        <v>4620</v>
      </c>
      <c r="E2533" s="0" t="s">
        <v>4614</v>
      </c>
      <c r="F2533" s="0" t="n">
        <v>143001</v>
      </c>
      <c r="G2533" s="0" t="n">
        <v>0.1</v>
      </c>
      <c r="H2533" s="0" t="n">
        <v>1</v>
      </c>
      <c r="I2533" s="0" t="n">
        <v>209771152</v>
      </c>
      <c r="J2533" s="0" t="s">
        <v>4666</v>
      </c>
    </row>
    <row r="2534" customFormat="false" ht="15" hidden="false" customHeight="false" outlineLevel="0" collapsed="false">
      <c r="A2534" s="0" t="s">
        <v>4667</v>
      </c>
      <c r="D2534" s="0" t="s">
        <v>4620</v>
      </c>
      <c r="E2534" s="0" t="s">
        <v>4614</v>
      </c>
      <c r="F2534" s="0" t="n">
        <v>143001</v>
      </c>
      <c r="G2534" s="0" t="n">
        <v>0.1</v>
      </c>
      <c r="H2534" s="0" t="n">
        <v>1</v>
      </c>
      <c r="I2534" s="0" t="n">
        <v>209771094</v>
      </c>
      <c r="J2534" s="0" t="s">
        <v>4668</v>
      </c>
    </row>
    <row r="2535" customFormat="false" ht="15" hidden="false" customHeight="false" outlineLevel="0" collapsed="false">
      <c r="A2535" s="0" t="s">
        <v>4669</v>
      </c>
      <c r="D2535" s="0" t="s">
        <v>4620</v>
      </c>
      <c r="E2535" s="0" t="s">
        <v>4614</v>
      </c>
      <c r="F2535" s="0" t="n">
        <v>143001</v>
      </c>
      <c r="G2535" s="0" t="n">
        <v>0.1</v>
      </c>
      <c r="H2535" s="0" t="n">
        <v>1</v>
      </c>
      <c r="I2535" s="0" t="n">
        <v>209770960</v>
      </c>
      <c r="J2535" s="0" t="s">
        <v>4670</v>
      </c>
    </row>
    <row r="2536" customFormat="false" ht="15" hidden="false" customHeight="false" outlineLevel="0" collapsed="false">
      <c r="A2536" s="0" t="s">
        <v>4669</v>
      </c>
      <c r="D2536" s="0" t="s">
        <v>4620</v>
      </c>
      <c r="E2536" s="0" t="s">
        <v>4614</v>
      </c>
      <c r="F2536" s="0" t="n">
        <v>143001</v>
      </c>
      <c r="G2536" s="0" t="n">
        <v>0.1</v>
      </c>
      <c r="H2536" s="0" t="n">
        <v>1</v>
      </c>
      <c r="I2536" s="0" t="n">
        <v>209770959</v>
      </c>
      <c r="J2536" s="0" t="s">
        <v>4671</v>
      </c>
    </row>
    <row r="2537" customFormat="false" ht="15" hidden="false" customHeight="false" outlineLevel="0" collapsed="false">
      <c r="A2537" s="0" t="s">
        <v>4672</v>
      </c>
      <c r="D2537" s="0" t="s">
        <v>4620</v>
      </c>
      <c r="E2537" s="0" t="s">
        <v>4614</v>
      </c>
      <c r="F2537" s="0" t="n">
        <v>143001</v>
      </c>
      <c r="G2537" s="0" t="n">
        <v>0.1</v>
      </c>
      <c r="H2537" s="0" t="n">
        <v>1</v>
      </c>
      <c r="I2537" s="0" t="n">
        <v>209770861</v>
      </c>
      <c r="J2537" s="0" t="s">
        <v>4673</v>
      </c>
    </row>
    <row r="2538" customFormat="false" ht="15" hidden="false" customHeight="false" outlineLevel="0" collapsed="false">
      <c r="A2538" s="0" t="s">
        <v>4674</v>
      </c>
      <c r="D2538" s="0" t="s">
        <v>4620</v>
      </c>
      <c r="E2538" s="0" t="s">
        <v>4614</v>
      </c>
      <c r="F2538" s="0" t="n">
        <v>143001</v>
      </c>
      <c r="G2538" s="0" t="n">
        <v>0.1</v>
      </c>
      <c r="H2538" s="0" t="n">
        <v>1</v>
      </c>
      <c r="I2538" s="0" t="n">
        <v>209770860</v>
      </c>
      <c r="J2538" s="0" t="s">
        <v>4675</v>
      </c>
    </row>
    <row r="2539" customFormat="false" ht="15" hidden="false" customHeight="false" outlineLevel="0" collapsed="false">
      <c r="A2539" s="0" t="s">
        <v>4676</v>
      </c>
      <c r="D2539" s="0" t="s">
        <v>4620</v>
      </c>
      <c r="E2539" s="0" t="s">
        <v>4614</v>
      </c>
      <c r="F2539" s="0" t="n">
        <v>143001</v>
      </c>
      <c r="G2539" s="0" t="n">
        <v>0.1</v>
      </c>
      <c r="H2539" s="0" t="n">
        <v>1</v>
      </c>
      <c r="I2539" s="0" t="n">
        <v>209770600</v>
      </c>
      <c r="J2539" s="0" t="s">
        <v>4677</v>
      </c>
    </row>
    <row r="2540" customFormat="false" ht="15" hidden="false" customHeight="false" outlineLevel="0" collapsed="false">
      <c r="A2540" s="0" t="s">
        <v>812</v>
      </c>
      <c r="D2540" s="0" t="s">
        <v>4620</v>
      </c>
      <c r="E2540" s="0" t="s">
        <v>4614</v>
      </c>
      <c r="F2540" s="0" t="n">
        <v>143001</v>
      </c>
      <c r="G2540" s="0" t="n">
        <v>0.1</v>
      </c>
      <c r="H2540" s="0" t="n">
        <v>1</v>
      </c>
      <c r="I2540" s="0" t="n">
        <v>209770563</v>
      </c>
      <c r="J2540" s="0" t="s">
        <v>4678</v>
      </c>
    </row>
    <row r="2541" customFormat="false" ht="15" hidden="false" customHeight="false" outlineLevel="0" collapsed="false">
      <c r="A2541" s="0" t="s">
        <v>4679</v>
      </c>
      <c r="D2541" s="0" t="s">
        <v>4620</v>
      </c>
      <c r="E2541" s="0" t="s">
        <v>4614</v>
      </c>
      <c r="F2541" s="0" t="n">
        <v>143001</v>
      </c>
      <c r="G2541" s="0" t="n">
        <v>0.1</v>
      </c>
      <c r="H2541" s="0" t="n">
        <v>1</v>
      </c>
      <c r="I2541" s="0" t="n">
        <v>209770263</v>
      </c>
      <c r="J2541" s="0" t="s">
        <v>4680</v>
      </c>
    </row>
    <row r="2542" customFormat="false" ht="15" hidden="false" customHeight="false" outlineLevel="0" collapsed="false">
      <c r="A2542" s="0" t="s">
        <v>4679</v>
      </c>
      <c r="D2542" s="0" t="s">
        <v>4620</v>
      </c>
      <c r="E2542" s="0" t="s">
        <v>4614</v>
      </c>
      <c r="F2542" s="0" t="n">
        <v>143001</v>
      </c>
      <c r="G2542" s="0" t="n">
        <v>0.1</v>
      </c>
      <c r="H2542" s="0" t="n">
        <v>1</v>
      </c>
      <c r="I2542" s="0" t="n">
        <v>209770262</v>
      </c>
      <c r="J2542" s="0" t="s">
        <v>4681</v>
      </c>
    </row>
    <row r="2543" customFormat="false" ht="15" hidden="false" customHeight="false" outlineLevel="0" collapsed="false">
      <c r="A2543" s="0" t="s">
        <v>4682</v>
      </c>
      <c r="D2543" s="0" t="s">
        <v>4620</v>
      </c>
      <c r="E2543" s="0" t="s">
        <v>4614</v>
      </c>
      <c r="F2543" s="0" t="n">
        <v>143001</v>
      </c>
      <c r="G2543" s="0" t="n">
        <v>0.1</v>
      </c>
      <c r="H2543" s="0" t="n">
        <v>1</v>
      </c>
      <c r="I2543" s="0" t="n">
        <v>209770068</v>
      </c>
      <c r="J2543" s="0" t="s">
        <v>4683</v>
      </c>
    </row>
    <row r="2544" customFormat="false" ht="15" hidden="false" customHeight="false" outlineLevel="0" collapsed="false">
      <c r="A2544" s="0" t="s">
        <v>4684</v>
      </c>
      <c r="D2544" s="0" t="s">
        <v>4620</v>
      </c>
      <c r="E2544" s="0" t="s">
        <v>4614</v>
      </c>
      <c r="F2544" s="0" t="n">
        <v>143001</v>
      </c>
      <c r="G2544" s="0" t="n">
        <v>0.1</v>
      </c>
      <c r="H2544" s="0" t="n">
        <v>1</v>
      </c>
      <c r="I2544" s="0" t="n">
        <v>209769943</v>
      </c>
      <c r="J2544" s="0" t="s">
        <v>4685</v>
      </c>
    </row>
    <row r="2545" customFormat="false" ht="15" hidden="false" customHeight="false" outlineLevel="0" collapsed="false">
      <c r="A2545" s="0" t="s">
        <v>4684</v>
      </c>
      <c r="D2545" s="0" t="s">
        <v>4620</v>
      </c>
      <c r="E2545" s="0" t="s">
        <v>4614</v>
      </c>
      <c r="F2545" s="0" t="n">
        <v>143001</v>
      </c>
      <c r="G2545" s="0" t="n">
        <v>0.1</v>
      </c>
      <c r="H2545" s="0" t="n">
        <v>1</v>
      </c>
      <c r="I2545" s="0" t="n">
        <v>209769876</v>
      </c>
      <c r="J2545" s="0" t="s">
        <v>4686</v>
      </c>
    </row>
    <row r="2546" customFormat="false" ht="15" hidden="false" customHeight="false" outlineLevel="0" collapsed="false">
      <c r="A2546" s="0" t="s">
        <v>4687</v>
      </c>
      <c r="D2546" s="0" t="s">
        <v>13</v>
      </c>
      <c r="E2546" s="0" t="s">
        <v>4614</v>
      </c>
      <c r="F2546" s="0" t="n">
        <v>143001</v>
      </c>
      <c r="G2546" s="0" t="n">
        <v>0.1</v>
      </c>
      <c r="H2546" s="0" t="n">
        <v>1</v>
      </c>
      <c r="I2546" s="0" t="n">
        <v>209769774</v>
      </c>
      <c r="J2546" s="0" t="s">
        <v>4688</v>
      </c>
    </row>
    <row r="2547" customFormat="false" ht="15" hidden="false" customHeight="false" outlineLevel="0" collapsed="false">
      <c r="A2547" s="0" t="s">
        <v>4689</v>
      </c>
      <c r="D2547" s="0" t="s">
        <v>4620</v>
      </c>
      <c r="E2547" s="0" t="s">
        <v>4614</v>
      </c>
      <c r="F2547" s="0" t="n">
        <v>143001</v>
      </c>
      <c r="G2547" s="0" t="n">
        <v>0.1</v>
      </c>
      <c r="H2547" s="0" t="n">
        <v>1</v>
      </c>
      <c r="I2547" s="0" t="n">
        <v>209769631</v>
      </c>
      <c r="J2547" s="0" t="s">
        <v>4690</v>
      </c>
    </row>
    <row r="2548" customFormat="false" ht="15" hidden="false" customHeight="false" outlineLevel="0" collapsed="false">
      <c r="A2548" s="0" t="s">
        <v>4691</v>
      </c>
      <c r="D2548" s="0" t="s">
        <v>4620</v>
      </c>
      <c r="E2548" s="0" t="s">
        <v>4614</v>
      </c>
      <c r="F2548" s="0" t="n">
        <v>143001</v>
      </c>
      <c r="G2548" s="0" t="n">
        <v>0.1</v>
      </c>
      <c r="H2548" s="0" t="n">
        <v>1</v>
      </c>
      <c r="I2548" s="0" t="n">
        <v>209769630</v>
      </c>
      <c r="J2548" s="0" t="s">
        <v>4692</v>
      </c>
    </row>
    <row r="2549" customFormat="false" ht="15" hidden="false" customHeight="false" outlineLevel="0" collapsed="false">
      <c r="A2549" s="0" t="s">
        <v>4693</v>
      </c>
      <c r="D2549" s="0" t="s">
        <v>4620</v>
      </c>
      <c r="E2549" s="0" t="s">
        <v>4614</v>
      </c>
      <c r="F2549" s="0" t="n">
        <v>143001</v>
      </c>
      <c r="G2549" s="0" t="n">
        <v>0.1</v>
      </c>
      <c r="H2549" s="0" t="n">
        <v>1</v>
      </c>
      <c r="I2549" s="0" t="n">
        <v>209769524</v>
      </c>
      <c r="J2549" s="0" t="s">
        <v>4694</v>
      </c>
    </row>
    <row r="2550" customFormat="false" ht="15" hidden="false" customHeight="false" outlineLevel="0" collapsed="false">
      <c r="A2550" s="0" t="s">
        <v>4693</v>
      </c>
      <c r="D2550" s="0" t="s">
        <v>4620</v>
      </c>
      <c r="E2550" s="0" t="s">
        <v>4614</v>
      </c>
      <c r="F2550" s="0" t="n">
        <v>143001</v>
      </c>
      <c r="G2550" s="0" t="n">
        <v>0.1</v>
      </c>
      <c r="H2550" s="0" t="n">
        <v>1</v>
      </c>
      <c r="I2550" s="0" t="n">
        <v>209769523</v>
      </c>
      <c r="J2550" s="0" t="s">
        <v>4695</v>
      </c>
    </row>
    <row r="2551" customFormat="false" ht="15" hidden="false" customHeight="false" outlineLevel="0" collapsed="false">
      <c r="A2551" s="0" t="s">
        <v>4696</v>
      </c>
      <c r="D2551" s="0" t="s">
        <v>4620</v>
      </c>
      <c r="E2551" s="0" t="s">
        <v>4614</v>
      </c>
      <c r="F2551" s="0" t="n">
        <v>143001</v>
      </c>
      <c r="G2551" s="0" t="n">
        <v>0.1</v>
      </c>
      <c r="H2551" s="0" t="n">
        <v>1</v>
      </c>
      <c r="I2551" s="0" t="n">
        <v>209769463</v>
      </c>
      <c r="J2551" s="0" t="s">
        <v>4697</v>
      </c>
    </row>
    <row r="2552" customFormat="false" ht="15" hidden="false" customHeight="false" outlineLevel="0" collapsed="false">
      <c r="A2552" s="0" t="s">
        <v>4696</v>
      </c>
      <c r="D2552" s="0" t="s">
        <v>4620</v>
      </c>
      <c r="E2552" s="0" t="s">
        <v>4614</v>
      </c>
      <c r="F2552" s="0" t="n">
        <v>143001</v>
      </c>
      <c r="G2552" s="0" t="n">
        <v>0.1</v>
      </c>
      <c r="H2552" s="0" t="n">
        <v>1</v>
      </c>
      <c r="I2552" s="0" t="n">
        <v>209769462</v>
      </c>
      <c r="J2552" s="0" t="s">
        <v>4698</v>
      </c>
    </row>
    <row r="2553" customFormat="false" ht="15" hidden="false" customHeight="false" outlineLevel="0" collapsed="false">
      <c r="A2553" s="0" t="s">
        <v>4699</v>
      </c>
      <c r="D2553" s="0" t="s">
        <v>4620</v>
      </c>
      <c r="E2553" s="0" t="s">
        <v>4614</v>
      </c>
      <c r="F2553" s="0" t="n">
        <v>143001</v>
      </c>
      <c r="G2553" s="0" t="n">
        <v>0.1</v>
      </c>
      <c r="H2553" s="0" t="n">
        <v>1</v>
      </c>
      <c r="I2553" s="0" t="n">
        <v>209772988</v>
      </c>
      <c r="J2553" s="0" t="s">
        <v>4700</v>
      </c>
    </row>
    <row r="2554" customFormat="false" ht="15" hidden="false" customHeight="false" outlineLevel="0" collapsed="false">
      <c r="A2554" s="0" t="s">
        <v>4701</v>
      </c>
      <c r="D2554" s="0" t="s">
        <v>4620</v>
      </c>
      <c r="E2554" s="0" t="s">
        <v>4614</v>
      </c>
      <c r="F2554" s="0" t="n">
        <v>143001</v>
      </c>
      <c r="G2554" s="0" t="n">
        <v>0.1</v>
      </c>
      <c r="H2554" s="0" t="n">
        <v>1</v>
      </c>
      <c r="I2554" s="0" t="n">
        <v>209772983</v>
      </c>
      <c r="J2554" s="0" t="s">
        <v>4702</v>
      </c>
    </row>
    <row r="2555" customFormat="false" ht="15" hidden="false" customHeight="false" outlineLevel="0" collapsed="false">
      <c r="A2555" s="0" t="s">
        <v>4703</v>
      </c>
      <c r="D2555" s="0" t="s">
        <v>4620</v>
      </c>
      <c r="E2555" s="0" t="s">
        <v>4614</v>
      </c>
      <c r="F2555" s="0" t="n">
        <v>143001</v>
      </c>
      <c r="G2555" s="0" t="n">
        <v>0.1</v>
      </c>
      <c r="H2555" s="0" t="n">
        <v>1</v>
      </c>
      <c r="I2555" s="0" t="n">
        <v>209772912</v>
      </c>
      <c r="J2555" s="0" t="s">
        <v>4704</v>
      </c>
    </row>
    <row r="2556" customFormat="false" ht="15" hidden="false" customHeight="false" outlineLevel="0" collapsed="false">
      <c r="A2556" s="0" t="s">
        <v>4703</v>
      </c>
      <c r="D2556" s="0" t="s">
        <v>4620</v>
      </c>
      <c r="E2556" s="0" t="s">
        <v>4614</v>
      </c>
      <c r="F2556" s="0" t="n">
        <v>143001</v>
      </c>
      <c r="G2556" s="0" t="n">
        <v>0.1</v>
      </c>
      <c r="H2556" s="0" t="n">
        <v>1</v>
      </c>
      <c r="I2556" s="0" t="n">
        <v>209772911</v>
      </c>
      <c r="J2556" s="0" t="s">
        <v>4705</v>
      </c>
    </row>
    <row r="2557" customFormat="false" ht="15" hidden="false" customHeight="false" outlineLevel="0" collapsed="false">
      <c r="A2557" s="0" t="s">
        <v>4706</v>
      </c>
      <c r="D2557" s="0" t="s">
        <v>4620</v>
      </c>
      <c r="E2557" s="0" t="s">
        <v>4614</v>
      </c>
      <c r="F2557" s="0" t="n">
        <v>143001</v>
      </c>
      <c r="G2557" s="0" t="n">
        <v>0.1</v>
      </c>
      <c r="H2557" s="0" t="n">
        <v>1</v>
      </c>
      <c r="I2557" s="0" t="n">
        <v>209772594</v>
      </c>
      <c r="J2557" s="0" t="s">
        <v>4707</v>
      </c>
    </row>
    <row r="2558" customFormat="false" ht="15" hidden="false" customHeight="false" outlineLevel="0" collapsed="false">
      <c r="A2558" s="0" t="s">
        <v>4708</v>
      </c>
      <c r="D2558" s="0" t="s">
        <v>4620</v>
      </c>
      <c r="E2558" s="0" t="s">
        <v>4614</v>
      </c>
      <c r="F2558" s="0" t="n">
        <v>143001</v>
      </c>
      <c r="G2558" s="0" t="n">
        <v>0.1</v>
      </c>
      <c r="H2558" s="0" t="n">
        <v>1</v>
      </c>
      <c r="I2558" s="0" t="n">
        <v>209772302</v>
      </c>
      <c r="J2558" s="0" t="s">
        <v>4709</v>
      </c>
    </row>
    <row r="2559" customFormat="false" ht="15" hidden="false" customHeight="false" outlineLevel="0" collapsed="false">
      <c r="A2559" s="0" t="s">
        <v>4710</v>
      </c>
      <c r="D2559" s="0" t="s">
        <v>4620</v>
      </c>
      <c r="E2559" s="0" t="s">
        <v>4614</v>
      </c>
      <c r="F2559" s="0" t="n">
        <v>143001</v>
      </c>
      <c r="G2559" s="0" t="n">
        <v>0.1</v>
      </c>
      <c r="H2559" s="0" t="n">
        <v>1</v>
      </c>
      <c r="I2559" s="0" t="n">
        <v>209772301</v>
      </c>
      <c r="J2559" s="0" t="s">
        <v>4711</v>
      </c>
    </row>
    <row r="2560" customFormat="false" ht="15" hidden="false" customHeight="false" outlineLevel="0" collapsed="false">
      <c r="A2560" s="0" t="s">
        <v>4712</v>
      </c>
      <c r="D2560" s="0" t="s">
        <v>4620</v>
      </c>
      <c r="E2560" s="0" t="s">
        <v>4614</v>
      </c>
      <c r="F2560" s="0" t="n">
        <v>143001</v>
      </c>
      <c r="G2560" s="0" t="n">
        <v>0.1</v>
      </c>
      <c r="H2560" s="0" t="n">
        <v>1</v>
      </c>
      <c r="I2560" s="0" t="n">
        <v>209772299</v>
      </c>
      <c r="J2560" s="0" t="s">
        <v>4713</v>
      </c>
    </row>
    <row r="2561" customFormat="false" ht="15" hidden="false" customHeight="false" outlineLevel="0" collapsed="false">
      <c r="A2561" s="0" t="s">
        <v>4714</v>
      </c>
      <c r="D2561" s="0" t="s">
        <v>4620</v>
      </c>
      <c r="E2561" s="0" t="s">
        <v>4614</v>
      </c>
      <c r="F2561" s="0" t="n">
        <v>143001</v>
      </c>
      <c r="G2561" s="0" t="n">
        <v>0.1</v>
      </c>
      <c r="H2561" s="0" t="n">
        <v>1</v>
      </c>
      <c r="I2561" s="0" t="n">
        <v>209772131</v>
      </c>
      <c r="J2561" s="0" t="s">
        <v>4715</v>
      </c>
    </row>
    <row r="2562" customFormat="false" ht="15" hidden="false" customHeight="false" outlineLevel="0" collapsed="false">
      <c r="A2562" s="0" t="s">
        <v>4716</v>
      </c>
      <c r="D2562" s="0" t="s">
        <v>4620</v>
      </c>
      <c r="E2562" s="0" t="s">
        <v>4614</v>
      </c>
      <c r="F2562" s="0" t="n">
        <v>143001</v>
      </c>
      <c r="G2562" s="0" t="n">
        <v>0.1</v>
      </c>
      <c r="H2562" s="0" t="n">
        <v>1</v>
      </c>
      <c r="I2562" s="0" t="n">
        <v>209771685</v>
      </c>
      <c r="J2562" s="0" t="s">
        <v>4717</v>
      </c>
    </row>
    <row r="2563" customFormat="false" ht="15" hidden="false" customHeight="false" outlineLevel="0" collapsed="false">
      <c r="A2563" s="0" t="s">
        <v>4716</v>
      </c>
      <c r="D2563" s="0" t="s">
        <v>4620</v>
      </c>
      <c r="E2563" s="0" t="s">
        <v>4614</v>
      </c>
      <c r="F2563" s="0" t="n">
        <v>143001</v>
      </c>
      <c r="G2563" s="0" t="n">
        <v>0.1</v>
      </c>
      <c r="H2563" s="0" t="n">
        <v>1</v>
      </c>
      <c r="I2563" s="0" t="n">
        <v>209771684</v>
      </c>
      <c r="J2563" s="0" t="s">
        <v>4718</v>
      </c>
    </row>
    <row r="2564" customFormat="false" ht="15" hidden="false" customHeight="false" outlineLevel="0" collapsed="false">
      <c r="A2564" s="0" t="s">
        <v>4719</v>
      </c>
      <c r="D2564" s="0" t="s">
        <v>4620</v>
      </c>
      <c r="E2564" s="0" t="s">
        <v>4614</v>
      </c>
      <c r="F2564" s="0" t="n">
        <v>143001</v>
      </c>
      <c r="G2564" s="0" t="n">
        <v>0.1</v>
      </c>
      <c r="H2564" s="0" t="n">
        <v>1</v>
      </c>
      <c r="I2564" s="0" t="n">
        <v>209771677</v>
      </c>
      <c r="J2564" s="0" t="s">
        <v>4720</v>
      </c>
    </row>
    <row r="2565" customFormat="false" ht="15" hidden="false" customHeight="false" outlineLevel="0" collapsed="false">
      <c r="A2565" s="0" t="s">
        <v>4721</v>
      </c>
      <c r="D2565" s="0" t="s">
        <v>4620</v>
      </c>
      <c r="E2565" s="0" t="s">
        <v>4614</v>
      </c>
      <c r="F2565" s="0" t="n">
        <v>143001</v>
      </c>
      <c r="G2565" s="0" t="n">
        <v>0.1</v>
      </c>
      <c r="H2565" s="0" t="n">
        <v>1</v>
      </c>
      <c r="I2565" s="0" t="n">
        <v>209771676</v>
      </c>
      <c r="J2565" s="0" t="s">
        <v>4722</v>
      </c>
    </row>
    <row r="2566" customFormat="false" ht="15" hidden="false" customHeight="false" outlineLevel="0" collapsed="false">
      <c r="A2566" s="0" t="s">
        <v>4723</v>
      </c>
      <c r="D2566" s="0" t="s">
        <v>4620</v>
      </c>
      <c r="E2566" s="0" t="s">
        <v>4614</v>
      </c>
      <c r="F2566" s="0" t="n">
        <v>143001</v>
      </c>
      <c r="G2566" s="0" t="n">
        <v>0.1</v>
      </c>
      <c r="H2566" s="0" t="n">
        <v>1</v>
      </c>
      <c r="I2566" s="0" t="n">
        <v>209771523</v>
      </c>
      <c r="J2566" s="0" t="s">
        <v>4724</v>
      </c>
    </row>
    <row r="2567" customFormat="false" ht="15" hidden="false" customHeight="false" outlineLevel="0" collapsed="false">
      <c r="A2567" s="0" t="s">
        <v>4725</v>
      </c>
      <c r="D2567" s="0" t="s">
        <v>4620</v>
      </c>
      <c r="E2567" s="0" t="s">
        <v>4614</v>
      </c>
      <c r="F2567" s="0" t="n">
        <v>143001</v>
      </c>
      <c r="G2567" s="0" t="n">
        <v>0.1</v>
      </c>
      <c r="H2567" s="0" t="n">
        <v>1</v>
      </c>
      <c r="I2567" s="0" t="n">
        <v>209771334</v>
      </c>
      <c r="J2567" s="0" t="s">
        <v>4726</v>
      </c>
    </row>
    <row r="2568" customFormat="false" ht="15" hidden="false" customHeight="false" outlineLevel="0" collapsed="false">
      <c r="A2568" s="0" t="s">
        <v>4727</v>
      </c>
      <c r="D2568" s="0" t="s">
        <v>4620</v>
      </c>
      <c r="E2568" s="0" t="s">
        <v>4614</v>
      </c>
      <c r="F2568" s="0" t="n">
        <v>143001</v>
      </c>
      <c r="G2568" s="0" t="n">
        <v>0.1</v>
      </c>
      <c r="H2568" s="0" t="n">
        <v>1</v>
      </c>
      <c r="I2568" s="0" t="n">
        <v>209771213</v>
      </c>
      <c r="J2568" s="0" t="s">
        <v>4728</v>
      </c>
    </row>
    <row r="2569" customFormat="false" ht="15" hidden="false" customHeight="false" outlineLevel="0" collapsed="false">
      <c r="A2569" s="0" t="s">
        <v>4729</v>
      </c>
      <c r="D2569" s="0" t="s">
        <v>4620</v>
      </c>
      <c r="E2569" s="0" t="s">
        <v>4614</v>
      </c>
      <c r="F2569" s="0" t="n">
        <v>143001</v>
      </c>
      <c r="G2569" s="0" t="n">
        <v>0.1</v>
      </c>
      <c r="H2569" s="0" t="n">
        <v>1</v>
      </c>
      <c r="I2569" s="0" t="n">
        <v>209776548</v>
      </c>
      <c r="J2569" s="0" t="s">
        <v>4730</v>
      </c>
    </row>
    <row r="2570" customFormat="false" ht="15" hidden="false" customHeight="false" outlineLevel="0" collapsed="false">
      <c r="A2570" s="0" t="s">
        <v>4731</v>
      </c>
      <c r="D2570" s="0" t="s">
        <v>4620</v>
      </c>
      <c r="E2570" s="0" t="s">
        <v>4614</v>
      </c>
      <c r="F2570" s="0" t="n">
        <v>143001</v>
      </c>
      <c r="G2570" s="0" t="n">
        <v>0.1</v>
      </c>
      <c r="H2570" s="0" t="n">
        <v>1</v>
      </c>
      <c r="I2570" s="0" t="n">
        <v>209776407</v>
      </c>
      <c r="J2570" s="0" t="s">
        <v>4732</v>
      </c>
    </row>
    <row r="2571" customFormat="false" ht="15" hidden="false" customHeight="false" outlineLevel="0" collapsed="false">
      <c r="A2571" s="0" t="s">
        <v>4733</v>
      </c>
      <c r="D2571" s="0" t="s">
        <v>4620</v>
      </c>
      <c r="E2571" s="0" t="s">
        <v>4614</v>
      </c>
      <c r="F2571" s="0" t="n">
        <v>143001</v>
      </c>
      <c r="G2571" s="0" t="n">
        <v>0.1</v>
      </c>
      <c r="H2571" s="0" t="n">
        <v>1</v>
      </c>
      <c r="I2571" s="0" t="n">
        <v>209776406</v>
      </c>
      <c r="J2571" s="0" t="s">
        <v>4734</v>
      </c>
    </row>
    <row r="2572" customFormat="false" ht="15" hidden="false" customHeight="false" outlineLevel="0" collapsed="false">
      <c r="A2572" s="0" t="s">
        <v>4735</v>
      </c>
      <c r="D2572" s="0" t="s">
        <v>4620</v>
      </c>
      <c r="E2572" s="0" t="s">
        <v>4614</v>
      </c>
      <c r="F2572" s="0" t="n">
        <v>143001</v>
      </c>
      <c r="G2572" s="0" t="n">
        <v>0.1</v>
      </c>
      <c r="H2572" s="0" t="n">
        <v>1</v>
      </c>
      <c r="I2572" s="0" t="n">
        <v>209776386</v>
      </c>
      <c r="J2572" s="0" t="s">
        <v>4736</v>
      </c>
    </row>
    <row r="2573" customFormat="false" ht="15" hidden="false" customHeight="false" outlineLevel="0" collapsed="false">
      <c r="A2573" s="0" t="s">
        <v>4737</v>
      </c>
      <c r="D2573" s="0" t="s">
        <v>4620</v>
      </c>
      <c r="E2573" s="0" t="s">
        <v>4614</v>
      </c>
      <c r="F2573" s="0" t="n">
        <v>143001</v>
      </c>
      <c r="G2573" s="0" t="n">
        <v>0.1</v>
      </c>
      <c r="H2573" s="0" t="n">
        <v>1</v>
      </c>
      <c r="I2573" s="0" t="n">
        <v>209776385</v>
      </c>
      <c r="J2573" s="0" t="s">
        <v>4738</v>
      </c>
    </row>
    <row r="2574" customFormat="false" ht="15" hidden="false" customHeight="false" outlineLevel="0" collapsed="false">
      <c r="A2574" s="0" t="s">
        <v>4739</v>
      </c>
      <c r="D2574" s="0" t="s">
        <v>4620</v>
      </c>
      <c r="E2574" s="0" t="s">
        <v>4614</v>
      </c>
      <c r="F2574" s="0" t="n">
        <v>143001</v>
      </c>
      <c r="G2574" s="0" t="n">
        <v>0.1</v>
      </c>
      <c r="H2574" s="0" t="n">
        <v>1</v>
      </c>
      <c r="I2574" s="0" t="n">
        <v>209776377</v>
      </c>
      <c r="J2574" s="0" t="s">
        <v>4740</v>
      </c>
    </row>
    <row r="2575" customFormat="false" ht="15" hidden="false" customHeight="false" outlineLevel="0" collapsed="false">
      <c r="A2575" s="0" t="s">
        <v>4729</v>
      </c>
      <c r="D2575" s="0" t="s">
        <v>4620</v>
      </c>
      <c r="E2575" s="0" t="s">
        <v>4614</v>
      </c>
      <c r="F2575" s="0" t="n">
        <v>143001</v>
      </c>
      <c r="G2575" s="0" t="n">
        <v>0.1</v>
      </c>
      <c r="H2575" s="0" t="n">
        <v>1</v>
      </c>
      <c r="I2575" s="0" t="n">
        <v>209776334</v>
      </c>
      <c r="J2575" s="0" t="s">
        <v>4741</v>
      </c>
    </row>
    <row r="2576" customFormat="false" ht="15" hidden="false" customHeight="false" outlineLevel="0" collapsed="false">
      <c r="A2576" s="0" t="s">
        <v>4742</v>
      </c>
      <c r="D2576" s="0" t="s">
        <v>4620</v>
      </c>
      <c r="E2576" s="0" t="s">
        <v>4614</v>
      </c>
      <c r="F2576" s="0" t="n">
        <v>143001</v>
      </c>
      <c r="G2576" s="0" t="n">
        <v>0.1</v>
      </c>
      <c r="H2576" s="0" t="n">
        <v>1</v>
      </c>
      <c r="I2576" s="0" t="n">
        <v>209775780</v>
      </c>
      <c r="J2576" s="0" t="s">
        <v>4743</v>
      </c>
    </row>
    <row r="2577" customFormat="false" ht="15" hidden="false" customHeight="false" outlineLevel="0" collapsed="false">
      <c r="A2577" s="0" t="s">
        <v>4744</v>
      </c>
      <c r="D2577" s="0" t="s">
        <v>4620</v>
      </c>
      <c r="E2577" s="0" t="s">
        <v>4614</v>
      </c>
      <c r="F2577" s="0" t="n">
        <v>143001</v>
      </c>
      <c r="G2577" s="0" t="n">
        <v>0.1</v>
      </c>
      <c r="H2577" s="0" t="n">
        <v>1</v>
      </c>
      <c r="I2577" s="0" t="n">
        <v>209775398</v>
      </c>
      <c r="J2577" s="0" t="s">
        <v>4745</v>
      </c>
    </row>
    <row r="2578" customFormat="false" ht="15" hidden="false" customHeight="false" outlineLevel="0" collapsed="false">
      <c r="A2578" s="0" t="s">
        <v>4746</v>
      </c>
      <c r="D2578" s="0" t="s">
        <v>4620</v>
      </c>
      <c r="E2578" s="0" t="s">
        <v>4614</v>
      </c>
      <c r="F2578" s="0" t="n">
        <v>143001</v>
      </c>
      <c r="G2578" s="0" t="n">
        <v>0.1</v>
      </c>
      <c r="H2578" s="0" t="n">
        <v>1</v>
      </c>
      <c r="I2578" s="0" t="n">
        <v>209775017</v>
      </c>
      <c r="J2578" s="0" t="s">
        <v>4747</v>
      </c>
    </row>
    <row r="2579" customFormat="false" ht="15" hidden="false" customHeight="false" outlineLevel="0" collapsed="false">
      <c r="A2579" s="0" t="s">
        <v>4748</v>
      </c>
      <c r="D2579" s="0" t="s">
        <v>4620</v>
      </c>
      <c r="E2579" s="0" t="s">
        <v>4614</v>
      </c>
      <c r="F2579" s="0" t="n">
        <v>143001</v>
      </c>
      <c r="G2579" s="0" t="n">
        <v>0.1</v>
      </c>
      <c r="H2579" s="0" t="n">
        <v>1</v>
      </c>
      <c r="I2579" s="0" t="n">
        <v>209774865</v>
      </c>
      <c r="J2579" s="0" t="s">
        <v>4749</v>
      </c>
    </row>
    <row r="2580" customFormat="false" ht="15" hidden="false" customHeight="false" outlineLevel="0" collapsed="false">
      <c r="A2580" s="0" t="s">
        <v>4750</v>
      </c>
      <c r="D2580" s="0" t="s">
        <v>4620</v>
      </c>
      <c r="E2580" s="0" t="s">
        <v>4614</v>
      </c>
      <c r="F2580" s="0" t="n">
        <v>143001</v>
      </c>
      <c r="G2580" s="0" t="n">
        <v>0.1</v>
      </c>
      <c r="H2580" s="0" t="n">
        <v>1</v>
      </c>
      <c r="I2580" s="0" t="n">
        <v>209774864</v>
      </c>
      <c r="J2580" s="0" t="s">
        <v>4751</v>
      </c>
    </row>
    <row r="2581" customFormat="false" ht="15" hidden="false" customHeight="false" outlineLevel="0" collapsed="false">
      <c r="A2581" s="0" t="s">
        <v>4696</v>
      </c>
      <c r="D2581" s="0" t="s">
        <v>4620</v>
      </c>
      <c r="E2581" s="0" t="s">
        <v>4614</v>
      </c>
      <c r="F2581" s="0" t="n">
        <v>143001</v>
      </c>
      <c r="G2581" s="0" t="n">
        <v>0.1</v>
      </c>
      <c r="H2581" s="0" t="n">
        <v>1</v>
      </c>
      <c r="I2581" s="0" t="n">
        <v>209774854</v>
      </c>
      <c r="J2581" s="0" t="s">
        <v>4752</v>
      </c>
    </row>
    <row r="2582" customFormat="false" ht="15" hidden="false" customHeight="false" outlineLevel="0" collapsed="false">
      <c r="A2582" s="0" t="s">
        <v>4696</v>
      </c>
      <c r="D2582" s="0" t="s">
        <v>4620</v>
      </c>
      <c r="E2582" s="0" t="s">
        <v>4614</v>
      </c>
      <c r="F2582" s="0" t="n">
        <v>143001</v>
      </c>
      <c r="G2582" s="0" t="n">
        <v>0.1</v>
      </c>
      <c r="H2582" s="0" t="n">
        <v>1</v>
      </c>
      <c r="I2582" s="0" t="n">
        <v>209774853</v>
      </c>
      <c r="J2582" s="0" t="s">
        <v>4753</v>
      </c>
    </row>
    <row r="2583" customFormat="false" ht="15" hidden="false" customHeight="false" outlineLevel="0" collapsed="false">
      <c r="A2583" s="0" t="s">
        <v>4754</v>
      </c>
      <c r="D2583" s="0" t="s">
        <v>4620</v>
      </c>
      <c r="E2583" s="0" t="s">
        <v>4614</v>
      </c>
      <c r="F2583" s="0" t="n">
        <v>143001</v>
      </c>
      <c r="G2583" s="0" t="n">
        <v>0.1</v>
      </c>
      <c r="H2583" s="0" t="n">
        <v>1</v>
      </c>
      <c r="I2583" s="0" t="n">
        <v>209774667</v>
      </c>
      <c r="J2583" s="0" t="s">
        <v>4755</v>
      </c>
    </row>
    <row r="2584" customFormat="false" ht="15" hidden="false" customHeight="false" outlineLevel="0" collapsed="false">
      <c r="A2584" s="0" t="s">
        <v>4756</v>
      </c>
      <c r="D2584" s="0" t="s">
        <v>4620</v>
      </c>
      <c r="E2584" s="0" t="s">
        <v>4614</v>
      </c>
      <c r="F2584" s="0" t="n">
        <v>143001</v>
      </c>
      <c r="G2584" s="0" t="n">
        <v>0.1</v>
      </c>
      <c r="H2584" s="0" t="n">
        <v>1</v>
      </c>
      <c r="I2584" s="0" t="n">
        <v>209774666</v>
      </c>
      <c r="J2584" s="0" t="s">
        <v>4757</v>
      </c>
    </row>
    <row r="2585" customFormat="false" ht="15" hidden="false" customHeight="false" outlineLevel="0" collapsed="false">
      <c r="A2585" s="0" t="s">
        <v>4642</v>
      </c>
      <c r="E2585" s="0" t="s">
        <v>4658</v>
      </c>
      <c r="F2585" s="0" t="n">
        <v>143001</v>
      </c>
      <c r="G2585" s="0" t="n">
        <v>0.1</v>
      </c>
      <c r="H2585" s="0" t="n">
        <v>1</v>
      </c>
      <c r="I2585" s="0" t="n">
        <v>209774249</v>
      </c>
      <c r="J2585" s="0" t="s">
        <v>4758</v>
      </c>
    </row>
    <row r="2586" customFormat="false" ht="15" hidden="false" customHeight="false" outlineLevel="0" collapsed="false">
      <c r="A2586" s="0" t="s">
        <v>4640</v>
      </c>
      <c r="D2586" s="0" t="s">
        <v>4620</v>
      </c>
      <c r="E2586" s="0" t="s">
        <v>4614</v>
      </c>
      <c r="F2586" s="0" t="n">
        <v>143001</v>
      </c>
      <c r="G2586" s="0" t="n">
        <v>0.1</v>
      </c>
      <c r="H2586" s="0" t="n">
        <v>1</v>
      </c>
      <c r="I2586" s="0" t="n">
        <v>209774248</v>
      </c>
      <c r="J2586" s="0" t="s">
        <v>4759</v>
      </c>
    </row>
    <row r="2587" customFormat="false" ht="15" hidden="false" customHeight="false" outlineLevel="0" collapsed="false">
      <c r="A2587" s="0" t="s">
        <v>4760</v>
      </c>
      <c r="D2587" s="0" t="s">
        <v>4620</v>
      </c>
      <c r="E2587" s="0" t="s">
        <v>4614</v>
      </c>
      <c r="F2587" s="0" t="n">
        <v>143001</v>
      </c>
      <c r="G2587" s="0" t="n">
        <v>0.1</v>
      </c>
      <c r="H2587" s="0" t="n">
        <v>1</v>
      </c>
      <c r="I2587" s="0" t="n">
        <v>209773892</v>
      </c>
      <c r="J2587" s="0" t="s">
        <v>4761</v>
      </c>
    </row>
    <row r="2588" customFormat="false" ht="15" hidden="false" customHeight="false" outlineLevel="0" collapsed="false">
      <c r="A2588" s="0" t="s">
        <v>4762</v>
      </c>
      <c r="D2588" s="0" t="s">
        <v>4620</v>
      </c>
      <c r="E2588" s="0" t="s">
        <v>4614</v>
      </c>
      <c r="F2588" s="0" t="n">
        <v>143001</v>
      </c>
      <c r="G2588" s="0" t="n">
        <v>0.1</v>
      </c>
      <c r="H2588" s="0" t="n">
        <v>1</v>
      </c>
      <c r="I2588" s="0" t="n">
        <v>209773891</v>
      </c>
      <c r="J2588" s="0" t="s">
        <v>4763</v>
      </c>
    </row>
    <row r="2589" customFormat="false" ht="15" hidden="false" customHeight="false" outlineLevel="0" collapsed="false">
      <c r="A2589" s="0" t="s">
        <v>4764</v>
      </c>
      <c r="D2589" s="0" t="s">
        <v>4620</v>
      </c>
      <c r="E2589" s="0" t="s">
        <v>4614</v>
      </c>
      <c r="F2589" s="0" t="n">
        <v>143001</v>
      </c>
      <c r="G2589" s="0" t="n">
        <v>0.1</v>
      </c>
      <c r="H2589" s="0" t="n">
        <v>1</v>
      </c>
      <c r="I2589" s="0" t="n">
        <v>209773657</v>
      </c>
      <c r="J2589" s="0" t="s">
        <v>4765</v>
      </c>
    </row>
    <row r="2590" customFormat="false" ht="15" hidden="false" customHeight="false" outlineLevel="0" collapsed="false">
      <c r="A2590" s="0" t="s">
        <v>4764</v>
      </c>
      <c r="D2590" s="0" t="s">
        <v>4620</v>
      </c>
      <c r="E2590" s="0" t="s">
        <v>4614</v>
      </c>
      <c r="F2590" s="0" t="n">
        <v>143001</v>
      </c>
      <c r="G2590" s="0" t="n">
        <v>0.1</v>
      </c>
      <c r="H2590" s="0" t="n">
        <v>1</v>
      </c>
      <c r="I2590" s="0" t="n">
        <v>209773656</v>
      </c>
      <c r="J2590" s="0" t="s">
        <v>4766</v>
      </c>
    </row>
    <row r="2591" customFormat="false" ht="15" hidden="false" customHeight="false" outlineLevel="0" collapsed="false">
      <c r="A2591" s="0" t="s">
        <v>4767</v>
      </c>
      <c r="D2591" s="0" t="s">
        <v>4620</v>
      </c>
      <c r="E2591" s="0" t="s">
        <v>4614</v>
      </c>
      <c r="F2591" s="0" t="n">
        <v>143001</v>
      </c>
      <c r="G2591" s="0" t="n">
        <v>0.1</v>
      </c>
      <c r="H2591" s="0" t="n">
        <v>1</v>
      </c>
      <c r="I2591" s="0" t="n">
        <v>209773373</v>
      </c>
      <c r="J2591" s="0" t="s">
        <v>4768</v>
      </c>
    </row>
    <row r="2592" customFormat="false" ht="15" hidden="false" customHeight="false" outlineLevel="0" collapsed="false">
      <c r="A2592" s="0" t="s">
        <v>4769</v>
      </c>
      <c r="D2592" s="0" t="s">
        <v>4620</v>
      </c>
      <c r="E2592" s="0" t="s">
        <v>4614</v>
      </c>
      <c r="F2592" s="0" t="n">
        <v>143001</v>
      </c>
      <c r="G2592" s="0" t="n">
        <v>0.1</v>
      </c>
      <c r="H2592" s="0" t="n">
        <v>1</v>
      </c>
      <c r="I2592" s="0" t="n">
        <v>209773264</v>
      </c>
      <c r="J2592" s="0" t="s">
        <v>4770</v>
      </c>
    </row>
    <row r="2593" customFormat="false" ht="15" hidden="false" customHeight="false" outlineLevel="0" collapsed="false">
      <c r="A2593" s="0" t="s">
        <v>4771</v>
      </c>
      <c r="D2593" s="0" t="s">
        <v>4620</v>
      </c>
      <c r="E2593" s="0" t="s">
        <v>4614</v>
      </c>
      <c r="F2593" s="0" t="n">
        <v>143001</v>
      </c>
      <c r="G2593" s="0" t="n">
        <v>0.1</v>
      </c>
      <c r="H2593" s="0" t="n">
        <v>1</v>
      </c>
      <c r="I2593" s="0" t="n">
        <v>209773056</v>
      </c>
      <c r="J2593" s="0" t="s">
        <v>4772</v>
      </c>
    </row>
    <row r="2594" customFormat="false" ht="15" hidden="false" customHeight="false" outlineLevel="0" collapsed="false">
      <c r="A2594" s="0" t="s">
        <v>4773</v>
      </c>
      <c r="D2594" s="0" t="s">
        <v>4620</v>
      </c>
      <c r="E2594" s="0" t="s">
        <v>4614</v>
      </c>
      <c r="F2594" s="0" t="n">
        <v>143001</v>
      </c>
      <c r="G2594" s="0" t="n">
        <v>0.1</v>
      </c>
      <c r="H2594" s="0" t="n">
        <v>1</v>
      </c>
      <c r="I2594" s="0" t="n">
        <v>209773013</v>
      </c>
      <c r="J2594" s="0" t="s">
        <v>4774</v>
      </c>
    </row>
    <row r="2595" customFormat="false" ht="15" hidden="false" customHeight="false" outlineLevel="0" collapsed="false">
      <c r="A2595" s="0" t="s">
        <v>4775</v>
      </c>
      <c r="D2595" s="0" t="s">
        <v>4620</v>
      </c>
      <c r="E2595" s="0" t="s">
        <v>4614</v>
      </c>
      <c r="F2595" s="0" t="n">
        <v>143001</v>
      </c>
      <c r="G2595" s="0" t="n">
        <v>0.1</v>
      </c>
      <c r="H2595" s="0" t="n">
        <v>1</v>
      </c>
      <c r="I2595" s="0" t="n">
        <v>209773014</v>
      </c>
      <c r="J2595" s="0" t="s">
        <v>4776</v>
      </c>
    </row>
    <row r="2596" customFormat="false" ht="15" hidden="false" customHeight="false" outlineLevel="0" collapsed="false">
      <c r="A2596" s="0" t="s">
        <v>4777</v>
      </c>
      <c r="D2596" s="0" t="s">
        <v>4613</v>
      </c>
      <c r="E2596" s="0" t="s">
        <v>4614</v>
      </c>
      <c r="F2596" s="0" t="n">
        <v>144003</v>
      </c>
      <c r="G2596" s="0" t="n">
        <v>0.1</v>
      </c>
      <c r="H2596" s="0" t="n">
        <v>1</v>
      </c>
      <c r="I2596" s="0" t="n">
        <v>209753054</v>
      </c>
      <c r="J2596" s="0" t="s">
        <v>4778</v>
      </c>
    </row>
    <row r="2597" customFormat="false" ht="15" hidden="false" customHeight="false" outlineLevel="0" collapsed="false">
      <c r="A2597" s="0" t="s">
        <v>4779</v>
      </c>
      <c r="D2597" s="0" t="s">
        <v>3006</v>
      </c>
      <c r="E2597" s="0" t="s">
        <v>1023</v>
      </c>
      <c r="F2597" s="0" t="n">
        <v>201002</v>
      </c>
      <c r="G2597" s="0" t="n">
        <v>0.1</v>
      </c>
      <c r="H2597" s="0" t="n">
        <v>1</v>
      </c>
      <c r="I2597" s="0" t="n">
        <v>209756199</v>
      </c>
      <c r="J2597" s="0" t="s">
        <v>4780</v>
      </c>
    </row>
    <row r="2598" customFormat="false" ht="15" hidden="false" customHeight="false" outlineLevel="0" collapsed="false">
      <c r="A2598" s="0" t="s">
        <v>4781</v>
      </c>
      <c r="D2598" s="0" t="s">
        <v>3006</v>
      </c>
      <c r="E2598" s="0" t="s">
        <v>1023</v>
      </c>
      <c r="F2598" s="0" t="n">
        <v>201002</v>
      </c>
      <c r="G2598" s="0" t="n">
        <v>0.1</v>
      </c>
      <c r="H2598" s="0" t="n">
        <v>1</v>
      </c>
      <c r="I2598" s="0" t="n">
        <v>209749688</v>
      </c>
      <c r="J2598" s="0" t="s">
        <v>4782</v>
      </c>
    </row>
    <row r="2599" customFormat="false" ht="15" hidden="false" customHeight="false" outlineLevel="0" collapsed="false">
      <c r="A2599" s="0" t="s">
        <v>4783</v>
      </c>
      <c r="D2599" s="0" t="s">
        <v>3006</v>
      </c>
      <c r="E2599" s="0" t="s">
        <v>1023</v>
      </c>
      <c r="F2599" s="0" t="n">
        <v>201002</v>
      </c>
      <c r="G2599" s="0" t="n">
        <v>0.1</v>
      </c>
      <c r="H2599" s="0" t="n">
        <v>1</v>
      </c>
      <c r="I2599" s="0" t="n">
        <v>209749582</v>
      </c>
      <c r="J2599" s="0" t="s">
        <v>4784</v>
      </c>
    </row>
    <row r="2600" customFormat="false" ht="15" hidden="false" customHeight="false" outlineLevel="0" collapsed="false">
      <c r="A2600" s="0" t="s">
        <v>4785</v>
      </c>
      <c r="D2600" s="0" t="s">
        <v>3006</v>
      </c>
      <c r="E2600" s="0" t="s">
        <v>1023</v>
      </c>
      <c r="F2600" s="0" t="n">
        <v>201002</v>
      </c>
      <c r="G2600" s="0" t="n">
        <v>0.1</v>
      </c>
      <c r="H2600" s="0" t="n">
        <v>1</v>
      </c>
      <c r="I2600" s="0" t="n">
        <v>209748449</v>
      </c>
      <c r="J2600" s="0" t="s">
        <v>4786</v>
      </c>
    </row>
    <row r="2601" customFormat="false" ht="15" hidden="false" customHeight="false" outlineLevel="0" collapsed="false">
      <c r="A2601" s="0" t="s">
        <v>4787</v>
      </c>
      <c r="D2601" s="0" t="s">
        <v>3006</v>
      </c>
      <c r="E2601" s="0" t="s">
        <v>1023</v>
      </c>
      <c r="F2601" s="0" t="n">
        <v>201002</v>
      </c>
      <c r="G2601" s="0" t="n">
        <v>0.1</v>
      </c>
      <c r="H2601" s="0" t="n">
        <v>1</v>
      </c>
      <c r="I2601" s="0" t="n">
        <v>209747665</v>
      </c>
      <c r="J2601" s="0" t="s">
        <v>4788</v>
      </c>
    </row>
    <row r="2602" customFormat="false" ht="15" hidden="false" customHeight="false" outlineLevel="0" collapsed="false">
      <c r="A2602" s="0" t="s">
        <v>4789</v>
      </c>
      <c r="D2602" s="0" t="s">
        <v>3006</v>
      </c>
      <c r="E2602" s="0" t="s">
        <v>1023</v>
      </c>
      <c r="F2602" s="0" t="n">
        <v>201002</v>
      </c>
      <c r="G2602" s="0" t="n">
        <v>0.1</v>
      </c>
      <c r="H2602" s="0" t="n">
        <v>1</v>
      </c>
      <c r="I2602" s="0" t="n">
        <v>209745733</v>
      </c>
      <c r="J2602" s="0" t="s">
        <v>4790</v>
      </c>
    </row>
    <row r="2603" customFormat="false" ht="15" hidden="false" customHeight="false" outlineLevel="0" collapsed="false">
      <c r="A2603" s="0" t="s">
        <v>4791</v>
      </c>
      <c r="D2603" s="0" t="s">
        <v>4589</v>
      </c>
      <c r="E2603" s="0" t="s">
        <v>2312</v>
      </c>
      <c r="F2603" s="0" t="n">
        <v>686693</v>
      </c>
      <c r="G2603" s="0" t="n">
        <v>0.1</v>
      </c>
      <c r="H2603" s="0" t="n">
        <v>1</v>
      </c>
      <c r="I2603" s="0" t="n">
        <v>209748667</v>
      </c>
      <c r="J2603" s="0" t="s">
        <v>4792</v>
      </c>
    </row>
    <row r="2604" customFormat="false" ht="15" hidden="false" customHeight="false" outlineLevel="0" collapsed="false">
      <c r="A2604" s="0" t="s">
        <v>4793</v>
      </c>
      <c r="D2604" s="0" t="s">
        <v>4589</v>
      </c>
      <c r="E2604" s="0" t="s">
        <v>2312</v>
      </c>
      <c r="F2604" s="0" t="n">
        <v>686692</v>
      </c>
      <c r="G2604" s="0" t="n">
        <v>0.1</v>
      </c>
      <c r="H2604" s="0" t="n">
        <v>1</v>
      </c>
      <c r="I2604" s="0" t="n">
        <v>209757981</v>
      </c>
      <c r="J2604" s="0" t="s">
        <v>4794</v>
      </c>
    </row>
    <row r="2605" customFormat="false" ht="15" hidden="false" customHeight="false" outlineLevel="0" collapsed="false">
      <c r="A2605" s="0" t="s">
        <v>4795</v>
      </c>
      <c r="D2605" s="0" t="s">
        <v>4613</v>
      </c>
      <c r="E2605" s="0" t="s">
        <v>4614</v>
      </c>
      <c r="F2605" s="0" t="n">
        <v>144003</v>
      </c>
      <c r="G2605" s="0" t="n">
        <v>0.1</v>
      </c>
      <c r="H2605" s="0" t="n">
        <v>1</v>
      </c>
      <c r="I2605" s="0" t="n">
        <v>209745541</v>
      </c>
      <c r="J2605" s="0" t="s">
        <v>4796</v>
      </c>
    </row>
    <row r="2606" customFormat="false" ht="15" hidden="false" customHeight="false" outlineLevel="0" collapsed="false">
      <c r="A2606" s="0" t="s">
        <v>4797</v>
      </c>
      <c r="D2606" s="0" t="s">
        <v>4613</v>
      </c>
      <c r="E2606" s="0" t="s">
        <v>4614</v>
      </c>
      <c r="F2606" s="0" t="n">
        <v>144002</v>
      </c>
      <c r="G2606" s="0" t="n">
        <v>0.1</v>
      </c>
      <c r="H2606" s="0" t="n">
        <v>1</v>
      </c>
      <c r="I2606" s="0" t="n">
        <v>209772379</v>
      </c>
      <c r="J2606" s="0" t="s">
        <v>4798</v>
      </c>
    </row>
    <row r="2607" customFormat="false" ht="15" hidden="false" customHeight="false" outlineLevel="0" collapsed="false">
      <c r="A2607" s="0" t="s">
        <v>4799</v>
      </c>
      <c r="D2607" s="0" t="s">
        <v>4613</v>
      </c>
      <c r="E2607" s="0" t="s">
        <v>4614</v>
      </c>
      <c r="F2607" s="0" t="n">
        <v>144002</v>
      </c>
      <c r="G2607" s="0" t="n">
        <v>0.1</v>
      </c>
      <c r="H2607" s="0" t="n">
        <v>1</v>
      </c>
      <c r="I2607" s="0" t="n">
        <v>209772378</v>
      </c>
      <c r="J2607" s="0" t="s">
        <v>4800</v>
      </c>
    </row>
    <row r="2608" customFormat="false" ht="15" hidden="false" customHeight="false" outlineLevel="0" collapsed="false">
      <c r="A2608" s="0" t="s">
        <v>4801</v>
      </c>
      <c r="E2608" s="0" t="s">
        <v>4174</v>
      </c>
      <c r="F2608" s="0" t="n">
        <v>679303</v>
      </c>
      <c r="G2608" s="0" t="n">
        <v>0.1</v>
      </c>
      <c r="H2608" s="0" t="n">
        <v>1</v>
      </c>
      <c r="I2608" s="0" t="n">
        <v>209765472</v>
      </c>
      <c r="J2608" s="0" t="s">
        <v>4802</v>
      </c>
    </row>
    <row r="2609" customFormat="false" ht="15" hidden="false" customHeight="false" outlineLevel="0" collapsed="false">
      <c r="A2609" s="0" t="s">
        <v>4801</v>
      </c>
      <c r="D2609" s="0" t="s">
        <v>4174</v>
      </c>
      <c r="E2609" s="0" t="s">
        <v>2312</v>
      </c>
      <c r="F2609" s="0" t="n">
        <v>679303</v>
      </c>
      <c r="G2609" s="0" t="n">
        <v>0.1</v>
      </c>
      <c r="H2609" s="0" t="n">
        <v>1</v>
      </c>
      <c r="I2609" s="0" t="n">
        <v>209765471</v>
      </c>
      <c r="J2609" s="0" t="s">
        <v>4803</v>
      </c>
    </row>
    <row r="2610" customFormat="false" ht="15" hidden="false" customHeight="false" outlineLevel="0" collapsed="false">
      <c r="A2610" s="0" t="s">
        <v>4804</v>
      </c>
      <c r="D2610" s="0" t="s">
        <v>3632</v>
      </c>
      <c r="E2610" s="0" t="s">
        <v>2312</v>
      </c>
      <c r="F2610" s="0" t="n">
        <v>686692</v>
      </c>
      <c r="G2610" s="0" t="n">
        <v>0.1</v>
      </c>
      <c r="H2610" s="0" t="n">
        <v>1</v>
      </c>
      <c r="I2610" s="0" t="n">
        <v>209749697</v>
      </c>
      <c r="J2610" s="0" t="s">
        <v>4805</v>
      </c>
    </row>
    <row r="2611" customFormat="false" ht="15" hidden="false" customHeight="false" outlineLevel="0" collapsed="false">
      <c r="A2611" s="0" t="s">
        <v>4804</v>
      </c>
      <c r="D2611" s="0" t="s">
        <v>4589</v>
      </c>
      <c r="E2611" s="0" t="s">
        <v>2312</v>
      </c>
      <c r="F2611" s="0" t="n">
        <v>686692</v>
      </c>
      <c r="G2611" s="0" t="n">
        <v>0.1</v>
      </c>
      <c r="H2611" s="0" t="n">
        <v>1</v>
      </c>
      <c r="I2611" s="0" t="n">
        <v>209749696</v>
      </c>
      <c r="J2611" s="0" t="s">
        <v>4806</v>
      </c>
    </row>
    <row r="2612" customFormat="false" ht="15" hidden="false" customHeight="false" outlineLevel="0" collapsed="false">
      <c r="A2612" s="0" t="s">
        <v>4807</v>
      </c>
      <c r="D2612" s="0" t="s">
        <v>4589</v>
      </c>
      <c r="E2612" s="0" t="s">
        <v>2312</v>
      </c>
      <c r="F2612" s="0" t="n">
        <v>686691</v>
      </c>
      <c r="G2612" s="0" t="n">
        <v>0.1</v>
      </c>
      <c r="H2612" s="0" t="n">
        <v>1</v>
      </c>
      <c r="I2612" s="0" t="n">
        <v>209769321</v>
      </c>
      <c r="J2612" s="0" t="s">
        <v>4808</v>
      </c>
    </row>
    <row r="2613" customFormat="false" ht="15" hidden="false" customHeight="false" outlineLevel="0" collapsed="false">
      <c r="A2613" s="0" t="s">
        <v>4809</v>
      </c>
      <c r="D2613" s="0" t="s">
        <v>2311</v>
      </c>
      <c r="E2613" s="0" t="s">
        <v>2312</v>
      </c>
      <c r="F2613" s="0" t="n">
        <v>688539</v>
      </c>
      <c r="G2613" s="0" t="n">
        <v>0.1</v>
      </c>
      <c r="H2613" s="0" t="n">
        <v>1</v>
      </c>
      <c r="I2613" s="0" t="n">
        <v>209751106</v>
      </c>
      <c r="J2613" s="0" t="s">
        <v>4810</v>
      </c>
    </row>
    <row r="2614" customFormat="false" ht="15" hidden="false" customHeight="false" outlineLevel="0" collapsed="false">
      <c r="A2614" s="0" t="s">
        <v>4582</v>
      </c>
      <c r="D2614" s="0" t="s">
        <v>2311</v>
      </c>
      <c r="E2614" s="0" t="s">
        <v>2312</v>
      </c>
      <c r="F2614" s="0" t="n">
        <v>688536</v>
      </c>
      <c r="G2614" s="0" t="n">
        <v>0.1</v>
      </c>
      <c r="H2614" s="0" t="n">
        <v>1</v>
      </c>
      <c r="I2614" s="0" t="n">
        <v>209759747</v>
      </c>
      <c r="J2614" s="0" t="s">
        <v>4811</v>
      </c>
    </row>
    <row r="2615" customFormat="false" ht="15" hidden="false" customHeight="false" outlineLevel="0" collapsed="false">
      <c r="A2615" s="0" t="s">
        <v>4812</v>
      </c>
      <c r="D2615" s="0" t="s">
        <v>13</v>
      </c>
      <c r="E2615" s="0" t="s">
        <v>2312</v>
      </c>
      <c r="F2615" s="0" t="n">
        <v>688527</v>
      </c>
      <c r="G2615" s="0" t="n">
        <v>0.1</v>
      </c>
      <c r="H2615" s="0" t="n">
        <v>1</v>
      </c>
      <c r="I2615" s="0" t="n">
        <v>209777458</v>
      </c>
      <c r="J2615" s="0" t="s">
        <v>4813</v>
      </c>
    </row>
    <row r="2616" customFormat="false" ht="15" hidden="false" customHeight="false" outlineLevel="0" collapsed="false">
      <c r="A2616" s="0" t="s">
        <v>4814</v>
      </c>
      <c r="D2616" s="0" t="s">
        <v>2311</v>
      </c>
      <c r="E2616" s="0" t="s">
        <v>2312</v>
      </c>
      <c r="F2616" s="0" t="n">
        <v>688527</v>
      </c>
      <c r="G2616" s="0" t="n">
        <v>0.1</v>
      </c>
      <c r="H2616" s="0" t="n">
        <v>1</v>
      </c>
      <c r="I2616" s="0" t="n">
        <v>209751107</v>
      </c>
      <c r="J2616" s="0" t="s">
        <v>4815</v>
      </c>
    </row>
    <row r="2617" customFormat="false" ht="15" hidden="false" customHeight="false" outlineLevel="0" collapsed="false">
      <c r="A2617" s="0" t="s">
        <v>4816</v>
      </c>
      <c r="D2617" s="0" t="s">
        <v>2353</v>
      </c>
      <c r="E2617" s="0" t="s">
        <v>2312</v>
      </c>
      <c r="F2617" s="0" t="n">
        <v>688525</v>
      </c>
      <c r="G2617" s="0" t="n">
        <v>0.1</v>
      </c>
      <c r="H2617" s="0" t="n">
        <v>1</v>
      </c>
      <c r="I2617" s="0" t="n">
        <v>209751062</v>
      </c>
      <c r="J2617" s="0" t="s">
        <v>4817</v>
      </c>
    </row>
    <row r="2618" customFormat="false" ht="15" hidden="false" customHeight="false" outlineLevel="0" collapsed="false">
      <c r="A2618" s="0" t="s">
        <v>4816</v>
      </c>
      <c r="D2618" s="0" t="s">
        <v>13</v>
      </c>
      <c r="E2618" s="0" t="s">
        <v>2312</v>
      </c>
      <c r="F2618" s="0" t="n">
        <v>688525</v>
      </c>
      <c r="G2618" s="0" t="n">
        <v>0.1</v>
      </c>
      <c r="H2618" s="0" t="n">
        <v>1</v>
      </c>
      <c r="I2618" s="0" t="n">
        <v>209751061</v>
      </c>
      <c r="J2618" s="0" t="s">
        <v>4818</v>
      </c>
    </row>
    <row r="2619" customFormat="false" ht="15" hidden="false" customHeight="false" outlineLevel="0" collapsed="false">
      <c r="A2619" s="0" t="s">
        <v>4819</v>
      </c>
      <c r="D2619" s="0" t="s">
        <v>2337</v>
      </c>
      <c r="E2619" s="0" t="s">
        <v>2312</v>
      </c>
      <c r="F2619" s="0" t="n">
        <v>688524</v>
      </c>
      <c r="G2619" s="0" t="n">
        <v>0.1</v>
      </c>
      <c r="H2619" s="0" t="n">
        <v>1</v>
      </c>
      <c r="I2619" s="0" t="n">
        <v>209771958</v>
      </c>
      <c r="J2619" s="0" t="s">
        <v>4820</v>
      </c>
    </row>
    <row r="2620" customFormat="false" ht="15" hidden="false" customHeight="false" outlineLevel="0" collapsed="false">
      <c r="A2620" s="0" t="s">
        <v>4812</v>
      </c>
      <c r="D2620" s="0" t="s">
        <v>2353</v>
      </c>
      <c r="E2620" s="0" t="s">
        <v>2312</v>
      </c>
      <c r="F2620" s="0" t="n">
        <v>688522</v>
      </c>
      <c r="G2620" s="0" t="n">
        <v>0.1</v>
      </c>
      <c r="H2620" s="0" t="n">
        <v>1</v>
      </c>
      <c r="I2620" s="0" t="n">
        <v>209777457</v>
      </c>
      <c r="J2620" s="0" t="s">
        <v>4821</v>
      </c>
    </row>
    <row r="2621" customFormat="false" ht="15" hidden="false" customHeight="false" outlineLevel="0" collapsed="false">
      <c r="A2621" s="0" t="s">
        <v>4822</v>
      </c>
      <c r="D2621" s="0" t="s">
        <v>2311</v>
      </c>
      <c r="E2621" s="0" t="s">
        <v>2312</v>
      </c>
      <c r="F2621" s="0" t="n">
        <v>688521</v>
      </c>
      <c r="G2621" s="0" t="n">
        <v>0.1</v>
      </c>
      <c r="H2621" s="0" t="n">
        <v>1</v>
      </c>
      <c r="I2621" s="0" t="n">
        <v>209764302</v>
      </c>
      <c r="J2621" s="0" t="s">
        <v>4823</v>
      </c>
    </row>
    <row r="2622" customFormat="false" ht="15" hidden="false" customHeight="false" outlineLevel="0" collapsed="false">
      <c r="A2622" s="0" t="s">
        <v>4824</v>
      </c>
      <c r="D2622" s="0" t="s">
        <v>2311</v>
      </c>
      <c r="E2622" s="0" t="s">
        <v>2312</v>
      </c>
      <c r="F2622" s="0" t="n">
        <v>688011</v>
      </c>
      <c r="G2622" s="0" t="n">
        <v>0.1</v>
      </c>
      <c r="H2622" s="0" t="n">
        <v>1</v>
      </c>
      <c r="I2622" s="0" t="n">
        <v>209749482</v>
      </c>
      <c r="J2622" s="0" t="s">
        <v>4825</v>
      </c>
    </row>
    <row r="2623" customFormat="false" ht="15" hidden="false" customHeight="false" outlineLevel="0" collapsed="false">
      <c r="A2623" s="0" t="s">
        <v>4826</v>
      </c>
      <c r="D2623" s="0" t="s">
        <v>2353</v>
      </c>
      <c r="E2623" s="0" t="s">
        <v>2312</v>
      </c>
      <c r="F2623" s="0" t="n">
        <v>688011</v>
      </c>
      <c r="G2623" s="0" t="n">
        <v>0.1</v>
      </c>
      <c r="H2623" s="0" t="n">
        <v>1</v>
      </c>
      <c r="I2623" s="0" t="n">
        <v>209745383</v>
      </c>
      <c r="J2623" s="0" t="s">
        <v>4827</v>
      </c>
    </row>
    <row r="2624" customFormat="false" ht="15" hidden="false" customHeight="false" outlineLevel="0" collapsed="false">
      <c r="A2624" s="0" t="s">
        <v>4828</v>
      </c>
      <c r="D2624" s="0" t="s">
        <v>2368</v>
      </c>
      <c r="E2624" s="0" t="s">
        <v>2312</v>
      </c>
      <c r="F2624" s="0" t="n">
        <v>688003</v>
      </c>
      <c r="G2624" s="0" t="n">
        <v>0.1</v>
      </c>
      <c r="H2624" s="0" t="n">
        <v>1</v>
      </c>
      <c r="I2624" s="0" t="n">
        <v>209775905</v>
      </c>
      <c r="J2624" s="0" t="s">
        <v>4829</v>
      </c>
    </row>
    <row r="2625" customFormat="false" ht="15" hidden="false" customHeight="false" outlineLevel="0" collapsed="false">
      <c r="A2625" s="0" t="s">
        <v>4828</v>
      </c>
      <c r="D2625" s="0" t="s">
        <v>2311</v>
      </c>
      <c r="E2625" s="0" t="s">
        <v>2312</v>
      </c>
      <c r="F2625" s="0" t="n">
        <v>688003</v>
      </c>
      <c r="G2625" s="0" t="n">
        <v>0.1</v>
      </c>
      <c r="H2625" s="0" t="n">
        <v>1</v>
      </c>
      <c r="I2625" s="0" t="n">
        <v>209775904</v>
      </c>
      <c r="J2625" s="0" t="s">
        <v>4830</v>
      </c>
    </row>
    <row r="2626" customFormat="false" ht="15" hidden="false" customHeight="false" outlineLevel="0" collapsed="false">
      <c r="A2626" s="0" t="s">
        <v>4831</v>
      </c>
      <c r="D2626" s="0" t="s">
        <v>4594</v>
      </c>
      <c r="E2626" s="0" t="s">
        <v>2312</v>
      </c>
      <c r="F2626" s="0" t="n">
        <v>682028</v>
      </c>
      <c r="G2626" s="0" t="n">
        <v>0.1</v>
      </c>
      <c r="H2626" s="0" t="n">
        <v>1</v>
      </c>
      <c r="I2626" s="0" t="n">
        <v>209748663</v>
      </c>
      <c r="J2626" s="0" t="s">
        <v>4832</v>
      </c>
    </row>
    <row r="2627" customFormat="false" ht="15" hidden="false" customHeight="false" outlineLevel="0" collapsed="false">
      <c r="A2627" s="0" t="s">
        <v>4833</v>
      </c>
      <c r="D2627" s="0" t="s">
        <v>3632</v>
      </c>
      <c r="E2627" s="0" t="s">
        <v>2312</v>
      </c>
      <c r="F2627" s="0" t="n">
        <v>682026</v>
      </c>
      <c r="G2627" s="0" t="n">
        <v>0.1</v>
      </c>
      <c r="H2627" s="0" t="n">
        <v>1</v>
      </c>
      <c r="I2627" s="0" t="n">
        <v>209751347</v>
      </c>
      <c r="J2627" s="0" t="s">
        <v>4834</v>
      </c>
    </row>
    <row r="2628" customFormat="false" ht="15" hidden="false" customHeight="false" outlineLevel="0" collapsed="false">
      <c r="A2628" s="0" t="s">
        <v>4835</v>
      </c>
      <c r="D2628" s="0" t="s">
        <v>4594</v>
      </c>
      <c r="E2628" s="0" t="s">
        <v>2312</v>
      </c>
      <c r="F2628" s="0" t="n">
        <v>682025</v>
      </c>
      <c r="G2628" s="0" t="n">
        <v>0.1</v>
      </c>
      <c r="H2628" s="0" t="n">
        <v>1</v>
      </c>
      <c r="I2628" s="0" t="n">
        <v>209776231</v>
      </c>
      <c r="J2628" s="0" t="s">
        <v>4836</v>
      </c>
    </row>
    <row r="2629" customFormat="false" ht="15" hidden="false" customHeight="false" outlineLevel="0" collapsed="false">
      <c r="A2629" s="0" t="s">
        <v>4837</v>
      </c>
      <c r="D2629" s="0" t="s">
        <v>3632</v>
      </c>
      <c r="E2629" s="0" t="s">
        <v>2312</v>
      </c>
      <c r="F2629" s="0" t="n">
        <v>682025</v>
      </c>
      <c r="G2629" s="0" t="n">
        <v>0.1</v>
      </c>
      <c r="H2629" s="0" t="n">
        <v>1</v>
      </c>
      <c r="I2629" s="0" t="n">
        <v>209775728</v>
      </c>
      <c r="J2629" s="0" t="s">
        <v>4838</v>
      </c>
    </row>
    <row r="2630" customFormat="false" ht="15" hidden="false" customHeight="false" outlineLevel="0" collapsed="false">
      <c r="A2630" s="0" t="s">
        <v>4839</v>
      </c>
      <c r="D2630" s="0" t="s">
        <v>3632</v>
      </c>
      <c r="E2630" s="0" t="s">
        <v>2312</v>
      </c>
      <c r="F2630" s="0" t="n">
        <v>682025</v>
      </c>
      <c r="G2630" s="0" t="n">
        <v>0.1</v>
      </c>
      <c r="H2630" s="0" t="n">
        <v>1</v>
      </c>
      <c r="I2630" s="0" t="n">
        <v>209766819</v>
      </c>
      <c r="J2630" s="0" t="s">
        <v>4840</v>
      </c>
    </row>
    <row r="2631" customFormat="false" ht="15" hidden="false" customHeight="false" outlineLevel="0" collapsed="false">
      <c r="A2631" s="0" t="s">
        <v>4841</v>
      </c>
      <c r="D2631" s="0" t="s">
        <v>13</v>
      </c>
      <c r="E2631" s="0" t="s">
        <v>2312</v>
      </c>
      <c r="F2631" s="0" t="n">
        <v>682301</v>
      </c>
      <c r="G2631" s="0" t="n">
        <v>0.1</v>
      </c>
      <c r="H2631" s="0" t="n">
        <v>1</v>
      </c>
      <c r="I2631" s="0" t="n">
        <v>209766458</v>
      </c>
      <c r="J2631" s="0" t="s">
        <v>4842</v>
      </c>
    </row>
    <row r="2632" customFormat="false" ht="15" hidden="false" customHeight="false" outlineLevel="0" collapsed="false">
      <c r="A2632" s="0" t="s">
        <v>4843</v>
      </c>
      <c r="D2632" s="0" t="s">
        <v>3632</v>
      </c>
      <c r="E2632" s="0" t="s">
        <v>2312</v>
      </c>
      <c r="F2632" s="0" t="n">
        <v>682036</v>
      </c>
      <c r="G2632" s="0" t="n">
        <v>0.1</v>
      </c>
      <c r="H2632" s="0" t="n">
        <v>1</v>
      </c>
      <c r="I2632" s="0" t="n">
        <v>209763620</v>
      </c>
      <c r="J2632" s="0" t="s">
        <v>4844</v>
      </c>
    </row>
    <row r="2633" customFormat="false" ht="15" hidden="false" customHeight="false" outlineLevel="0" collapsed="false">
      <c r="A2633" s="0" t="s">
        <v>4845</v>
      </c>
      <c r="D2633" s="0" t="s">
        <v>3632</v>
      </c>
      <c r="E2633" s="0" t="s">
        <v>2312</v>
      </c>
      <c r="F2633" s="0" t="n">
        <v>682034</v>
      </c>
      <c r="G2633" s="0" t="n">
        <v>0.1</v>
      </c>
      <c r="H2633" s="0" t="n">
        <v>1</v>
      </c>
      <c r="I2633" s="0" t="n">
        <v>209767403</v>
      </c>
      <c r="J2633" s="0" t="s">
        <v>4846</v>
      </c>
    </row>
    <row r="2634" customFormat="false" ht="15" hidden="false" customHeight="false" outlineLevel="0" collapsed="false">
      <c r="A2634" s="0" t="s">
        <v>4847</v>
      </c>
      <c r="D2634" s="0" t="s">
        <v>13</v>
      </c>
      <c r="E2634" s="0" t="s">
        <v>2312</v>
      </c>
      <c r="F2634" s="0" t="n">
        <v>682034</v>
      </c>
      <c r="G2634" s="0" t="n">
        <v>0.1</v>
      </c>
      <c r="H2634" s="0" t="n">
        <v>1</v>
      </c>
      <c r="I2634" s="0" t="n">
        <v>209767402</v>
      </c>
      <c r="J2634" s="0" t="s">
        <v>4848</v>
      </c>
    </row>
    <row r="2635" customFormat="false" ht="15" hidden="false" customHeight="false" outlineLevel="0" collapsed="false">
      <c r="A2635" s="0" t="s">
        <v>4824</v>
      </c>
      <c r="D2635" s="0" t="s">
        <v>3632</v>
      </c>
      <c r="E2635" s="0" t="s">
        <v>2312</v>
      </c>
      <c r="F2635" s="0" t="n">
        <v>682033</v>
      </c>
      <c r="G2635" s="0" t="n">
        <v>0.1</v>
      </c>
      <c r="H2635" s="0" t="n">
        <v>1</v>
      </c>
      <c r="I2635" s="0" t="n">
        <v>209749512</v>
      </c>
      <c r="J2635" s="0" t="s">
        <v>4849</v>
      </c>
    </row>
    <row r="2636" customFormat="false" ht="15" hidden="false" customHeight="false" outlineLevel="0" collapsed="false">
      <c r="A2636" s="0" t="s">
        <v>4850</v>
      </c>
      <c r="D2636" s="0" t="s">
        <v>3632</v>
      </c>
      <c r="E2636" s="0" t="s">
        <v>2312</v>
      </c>
      <c r="F2636" s="0" t="n">
        <v>682033</v>
      </c>
      <c r="G2636" s="0" t="n">
        <v>0.1</v>
      </c>
      <c r="H2636" s="0" t="n">
        <v>1</v>
      </c>
      <c r="I2636" s="0" t="n">
        <v>209746059</v>
      </c>
      <c r="J2636" s="0" t="s">
        <v>4851</v>
      </c>
    </row>
    <row r="2637" customFormat="false" ht="15" hidden="false" customHeight="false" outlineLevel="0" collapsed="false">
      <c r="A2637" s="0" t="s">
        <v>4850</v>
      </c>
      <c r="D2637" s="0" t="s">
        <v>4594</v>
      </c>
      <c r="E2637" s="0" t="s">
        <v>2312</v>
      </c>
      <c r="F2637" s="0" t="n">
        <v>682033</v>
      </c>
      <c r="G2637" s="0" t="n">
        <v>0.1</v>
      </c>
      <c r="H2637" s="0" t="n">
        <v>1</v>
      </c>
      <c r="I2637" s="0" t="n">
        <v>209746026</v>
      </c>
      <c r="J2637" s="0" t="s">
        <v>4852</v>
      </c>
    </row>
    <row r="2638" customFormat="false" ht="15" hidden="false" customHeight="false" outlineLevel="0" collapsed="false">
      <c r="A2638" s="0" t="s">
        <v>4853</v>
      </c>
      <c r="E2638" s="0" t="s">
        <v>3632</v>
      </c>
      <c r="F2638" s="0" t="n">
        <v>682031</v>
      </c>
      <c r="G2638" s="0" t="n">
        <v>0.1</v>
      </c>
      <c r="H2638" s="0" t="n">
        <v>1</v>
      </c>
      <c r="I2638" s="0" t="n">
        <v>209769607</v>
      </c>
      <c r="J2638" s="0" t="s">
        <v>4854</v>
      </c>
    </row>
    <row r="2639" customFormat="false" ht="15" hidden="false" customHeight="false" outlineLevel="0" collapsed="false">
      <c r="A2639" s="0" t="s">
        <v>4855</v>
      </c>
      <c r="D2639" s="0" t="s">
        <v>3632</v>
      </c>
      <c r="E2639" s="0" t="s">
        <v>2312</v>
      </c>
      <c r="F2639" s="0" t="n">
        <v>682031</v>
      </c>
      <c r="G2639" s="0" t="n">
        <v>0.1</v>
      </c>
      <c r="H2639" s="0" t="n">
        <v>1</v>
      </c>
      <c r="I2639" s="0" t="n">
        <v>209750245</v>
      </c>
      <c r="J2639" s="0" t="s">
        <v>4856</v>
      </c>
    </row>
    <row r="2640" customFormat="false" ht="15" hidden="false" customHeight="false" outlineLevel="0" collapsed="false">
      <c r="A2640" s="0" t="s">
        <v>4855</v>
      </c>
      <c r="D2640" s="0" t="s">
        <v>3632</v>
      </c>
      <c r="E2640" s="0" t="s">
        <v>2312</v>
      </c>
      <c r="F2640" s="0" t="n">
        <v>682031</v>
      </c>
      <c r="G2640" s="0" t="n">
        <v>0.1</v>
      </c>
      <c r="H2640" s="0" t="n">
        <v>1</v>
      </c>
      <c r="I2640" s="0" t="n">
        <v>209750244</v>
      </c>
      <c r="J2640" s="0" t="s">
        <v>4857</v>
      </c>
    </row>
    <row r="2641" customFormat="false" ht="15" hidden="false" customHeight="false" outlineLevel="0" collapsed="false">
      <c r="A2641" s="0" t="s">
        <v>4858</v>
      </c>
      <c r="D2641" s="0" t="s">
        <v>4594</v>
      </c>
      <c r="E2641" s="0" t="s">
        <v>2312</v>
      </c>
      <c r="F2641" s="0" t="n">
        <v>682030</v>
      </c>
      <c r="G2641" s="0" t="n">
        <v>0.1</v>
      </c>
      <c r="H2641" s="0" t="n">
        <v>1</v>
      </c>
      <c r="I2641" s="0" t="n">
        <v>209768472</v>
      </c>
      <c r="J2641" s="0" t="s">
        <v>4859</v>
      </c>
    </row>
    <row r="2642" customFormat="false" ht="15" hidden="false" customHeight="false" outlineLevel="0" collapsed="false">
      <c r="A2642" s="0" t="s">
        <v>4860</v>
      </c>
      <c r="D2642" s="0" t="s">
        <v>13</v>
      </c>
      <c r="E2642" s="0" t="s">
        <v>2312</v>
      </c>
      <c r="F2642" s="0" t="n">
        <v>682030</v>
      </c>
      <c r="G2642" s="0" t="n">
        <v>0.1</v>
      </c>
      <c r="H2642" s="0" t="n">
        <v>1</v>
      </c>
      <c r="I2642" s="0" t="n">
        <v>209768091</v>
      </c>
      <c r="J2642" s="0" t="s">
        <v>4861</v>
      </c>
    </row>
    <row r="2643" customFormat="false" ht="15" hidden="false" customHeight="false" outlineLevel="0" collapsed="false">
      <c r="A2643" s="0" t="s">
        <v>4862</v>
      </c>
      <c r="D2643" s="0" t="s">
        <v>3632</v>
      </c>
      <c r="E2643" s="0" t="s">
        <v>2312</v>
      </c>
      <c r="F2643" s="0" t="n">
        <v>682030</v>
      </c>
      <c r="G2643" s="0" t="n">
        <v>0.1</v>
      </c>
      <c r="H2643" s="0" t="n">
        <v>1</v>
      </c>
      <c r="I2643" s="0" t="n">
        <v>209763336</v>
      </c>
      <c r="J2643" s="0" t="s">
        <v>4863</v>
      </c>
    </row>
    <row r="2644" customFormat="false" ht="15" hidden="false" customHeight="false" outlineLevel="0" collapsed="false">
      <c r="A2644" s="0" t="s">
        <v>4864</v>
      </c>
      <c r="D2644" s="0" t="s">
        <v>13</v>
      </c>
      <c r="E2644" s="0" t="s">
        <v>2312</v>
      </c>
      <c r="F2644" s="0" t="n">
        <v>682030</v>
      </c>
      <c r="G2644" s="0" t="n">
        <v>0.1</v>
      </c>
      <c r="H2644" s="0" t="n">
        <v>1</v>
      </c>
      <c r="I2644" s="0" t="n">
        <v>209761308</v>
      </c>
      <c r="J2644" s="0" t="s">
        <v>4865</v>
      </c>
    </row>
    <row r="2645" customFormat="false" ht="15" hidden="false" customHeight="false" outlineLevel="0" collapsed="false">
      <c r="A2645" s="0" t="s">
        <v>4866</v>
      </c>
      <c r="D2645" s="0" t="s">
        <v>3632</v>
      </c>
      <c r="E2645" s="0" t="s">
        <v>2312</v>
      </c>
      <c r="F2645" s="0" t="n">
        <v>682030</v>
      </c>
      <c r="G2645" s="0" t="n">
        <v>0.1</v>
      </c>
      <c r="H2645" s="0" t="n">
        <v>1</v>
      </c>
      <c r="I2645" s="0" t="n">
        <v>209761307</v>
      </c>
      <c r="J2645" s="0" t="s">
        <v>4867</v>
      </c>
    </row>
    <row r="2646" customFormat="false" ht="15" hidden="false" customHeight="false" outlineLevel="0" collapsed="false">
      <c r="A2646" s="0" t="s">
        <v>4868</v>
      </c>
      <c r="D2646" s="0" t="s">
        <v>4594</v>
      </c>
      <c r="E2646" s="0" t="s">
        <v>2312</v>
      </c>
      <c r="F2646" s="0" t="n">
        <v>682030</v>
      </c>
      <c r="G2646" s="0" t="n">
        <v>0.1</v>
      </c>
      <c r="H2646" s="0" t="n">
        <v>1</v>
      </c>
      <c r="I2646" s="0" t="n">
        <v>209748630</v>
      </c>
      <c r="J2646" s="0" t="s">
        <v>4869</v>
      </c>
    </row>
    <row r="2647" customFormat="false" ht="15" hidden="false" customHeight="false" outlineLevel="0" collapsed="false">
      <c r="A2647" s="0" t="s">
        <v>4870</v>
      </c>
      <c r="D2647" s="0" t="s">
        <v>4871</v>
      </c>
      <c r="E2647" s="0" t="s">
        <v>2312</v>
      </c>
      <c r="F2647" s="0" t="n">
        <v>682028</v>
      </c>
      <c r="G2647" s="0" t="n">
        <v>0.1</v>
      </c>
      <c r="H2647" s="0" t="n">
        <v>1</v>
      </c>
      <c r="I2647" s="0" t="n">
        <v>209766514</v>
      </c>
      <c r="J2647" s="0" t="s">
        <v>4872</v>
      </c>
    </row>
    <row r="2648" customFormat="false" ht="15" hidden="false" customHeight="false" outlineLevel="0" collapsed="false">
      <c r="A2648" s="0" t="s">
        <v>4870</v>
      </c>
      <c r="D2648" s="0" t="s">
        <v>4871</v>
      </c>
      <c r="E2648" s="0" t="s">
        <v>2312</v>
      </c>
      <c r="F2648" s="0" t="n">
        <v>682028</v>
      </c>
      <c r="G2648" s="0" t="n">
        <v>0.1</v>
      </c>
      <c r="H2648" s="0" t="n">
        <v>1</v>
      </c>
      <c r="I2648" s="0" t="n">
        <v>209766513</v>
      </c>
      <c r="J2648" s="0" t="s">
        <v>4873</v>
      </c>
    </row>
    <row r="2649" customFormat="false" ht="15" hidden="false" customHeight="false" outlineLevel="0" collapsed="false">
      <c r="A2649" s="0" t="s">
        <v>4874</v>
      </c>
      <c r="D2649" s="0" t="s">
        <v>3632</v>
      </c>
      <c r="E2649" s="0" t="s">
        <v>2312</v>
      </c>
      <c r="F2649" s="0" t="n">
        <v>682028</v>
      </c>
      <c r="G2649" s="0" t="n">
        <v>0.1</v>
      </c>
      <c r="H2649" s="0" t="n">
        <v>1</v>
      </c>
      <c r="I2649" s="0" t="n">
        <v>209757229</v>
      </c>
      <c r="J2649" s="0" t="s">
        <v>4875</v>
      </c>
    </row>
    <row r="2650" customFormat="false" ht="15" hidden="false" customHeight="false" outlineLevel="0" collapsed="false">
      <c r="A2650" s="0" t="s">
        <v>3641</v>
      </c>
      <c r="D2650" s="0" t="s">
        <v>3632</v>
      </c>
      <c r="E2650" s="0" t="s">
        <v>2312</v>
      </c>
      <c r="F2650" s="0" t="n">
        <v>683513</v>
      </c>
      <c r="G2650" s="0" t="n">
        <v>0.1</v>
      </c>
      <c r="H2650" s="0" t="n">
        <v>1</v>
      </c>
      <c r="I2650" s="0" t="n">
        <v>209777005</v>
      </c>
      <c r="J2650" s="0" t="s">
        <v>4876</v>
      </c>
    </row>
    <row r="2651" customFormat="false" ht="15" hidden="false" customHeight="false" outlineLevel="0" collapsed="false">
      <c r="A2651" s="0" t="s">
        <v>4877</v>
      </c>
      <c r="D2651" s="0" t="s">
        <v>13</v>
      </c>
      <c r="E2651" s="0" t="s">
        <v>2312</v>
      </c>
      <c r="F2651" s="0" t="n">
        <v>683513</v>
      </c>
      <c r="G2651" s="0" t="n">
        <v>0.1</v>
      </c>
      <c r="H2651" s="0" t="n">
        <v>1</v>
      </c>
      <c r="I2651" s="0" t="n">
        <v>209764126</v>
      </c>
      <c r="J2651" s="0" t="s">
        <v>4878</v>
      </c>
    </row>
    <row r="2652" customFormat="false" ht="15" hidden="false" customHeight="false" outlineLevel="0" collapsed="false">
      <c r="A2652" s="0" t="s">
        <v>4879</v>
      </c>
      <c r="D2652" s="0" t="s">
        <v>3632</v>
      </c>
      <c r="E2652" s="0" t="s">
        <v>2312</v>
      </c>
      <c r="F2652" s="0" t="n">
        <v>683513</v>
      </c>
      <c r="G2652" s="0" t="n">
        <v>0.1</v>
      </c>
      <c r="H2652" s="0" t="n">
        <v>1</v>
      </c>
      <c r="I2652" s="0" t="n">
        <v>209761475</v>
      </c>
      <c r="J2652" s="0" t="s">
        <v>4880</v>
      </c>
    </row>
    <row r="2653" customFormat="false" ht="15" hidden="false" customHeight="false" outlineLevel="0" collapsed="false">
      <c r="A2653" s="0" t="s">
        <v>4881</v>
      </c>
      <c r="D2653" s="0" t="s">
        <v>3632</v>
      </c>
      <c r="E2653" s="0" t="s">
        <v>2312</v>
      </c>
      <c r="F2653" s="0" t="n">
        <v>683511</v>
      </c>
      <c r="G2653" s="0" t="n">
        <v>0.1</v>
      </c>
      <c r="H2653" s="0" t="n">
        <v>1</v>
      </c>
      <c r="I2653" s="0" t="n">
        <v>209760498</v>
      </c>
      <c r="J2653" s="0" t="s">
        <v>4882</v>
      </c>
    </row>
    <row r="2654" customFormat="false" ht="15" hidden="false" customHeight="false" outlineLevel="0" collapsed="false">
      <c r="A2654" s="0" t="s">
        <v>4881</v>
      </c>
      <c r="D2654" s="0" t="s">
        <v>3632</v>
      </c>
      <c r="E2654" s="0" t="s">
        <v>2312</v>
      </c>
      <c r="F2654" s="0" t="n">
        <v>683511</v>
      </c>
      <c r="G2654" s="0" t="n">
        <v>0.1</v>
      </c>
      <c r="H2654" s="0" t="n">
        <v>1</v>
      </c>
      <c r="I2654" s="0" t="n">
        <v>209760497</v>
      </c>
      <c r="J2654" s="0" t="s">
        <v>4883</v>
      </c>
    </row>
    <row r="2655" customFormat="false" ht="15" hidden="false" customHeight="false" outlineLevel="0" collapsed="false">
      <c r="A2655" s="0" t="s">
        <v>4884</v>
      </c>
      <c r="D2655" s="0" t="s">
        <v>3632</v>
      </c>
      <c r="E2655" s="0" t="s">
        <v>2312</v>
      </c>
      <c r="F2655" s="0" t="n">
        <v>683108</v>
      </c>
      <c r="G2655" s="0" t="n">
        <v>0.1</v>
      </c>
      <c r="H2655" s="0" t="n">
        <v>1</v>
      </c>
      <c r="I2655" s="0" t="n">
        <v>209771387</v>
      </c>
      <c r="J2655" s="0" t="s">
        <v>4885</v>
      </c>
    </row>
    <row r="2656" customFormat="false" ht="15" hidden="false" customHeight="false" outlineLevel="0" collapsed="false">
      <c r="A2656" s="0" t="s">
        <v>4886</v>
      </c>
      <c r="D2656" s="0" t="s">
        <v>3632</v>
      </c>
      <c r="E2656" s="0" t="s">
        <v>2312</v>
      </c>
      <c r="F2656" s="0" t="n">
        <v>683107</v>
      </c>
      <c r="G2656" s="0" t="n">
        <v>0.1</v>
      </c>
      <c r="H2656" s="0" t="n">
        <v>1</v>
      </c>
      <c r="I2656" s="0" t="n">
        <v>209767490</v>
      </c>
      <c r="J2656" s="0" t="s">
        <v>4887</v>
      </c>
    </row>
    <row r="2657" customFormat="false" ht="15" hidden="false" customHeight="false" outlineLevel="0" collapsed="false">
      <c r="A2657" s="0" t="s">
        <v>4886</v>
      </c>
      <c r="D2657" s="0" t="s">
        <v>3632</v>
      </c>
      <c r="E2657" s="0" t="s">
        <v>2312</v>
      </c>
      <c r="F2657" s="0" t="n">
        <v>683105</v>
      </c>
      <c r="G2657" s="0" t="n">
        <v>0.1</v>
      </c>
      <c r="H2657" s="0" t="n">
        <v>1</v>
      </c>
      <c r="I2657" s="0" t="n">
        <v>209767489</v>
      </c>
      <c r="J2657" s="0" t="s">
        <v>4888</v>
      </c>
    </row>
    <row r="2658" customFormat="false" ht="15" hidden="false" customHeight="false" outlineLevel="0" collapsed="false">
      <c r="A2658" s="0" t="s">
        <v>4889</v>
      </c>
      <c r="D2658" s="0" t="s">
        <v>4594</v>
      </c>
      <c r="E2658" s="0" t="s">
        <v>2312</v>
      </c>
      <c r="F2658" s="0" t="n">
        <v>683105</v>
      </c>
      <c r="G2658" s="0" t="n">
        <v>0.1</v>
      </c>
      <c r="H2658" s="0" t="n">
        <v>1</v>
      </c>
      <c r="I2658" s="0" t="n">
        <v>209762159</v>
      </c>
      <c r="J2658" s="0" t="s">
        <v>4890</v>
      </c>
    </row>
    <row r="2659" customFormat="false" ht="15" hidden="false" customHeight="false" outlineLevel="0" collapsed="false">
      <c r="A2659" s="0" t="s">
        <v>4889</v>
      </c>
      <c r="D2659" s="0" t="s">
        <v>3632</v>
      </c>
      <c r="E2659" s="0" t="s">
        <v>2312</v>
      </c>
      <c r="F2659" s="0" t="n">
        <v>683105</v>
      </c>
      <c r="G2659" s="0" t="n">
        <v>0.1</v>
      </c>
      <c r="H2659" s="0" t="n">
        <v>1</v>
      </c>
      <c r="I2659" s="0" t="n">
        <v>209762158</v>
      </c>
      <c r="J2659" s="0" t="s">
        <v>4891</v>
      </c>
    </row>
    <row r="2660" customFormat="false" ht="15" hidden="false" customHeight="false" outlineLevel="0" collapsed="false">
      <c r="A2660" s="0" t="s">
        <v>4892</v>
      </c>
      <c r="D2660" s="0" t="s">
        <v>3632</v>
      </c>
      <c r="E2660" s="0" t="s">
        <v>2312</v>
      </c>
      <c r="F2660" s="0" t="n">
        <v>683105</v>
      </c>
      <c r="G2660" s="0" t="n">
        <v>0.1</v>
      </c>
      <c r="H2660" s="0" t="n">
        <v>1</v>
      </c>
      <c r="I2660" s="0" t="n">
        <v>209746679</v>
      </c>
      <c r="J2660" s="0" t="s">
        <v>4893</v>
      </c>
    </row>
    <row r="2661" customFormat="false" ht="15" hidden="false" customHeight="false" outlineLevel="0" collapsed="false">
      <c r="A2661" s="0" t="s">
        <v>4892</v>
      </c>
      <c r="D2661" s="0" t="s">
        <v>3632</v>
      </c>
      <c r="E2661" s="0" t="s">
        <v>2312</v>
      </c>
      <c r="F2661" s="0" t="n">
        <v>683105</v>
      </c>
      <c r="G2661" s="0" t="n">
        <v>0.1</v>
      </c>
      <c r="H2661" s="0" t="n">
        <v>1</v>
      </c>
      <c r="I2661" s="0" t="n">
        <v>209746678</v>
      </c>
      <c r="J2661" s="0" t="s">
        <v>4894</v>
      </c>
    </row>
    <row r="2662" customFormat="false" ht="15" hidden="false" customHeight="false" outlineLevel="0" collapsed="false">
      <c r="A2662" s="0" t="s">
        <v>4895</v>
      </c>
      <c r="D2662" s="0" t="s">
        <v>4871</v>
      </c>
      <c r="E2662" s="0" t="s">
        <v>2312</v>
      </c>
      <c r="F2662" s="0" t="n">
        <v>683104</v>
      </c>
      <c r="G2662" s="0" t="n">
        <v>0.1</v>
      </c>
      <c r="H2662" s="0" t="n">
        <v>1</v>
      </c>
      <c r="I2662" s="0" t="n">
        <v>209767009</v>
      </c>
      <c r="J2662" s="0" t="s">
        <v>4896</v>
      </c>
    </row>
    <row r="2663" customFormat="false" ht="15" hidden="false" customHeight="false" outlineLevel="0" collapsed="false">
      <c r="A2663" s="0" t="s">
        <v>4897</v>
      </c>
      <c r="D2663" s="0" t="s">
        <v>3632</v>
      </c>
      <c r="E2663" s="0" t="s">
        <v>2312</v>
      </c>
      <c r="F2663" s="0" t="n">
        <v>683102</v>
      </c>
      <c r="G2663" s="0" t="n">
        <v>0.1</v>
      </c>
      <c r="H2663" s="0" t="n">
        <v>1</v>
      </c>
      <c r="I2663" s="0" t="n">
        <v>209771386</v>
      </c>
      <c r="J2663" s="0" t="s">
        <v>4898</v>
      </c>
    </row>
    <row r="2664" customFormat="false" ht="15" hidden="false" customHeight="false" outlineLevel="0" collapsed="false">
      <c r="A2664" s="0" t="s">
        <v>4899</v>
      </c>
      <c r="D2664" s="0" t="s">
        <v>4900</v>
      </c>
      <c r="E2664" s="0" t="s">
        <v>2312</v>
      </c>
      <c r="F2664" s="0" t="n">
        <v>683101</v>
      </c>
      <c r="G2664" s="0" t="n">
        <v>0.1</v>
      </c>
      <c r="H2664" s="0" t="n">
        <v>1</v>
      </c>
      <c r="I2664" s="0" t="n">
        <v>209776381</v>
      </c>
      <c r="J2664" s="0" t="s">
        <v>4901</v>
      </c>
    </row>
    <row r="2665" customFormat="false" ht="15" hidden="false" customHeight="false" outlineLevel="0" collapsed="false">
      <c r="A2665" s="0" t="s">
        <v>4902</v>
      </c>
      <c r="D2665" s="0" t="s">
        <v>3632</v>
      </c>
      <c r="E2665" s="0" t="s">
        <v>2312</v>
      </c>
      <c r="F2665" s="0" t="n">
        <v>683101</v>
      </c>
      <c r="G2665" s="0" t="n">
        <v>0.1</v>
      </c>
      <c r="H2665" s="0" t="n">
        <v>1</v>
      </c>
      <c r="I2665" s="0" t="n">
        <v>209767010</v>
      </c>
      <c r="J2665" s="0" t="s">
        <v>4903</v>
      </c>
    </row>
    <row r="2666" customFormat="false" ht="15" hidden="false" customHeight="false" outlineLevel="0" collapsed="false">
      <c r="A2666" s="0" t="s">
        <v>4904</v>
      </c>
      <c r="D2666" s="0" t="s">
        <v>4900</v>
      </c>
      <c r="E2666" s="0" t="s">
        <v>2312</v>
      </c>
      <c r="F2666" s="0" t="n">
        <v>683101</v>
      </c>
      <c r="G2666" s="0" t="n">
        <v>0.1</v>
      </c>
      <c r="H2666" s="0" t="n">
        <v>1</v>
      </c>
      <c r="I2666" s="0" t="n">
        <v>209751212</v>
      </c>
      <c r="J2666" s="0" t="s">
        <v>4905</v>
      </c>
    </row>
    <row r="2667" customFormat="false" ht="15" hidden="false" customHeight="false" outlineLevel="0" collapsed="false">
      <c r="A2667" s="0" t="s">
        <v>4906</v>
      </c>
      <c r="D2667" s="0" t="s">
        <v>4594</v>
      </c>
      <c r="E2667" s="0" t="s">
        <v>2312</v>
      </c>
      <c r="F2667" s="0" t="n">
        <v>682509</v>
      </c>
      <c r="G2667" s="0" t="n">
        <v>0.1</v>
      </c>
      <c r="H2667" s="0" t="n">
        <v>1</v>
      </c>
      <c r="I2667" s="0" t="n">
        <v>209750226</v>
      </c>
      <c r="J2667" s="0" t="s">
        <v>4907</v>
      </c>
    </row>
    <row r="2668" customFormat="false" ht="15" hidden="false" customHeight="false" outlineLevel="0" collapsed="false">
      <c r="A2668" s="0" t="s">
        <v>4906</v>
      </c>
      <c r="D2668" s="0" t="s">
        <v>3632</v>
      </c>
      <c r="E2668" s="0" t="s">
        <v>2312</v>
      </c>
      <c r="F2668" s="0" t="n">
        <v>682509</v>
      </c>
      <c r="G2668" s="0" t="n">
        <v>0.1</v>
      </c>
      <c r="H2668" s="0" t="n">
        <v>1</v>
      </c>
      <c r="I2668" s="0" t="n">
        <v>209750096</v>
      </c>
      <c r="J2668" s="0" t="s">
        <v>4908</v>
      </c>
    </row>
    <row r="2669" customFormat="false" ht="15" hidden="false" customHeight="false" outlineLevel="0" collapsed="false">
      <c r="A2669" s="0" t="s">
        <v>4909</v>
      </c>
      <c r="D2669" s="0" t="s">
        <v>4594</v>
      </c>
      <c r="E2669" s="0" t="s">
        <v>2312</v>
      </c>
      <c r="F2669" s="0" t="n">
        <v>682508</v>
      </c>
      <c r="G2669" s="0" t="n">
        <v>0.1</v>
      </c>
      <c r="H2669" s="0" t="n">
        <v>1</v>
      </c>
      <c r="I2669" s="0" t="n">
        <v>209757112</v>
      </c>
      <c r="J2669" s="0" t="s">
        <v>4910</v>
      </c>
    </row>
    <row r="2670" customFormat="false" ht="15" hidden="false" customHeight="false" outlineLevel="0" collapsed="false">
      <c r="A2670" s="0" t="s">
        <v>4911</v>
      </c>
      <c r="D2670" s="0" t="s">
        <v>9</v>
      </c>
      <c r="E2670" s="0" t="s">
        <v>10</v>
      </c>
      <c r="F2670" s="0" t="n">
        <v>400058</v>
      </c>
      <c r="G2670" s="0" t="n">
        <v>0.1</v>
      </c>
      <c r="H2670" s="0" t="n">
        <v>1</v>
      </c>
      <c r="I2670" s="0" t="n">
        <v>209767092</v>
      </c>
      <c r="J2670" s="0" t="s">
        <v>4912</v>
      </c>
    </row>
    <row r="2671" customFormat="false" ht="15" hidden="false" customHeight="false" outlineLevel="0" collapsed="false">
      <c r="A2671" s="0" t="s">
        <v>4913</v>
      </c>
      <c r="D2671" s="0" t="s">
        <v>9</v>
      </c>
      <c r="E2671" s="0" t="s">
        <v>10</v>
      </c>
      <c r="F2671" s="0" t="n">
        <v>400058</v>
      </c>
      <c r="G2671" s="0" t="n">
        <v>0.1</v>
      </c>
      <c r="H2671" s="0" t="n">
        <v>1</v>
      </c>
      <c r="I2671" s="0" t="n">
        <v>209764151</v>
      </c>
      <c r="J2671" s="0" t="s">
        <v>4914</v>
      </c>
    </row>
    <row r="2672" customFormat="false" ht="15" hidden="false" customHeight="false" outlineLevel="0" collapsed="false">
      <c r="A2672" s="0" t="s">
        <v>4913</v>
      </c>
      <c r="D2672" s="0" t="s">
        <v>9</v>
      </c>
      <c r="E2672" s="0" t="s">
        <v>10</v>
      </c>
      <c r="F2672" s="0" t="n">
        <v>400058</v>
      </c>
      <c r="G2672" s="0" t="n">
        <v>0.1</v>
      </c>
      <c r="H2672" s="0" t="n">
        <v>1</v>
      </c>
      <c r="I2672" s="0" t="n">
        <v>209764150</v>
      </c>
      <c r="J2672" s="0" t="s">
        <v>4915</v>
      </c>
    </row>
    <row r="2673" customFormat="false" ht="15" hidden="false" customHeight="false" outlineLevel="0" collapsed="false">
      <c r="A2673" s="0" t="s">
        <v>4916</v>
      </c>
      <c r="D2673" s="0" t="s">
        <v>9</v>
      </c>
      <c r="E2673" s="0" t="s">
        <v>10</v>
      </c>
      <c r="F2673" s="0" t="n">
        <v>400058</v>
      </c>
      <c r="G2673" s="0" t="n">
        <v>0.1</v>
      </c>
      <c r="H2673" s="0" t="n">
        <v>1</v>
      </c>
      <c r="I2673" s="0" t="n">
        <v>209763412</v>
      </c>
      <c r="J2673" s="0" t="s">
        <v>4917</v>
      </c>
    </row>
    <row r="2674" customFormat="false" ht="15" hidden="false" customHeight="false" outlineLevel="0" collapsed="false">
      <c r="A2674" s="0" t="s">
        <v>4918</v>
      </c>
      <c r="D2674" s="0" t="s">
        <v>9</v>
      </c>
      <c r="E2674" s="0" t="s">
        <v>10</v>
      </c>
      <c r="F2674" s="0" t="n">
        <v>400058</v>
      </c>
      <c r="G2674" s="0" t="n">
        <v>0.1</v>
      </c>
      <c r="H2674" s="0" t="n">
        <v>1</v>
      </c>
      <c r="I2674" s="0" t="n">
        <v>209762299</v>
      </c>
      <c r="J2674" s="0" t="s">
        <v>4919</v>
      </c>
    </row>
    <row r="2675" customFormat="false" ht="15" hidden="false" customHeight="false" outlineLevel="0" collapsed="false">
      <c r="A2675" s="0" t="s">
        <v>4920</v>
      </c>
      <c r="D2675" s="0" t="s">
        <v>9</v>
      </c>
      <c r="E2675" s="0" t="s">
        <v>10</v>
      </c>
      <c r="F2675" s="0" t="n">
        <v>400058</v>
      </c>
      <c r="G2675" s="0" t="n">
        <v>0.1</v>
      </c>
      <c r="H2675" s="0" t="n">
        <v>1</v>
      </c>
      <c r="I2675" s="0" t="n">
        <v>209762298</v>
      </c>
      <c r="J2675" s="0" t="s">
        <v>4921</v>
      </c>
    </row>
    <row r="2676" customFormat="false" ht="15" hidden="false" customHeight="false" outlineLevel="0" collapsed="false">
      <c r="A2676" s="0" t="s">
        <v>4922</v>
      </c>
      <c r="D2676" s="0" t="s">
        <v>9</v>
      </c>
      <c r="E2676" s="0" t="s">
        <v>10</v>
      </c>
      <c r="F2676" s="0" t="n">
        <v>400058</v>
      </c>
      <c r="G2676" s="0" t="n">
        <v>0.1</v>
      </c>
      <c r="H2676" s="0" t="n">
        <v>1</v>
      </c>
      <c r="I2676" s="0" t="n">
        <v>209760859</v>
      </c>
      <c r="J2676" s="0" t="s">
        <v>4923</v>
      </c>
    </row>
    <row r="2677" customFormat="false" ht="15" hidden="false" customHeight="false" outlineLevel="0" collapsed="false">
      <c r="A2677" s="0" t="s">
        <v>4922</v>
      </c>
      <c r="D2677" s="0" t="s">
        <v>9</v>
      </c>
      <c r="E2677" s="0" t="s">
        <v>10</v>
      </c>
      <c r="F2677" s="0" t="n">
        <v>400058</v>
      </c>
      <c r="G2677" s="0" t="n">
        <v>0.1</v>
      </c>
      <c r="H2677" s="0" t="n">
        <v>1</v>
      </c>
      <c r="I2677" s="0" t="n">
        <v>209760858</v>
      </c>
      <c r="J2677" s="0" t="s">
        <v>4924</v>
      </c>
    </row>
    <row r="2678" customFormat="false" ht="15" hidden="false" customHeight="false" outlineLevel="0" collapsed="false">
      <c r="A2678" s="0" t="s">
        <v>4925</v>
      </c>
      <c r="D2678" s="0" t="s">
        <v>9</v>
      </c>
      <c r="E2678" s="0" t="s">
        <v>10</v>
      </c>
      <c r="F2678" s="0" t="n">
        <v>400058</v>
      </c>
      <c r="G2678" s="0" t="n">
        <v>0.1</v>
      </c>
      <c r="H2678" s="0" t="n">
        <v>1</v>
      </c>
      <c r="I2678" s="0" t="n">
        <v>209760239</v>
      </c>
      <c r="J2678" s="0" t="s">
        <v>4926</v>
      </c>
    </row>
    <row r="2679" customFormat="false" ht="15" hidden="false" customHeight="false" outlineLevel="0" collapsed="false">
      <c r="A2679" s="0" t="s">
        <v>4927</v>
      </c>
      <c r="D2679" s="0" t="s">
        <v>9</v>
      </c>
      <c r="E2679" s="0" t="s">
        <v>10</v>
      </c>
      <c r="F2679" s="0" t="n">
        <v>400058</v>
      </c>
      <c r="G2679" s="0" t="n">
        <v>0.1</v>
      </c>
      <c r="H2679" s="0" t="n">
        <v>1</v>
      </c>
      <c r="I2679" s="0" t="n">
        <v>209760180</v>
      </c>
      <c r="J2679" s="0" t="s">
        <v>4928</v>
      </c>
    </row>
    <row r="2680" customFormat="false" ht="15" hidden="false" customHeight="false" outlineLevel="0" collapsed="false">
      <c r="A2680" s="0" t="s">
        <v>4927</v>
      </c>
      <c r="D2680" s="0" t="s">
        <v>9</v>
      </c>
      <c r="E2680" s="0" t="s">
        <v>10</v>
      </c>
      <c r="F2680" s="0" t="n">
        <v>400058</v>
      </c>
      <c r="G2680" s="0" t="n">
        <v>0.1</v>
      </c>
      <c r="H2680" s="0" t="n">
        <v>1</v>
      </c>
      <c r="I2680" s="0" t="n">
        <v>209760179</v>
      </c>
      <c r="J2680" s="0" t="s">
        <v>4929</v>
      </c>
    </row>
    <row r="2681" customFormat="false" ht="15" hidden="false" customHeight="false" outlineLevel="0" collapsed="false">
      <c r="A2681" s="0" t="s">
        <v>4930</v>
      </c>
      <c r="D2681" s="0" t="s">
        <v>9</v>
      </c>
      <c r="E2681" s="0" t="s">
        <v>10</v>
      </c>
      <c r="F2681" s="0" t="n">
        <v>400058</v>
      </c>
      <c r="G2681" s="0" t="n">
        <v>0.1</v>
      </c>
      <c r="H2681" s="0" t="n">
        <v>1</v>
      </c>
      <c r="I2681" s="0" t="n">
        <v>209760076</v>
      </c>
      <c r="J2681" s="0" t="s">
        <v>4931</v>
      </c>
    </row>
    <row r="2682" customFormat="false" ht="15" hidden="false" customHeight="false" outlineLevel="0" collapsed="false">
      <c r="A2682" s="0" t="s">
        <v>4932</v>
      </c>
      <c r="D2682" s="0" t="s">
        <v>9</v>
      </c>
      <c r="E2682" s="0" t="s">
        <v>10</v>
      </c>
      <c r="F2682" s="0" t="n">
        <v>400058</v>
      </c>
      <c r="G2682" s="0" t="n">
        <v>0.1</v>
      </c>
      <c r="H2682" s="0" t="n">
        <v>1</v>
      </c>
      <c r="I2682" s="0" t="n">
        <v>209758786</v>
      </c>
      <c r="J2682" s="0" t="s">
        <v>4933</v>
      </c>
    </row>
    <row r="2683" customFormat="false" ht="15" hidden="false" customHeight="false" outlineLevel="0" collapsed="false">
      <c r="A2683" s="0" t="s">
        <v>4934</v>
      </c>
      <c r="D2683" s="0" t="s">
        <v>9</v>
      </c>
      <c r="E2683" s="0" t="s">
        <v>10</v>
      </c>
      <c r="F2683" s="0" t="n">
        <v>400058</v>
      </c>
      <c r="G2683" s="0" t="n">
        <v>0.1</v>
      </c>
      <c r="H2683" s="0" t="n">
        <v>1</v>
      </c>
      <c r="I2683" s="0" t="n">
        <v>209758785</v>
      </c>
      <c r="J2683" s="0" t="s">
        <v>4935</v>
      </c>
    </row>
    <row r="2684" customFormat="false" ht="15" hidden="false" customHeight="false" outlineLevel="0" collapsed="false">
      <c r="A2684" s="0" t="s">
        <v>4936</v>
      </c>
      <c r="D2684" s="0" t="s">
        <v>9</v>
      </c>
      <c r="E2684" s="0" t="s">
        <v>10</v>
      </c>
      <c r="F2684" s="0" t="n">
        <v>400058</v>
      </c>
      <c r="G2684" s="0" t="n">
        <v>0.1</v>
      </c>
      <c r="H2684" s="0" t="n">
        <v>1</v>
      </c>
      <c r="I2684" s="0" t="n">
        <v>209757266</v>
      </c>
      <c r="J2684" s="0" t="s">
        <v>4937</v>
      </c>
    </row>
    <row r="2685" customFormat="false" ht="15" hidden="false" customHeight="false" outlineLevel="0" collapsed="false">
      <c r="A2685" s="0" t="s">
        <v>4938</v>
      </c>
      <c r="D2685" s="0" t="s">
        <v>9</v>
      </c>
      <c r="E2685" s="0" t="s">
        <v>10</v>
      </c>
      <c r="F2685" s="0" t="n">
        <v>400058</v>
      </c>
      <c r="G2685" s="0" t="n">
        <v>0.1</v>
      </c>
      <c r="H2685" s="0" t="n">
        <v>1</v>
      </c>
      <c r="I2685" s="0" t="n">
        <v>209757265</v>
      </c>
      <c r="J2685" s="0" t="s">
        <v>4939</v>
      </c>
    </row>
    <row r="2686" customFormat="false" ht="15" hidden="false" customHeight="false" outlineLevel="0" collapsed="false">
      <c r="A2686" s="0" t="s">
        <v>4940</v>
      </c>
      <c r="D2686" s="0" t="s">
        <v>9</v>
      </c>
      <c r="E2686" s="0" t="s">
        <v>10</v>
      </c>
      <c r="F2686" s="0" t="n">
        <v>400058</v>
      </c>
      <c r="G2686" s="0" t="n">
        <v>0.1</v>
      </c>
      <c r="H2686" s="0" t="n">
        <v>1</v>
      </c>
      <c r="I2686" s="0" t="n">
        <v>209757169</v>
      </c>
      <c r="J2686" s="0" t="s">
        <v>4941</v>
      </c>
    </row>
    <row r="2687" customFormat="false" ht="15" hidden="false" customHeight="false" outlineLevel="0" collapsed="false">
      <c r="A2687" s="0" t="s">
        <v>4942</v>
      </c>
      <c r="D2687" s="0" t="s">
        <v>9</v>
      </c>
      <c r="E2687" s="0" t="s">
        <v>10</v>
      </c>
      <c r="F2687" s="0" t="n">
        <v>400058</v>
      </c>
      <c r="G2687" s="0" t="n">
        <v>0.1</v>
      </c>
      <c r="H2687" s="0" t="n">
        <v>1</v>
      </c>
      <c r="I2687" s="0" t="n">
        <v>209757147</v>
      </c>
      <c r="J2687" s="0" t="s">
        <v>4943</v>
      </c>
    </row>
    <row r="2688" customFormat="false" ht="15" hidden="false" customHeight="false" outlineLevel="0" collapsed="false">
      <c r="A2688" s="0" t="s">
        <v>4942</v>
      </c>
      <c r="D2688" s="0" t="s">
        <v>9</v>
      </c>
      <c r="E2688" s="0" t="s">
        <v>10</v>
      </c>
      <c r="F2688" s="0" t="n">
        <v>400058</v>
      </c>
      <c r="G2688" s="0" t="n">
        <v>0.1</v>
      </c>
      <c r="H2688" s="0" t="n">
        <v>1</v>
      </c>
      <c r="I2688" s="0" t="n">
        <v>209757146</v>
      </c>
      <c r="J2688" s="0" t="s">
        <v>4944</v>
      </c>
    </row>
    <row r="2689" customFormat="false" ht="15" hidden="false" customHeight="false" outlineLevel="0" collapsed="false">
      <c r="A2689" s="0" t="s">
        <v>4945</v>
      </c>
      <c r="D2689" s="0" t="s">
        <v>9</v>
      </c>
      <c r="E2689" s="0" t="s">
        <v>10</v>
      </c>
      <c r="F2689" s="0" t="n">
        <v>400058</v>
      </c>
      <c r="G2689" s="0" t="n">
        <v>0.1</v>
      </c>
      <c r="H2689" s="0" t="n">
        <v>1</v>
      </c>
      <c r="I2689" s="0" t="n">
        <v>209756343</v>
      </c>
      <c r="J2689" s="0" t="s">
        <v>4946</v>
      </c>
    </row>
    <row r="2690" customFormat="false" ht="15" hidden="false" customHeight="false" outlineLevel="0" collapsed="false">
      <c r="A2690" s="0" t="s">
        <v>4947</v>
      </c>
      <c r="D2690" s="0" t="s">
        <v>9</v>
      </c>
      <c r="E2690" s="0" t="s">
        <v>10</v>
      </c>
      <c r="F2690" s="0" t="n">
        <v>400058</v>
      </c>
      <c r="G2690" s="0" t="n">
        <v>0.1</v>
      </c>
      <c r="H2690" s="0" t="n">
        <v>1</v>
      </c>
      <c r="I2690" s="0" t="n">
        <v>209756342</v>
      </c>
      <c r="J2690" s="0" t="s">
        <v>4948</v>
      </c>
    </row>
    <row r="2691" customFormat="false" ht="15" hidden="false" customHeight="false" outlineLevel="0" collapsed="false">
      <c r="A2691" s="0" t="s">
        <v>4949</v>
      </c>
      <c r="D2691" s="0" t="s">
        <v>9</v>
      </c>
      <c r="E2691" s="0" t="s">
        <v>10</v>
      </c>
      <c r="F2691" s="0" t="n">
        <v>400058</v>
      </c>
      <c r="G2691" s="0" t="n">
        <v>0.1</v>
      </c>
      <c r="H2691" s="0" t="n">
        <v>1</v>
      </c>
      <c r="I2691" s="0" t="n">
        <v>209756144</v>
      </c>
      <c r="J2691" s="0" t="s">
        <v>4950</v>
      </c>
    </row>
    <row r="2692" customFormat="false" ht="15" hidden="false" customHeight="false" outlineLevel="0" collapsed="false">
      <c r="A2692" s="0" t="s">
        <v>4951</v>
      </c>
      <c r="D2692" s="0" t="s">
        <v>9</v>
      </c>
      <c r="E2692" s="0" t="s">
        <v>10</v>
      </c>
      <c r="F2692" s="0" t="n">
        <v>400058</v>
      </c>
      <c r="G2692" s="0" t="n">
        <v>0.1</v>
      </c>
      <c r="H2692" s="0" t="n">
        <v>1</v>
      </c>
      <c r="I2692" s="0" t="n">
        <v>209756142</v>
      </c>
      <c r="J2692" s="0" t="s">
        <v>4952</v>
      </c>
    </row>
    <row r="2693" customFormat="false" ht="15" hidden="false" customHeight="false" outlineLevel="0" collapsed="false">
      <c r="A2693" s="0" t="s">
        <v>4953</v>
      </c>
      <c r="D2693" s="0" t="s">
        <v>9</v>
      </c>
      <c r="E2693" s="0" t="s">
        <v>10</v>
      </c>
      <c r="F2693" s="0" t="n">
        <v>400058</v>
      </c>
      <c r="G2693" s="0" t="n">
        <v>0.1</v>
      </c>
      <c r="H2693" s="0" t="n">
        <v>1</v>
      </c>
      <c r="I2693" s="0" t="n">
        <v>209755728</v>
      </c>
      <c r="J2693" s="0" t="s">
        <v>4954</v>
      </c>
    </row>
    <row r="2694" customFormat="false" ht="15" hidden="false" customHeight="false" outlineLevel="0" collapsed="false">
      <c r="A2694" s="0" t="s">
        <v>4955</v>
      </c>
      <c r="D2694" s="0" t="s">
        <v>9</v>
      </c>
      <c r="E2694" s="0" t="s">
        <v>10</v>
      </c>
      <c r="F2694" s="0" t="n">
        <v>400058</v>
      </c>
      <c r="G2694" s="0" t="n">
        <v>0.1</v>
      </c>
      <c r="H2694" s="0" t="n">
        <v>1</v>
      </c>
      <c r="I2694" s="0" t="n">
        <v>209755662</v>
      </c>
      <c r="J2694" s="0" t="s">
        <v>4956</v>
      </c>
    </row>
    <row r="2695" customFormat="false" ht="15" hidden="false" customHeight="false" outlineLevel="0" collapsed="false">
      <c r="A2695" s="0" t="s">
        <v>4955</v>
      </c>
      <c r="D2695" s="0" t="s">
        <v>9</v>
      </c>
      <c r="E2695" s="0" t="s">
        <v>10</v>
      </c>
      <c r="F2695" s="0" t="n">
        <v>400058</v>
      </c>
      <c r="G2695" s="0" t="n">
        <v>0.1</v>
      </c>
      <c r="H2695" s="0" t="n">
        <v>1</v>
      </c>
      <c r="I2695" s="0" t="n">
        <v>209755661</v>
      </c>
      <c r="J2695" s="0" t="s">
        <v>4957</v>
      </c>
    </row>
    <row r="2696" customFormat="false" ht="15" hidden="false" customHeight="false" outlineLevel="0" collapsed="false">
      <c r="A2696" s="0" t="s">
        <v>4958</v>
      </c>
      <c r="E2696" s="0" t="s">
        <v>2704</v>
      </c>
      <c r="F2696" s="0" t="n">
        <v>400058</v>
      </c>
      <c r="G2696" s="0" t="n">
        <v>0.1</v>
      </c>
      <c r="H2696" s="0" t="n">
        <v>1</v>
      </c>
      <c r="I2696" s="0" t="n">
        <v>209755287</v>
      </c>
      <c r="J2696" s="0" t="s">
        <v>4959</v>
      </c>
    </row>
    <row r="2697" customFormat="false" ht="15" hidden="false" customHeight="false" outlineLevel="0" collapsed="false">
      <c r="A2697" s="0" t="s">
        <v>4960</v>
      </c>
      <c r="D2697" s="0" t="s">
        <v>9</v>
      </c>
      <c r="E2697" s="0" t="s">
        <v>10</v>
      </c>
      <c r="F2697" s="0" t="n">
        <v>400058</v>
      </c>
      <c r="G2697" s="0" t="n">
        <v>0.1</v>
      </c>
      <c r="H2697" s="0" t="n">
        <v>1</v>
      </c>
      <c r="I2697" s="0" t="n">
        <v>209755286</v>
      </c>
      <c r="J2697" s="0" t="s">
        <v>4961</v>
      </c>
    </row>
    <row r="2698" customFormat="false" ht="15" hidden="false" customHeight="false" outlineLevel="0" collapsed="false">
      <c r="A2698" s="0" t="s">
        <v>4962</v>
      </c>
      <c r="D2698" s="0" t="s">
        <v>9</v>
      </c>
      <c r="E2698" s="0" t="s">
        <v>10</v>
      </c>
      <c r="F2698" s="0" t="n">
        <v>400058</v>
      </c>
      <c r="G2698" s="0" t="n">
        <v>0.1</v>
      </c>
      <c r="H2698" s="0" t="n">
        <v>1</v>
      </c>
      <c r="I2698" s="0" t="n">
        <v>209753162</v>
      </c>
      <c r="J2698" s="0" t="s">
        <v>4963</v>
      </c>
    </row>
    <row r="2699" customFormat="false" ht="15" hidden="false" customHeight="false" outlineLevel="0" collapsed="false">
      <c r="A2699" s="0" t="s">
        <v>4962</v>
      </c>
      <c r="D2699" s="0" t="s">
        <v>9</v>
      </c>
      <c r="E2699" s="0" t="s">
        <v>10</v>
      </c>
      <c r="F2699" s="0" t="n">
        <v>400058</v>
      </c>
      <c r="G2699" s="0" t="n">
        <v>0.1</v>
      </c>
      <c r="H2699" s="0" t="n">
        <v>1</v>
      </c>
      <c r="I2699" s="0" t="n">
        <v>209753161</v>
      </c>
      <c r="J2699" s="0" t="s">
        <v>4964</v>
      </c>
    </row>
    <row r="2700" customFormat="false" ht="15" hidden="false" customHeight="false" outlineLevel="0" collapsed="false">
      <c r="A2700" s="0" t="s">
        <v>4965</v>
      </c>
      <c r="D2700" s="0" t="s">
        <v>9</v>
      </c>
      <c r="E2700" s="0" t="s">
        <v>10</v>
      </c>
      <c r="F2700" s="0" t="n">
        <v>400058</v>
      </c>
      <c r="G2700" s="0" t="n">
        <v>0.1</v>
      </c>
      <c r="H2700" s="0" t="n">
        <v>1</v>
      </c>
      <c r="I2700" s="0" t="n">
        <v>209753074</v>
      </c>
      <c r="J2700" s="0" t="s">
        <v>4966</v>
      </c>
    </row>
    <row r="2701" customFormat="false" ht="15" hidden="false" customHeight="false" outlineLevel="0" collapsed="false">
      <c r="A2701" s="0" t="s">
        <v>4967</v>
      </c>
      <c r="E2701" s="0" t="s">
        <v>2704</v>
      </c>
      <c r="F2701" s="0" t="n">
        <v>400058</v>
      </c>
      <c r="G2701" s="0" t="n">
        <v>0.1</v>
      </c>
      <c r="H2701" s="0" t="n">
        <v>1</v>
      </c>
      <c r="I2701" s="0" t="n">
        <v>209753073</v>
      </c>
      <c r="J2701" s="0" t="s">
        <v>4968</v>
      </c>
    </row>
    <row r="2702" customFormat="false" ht="15" hidden="false" customHeight="false" outlineLevel="0" collapsed="false">
      <c r="A2702" s="0" t="s">
        <v>4969</v>
      </c>
      <c r="D2702" s="0" t="s">
        <v>9</v>
      </c>
      <c r="E2702" s="0" t="s">
        <v>10</v>
      </c>
      <c r="F2702" s="0" t="n">
        <v>400058</v>
      </c>
      <c r="G2702" s="0" t="n">
        <v>0.1</v>
      </c>
      <c r="H2702" s="0" t="n">
        <v>1</v>
      </c>
      <c r="I2702" s="0" t="n">
        <v>209752503</v>
      </c>
      <c r="J2702" s="0" t="s">
        <v>4970</v>
      </c>
    </row>
    <row r="2703" customFormat="false" ht="15" hidden="false" customHeight="false" outlineLevel="0" collapsed="false">
      <c r="A2703" s="0" t="s">
        <v>4971</v>
      </c>
      <c r="D2703" s="0" t="s">
        <v>9</v>
      </c>
      <c r="E2703" s="0" t="s">
        <v>10</v>
      </c>
      <c r="F2703" s="0" t="n">
        <v>400058</v>
      </c>
      <c r="G2703" s="0" t="n">
        <v>0.1</v>
      </c>
      <c r="H2703" s="0" t="n">
        <v>1</v>
      </c>
      <c r="I2703" s="0" t="n">
        <v>209751944</v>
      </c>
      <c r="J2703" s="0" t="s">
        <v>4972</v>
      </c>
    </row>
    <row r="2704" customFormat="false" ht="15" hidden="false" customHeight="false" outlineLevel="0" collapsed="false">
      <c r="A2704" s="0" t="s">
        <v>4973</v>
      </c>
      <c r="D2704" s="0" t="s">
        <v>9</v>
      </c>
      <c r="E2704" s="0" t="s">
        <v>10</v>
      </c>
      <c r="F2704" s="0" t="n">
        <v>400058</v>
      </c>
      <c r="G2704" s="0" t="n">
        <v>0.1</v>
      </c>
      <c r="H2704" s="0" t="n">
        <v>1</v>
      </c>
      <c r="I2704" s="0" t="n">
        <v>209751943</v>
      </c>
      <c r="J2704" s="0" t="s">
        <v>4974</v>
      </c>
    </row>
    <row r="2705" customFormat="false" ht="15" hidden="false" customHeight="false" outlineLevel="0" collapsed="false">
      <c r="A2705" s="0" t="s">
        <v>4975</v>
      </c>
      <c r="D2705" s="0" t="s">
        <v>9</v>
      </c>
      <c r="E2705" s="0" t="s">
        <v>10</v>
      </c>
      <c r="F2705" s="0" t="n">
        <v>400058</v>
      </c>
      <c r="G2705" s="0" t="n">
        <v>0.1</v>
      </c>
      <c r="H2705" s="0" t="n">
        <v>1</v>
      </c>
      <c r="I2705" s="0" t="n">
        <v>209751873</v>
      </c>
      <c r="J2705" s="0" t="s">
        <v>4976</v>
      </c>
    </row>
    <row r="2706" customFormat="false" ht="15" hidden="false" customHeight="false" outlineLevel="0" collapsed="false">
      <c r="A2706" s="0" t="s">
        <v>4975</v>
      </c>
      <c r="D2706" s="0" t="s">
        <v>9</v>
      </c>
      <c r="E2706" s="0" t="s">
        <v>10</v>
      </c>
      <c r="F2706" s="0" t="n">
        <v>400058</v>
      </c>
      <c r="G2706" s="0" t="n">
        <v>0.1</v>
      </c>
      <c r="H2706" s="0" t="n">
        <v>1</v>
      </c>
      <c r="I2706" s="0" t="n">
        <v>209751872</v>
      </c>
      <c r="J2706" s="0" t="s">
        <v>4977</v>
      </c>
    </row>
    <row r="2707" customFormat="false" ht="15" hidden="false" customHeight="false" outlineLevel="0" collapsed="false">
      <c r="A2707" s="0" t="s">
        <v>4978</v>
      </c>
      <c r="D2707" s="0" t="s">
        <v>9</v>
      </c>
      <c r="E2707" s="0" t="s">
        <v>10</v>
      </c>
      <c r="F2707" s="0" t="n">
        <v>400058</v>
      </c>
      <c r="G2707" s="0" t="n">
        <v>0.1</v>
      </c>
      <c r="H2707" s="0" t="n">
        <v>1</v>
      </c>
      <c r="I2707" s="0" t="n">
        <v>209751449</v>
      </c>
      <c r="J2707" s="0" t="s">
        <v>4979</v>
      </c>
    </row>
    <row r="2708" customFormat="false" ht="15" hidden="false" customHeight="false" outlineLevel="0" collapsed="false">
      <c r="A2708" s="0" t="s">
        <v>4978</v>
      </c>
      <c r="D2708" s="0" t="s">
        <v>9</v>
      </c>
      <c r="E2708" s="0" t="s">
        <v>10</v>
      </c>
      <c r="F2708" s="0" t="n">
        <v>400058</v>
      </c>
      <c r="G2708" s="0" t="n">
        <v>0.1</v>
      </c>
      <c r="H2708" s="0" t="n">
        <v>1</v>
      </c>
      <c r="I2708" s="0" t="n">
        <v>209751448</v>
      </c>
      <c r="J2708" s="0" t="s">
        <v>4980</v>
      </c>
    </row>
    <row r="2709" customFormat="false" ht="15" hidden="false" customHeight="false" outlineLevel="0" collapsed="false">
      <c r="A2709" s="0" t="s">
        <v>4981</v>
      </c>
      <c r="D2709" s="0" t="s">
        <v>9</v>
      </c>
      <c r="E2709" s="0" t="s">
        <v>10</v>
      </c>
      <c r="F2709" s="0" t="n">
        <v>400058</v>
      </c>
      <c r="G2709" s="0" t="n">
        <v>0.1</v>
      </c>
      <c r="H2709" s="0" t="n">
        <v>1</v>
      </c>
      <c r="I2709" s="0" t="n">
        <v>209748295</v>
      </c>
      <c r="J2709" s="0" t="s">
        <v>4982</v>
      </c>
    </row>
    <row r="2710" customFormat="false" ht="15" hidden="false" customHeight="false" outlineLevel="0" collapsed="false">
      <c r="A2710" s="0" t="s">
        <v>4981</v>
      </c>
      <c r="D2710" s="0" t="s">
        <v>9</v>
      </c>
      <c r="E2710" s="0" t="s">
        <v>10</v>
      </c>
      <c r="F2710" s="0" t="n">
        <v>400058</v>
      </c>
      <c r="G2710" s="0" t="n">
        <v>0.1</v>
      </c>
      <c r="H2710" s="0" t="n">
        <v>1</v>
      </c>
      <c r="I2710" s="0" t="n">
        <v>209748294</v>
      </c>
      <c r="J2710" s="0" t="s">
        <v>4983</v>
      </c>
    </row>
    <row r="2711" customFormat="false" ht="15" hidden="false" customHeight="false" outlineLevel="0" collapsed="false">
      <c r="A2711" s="0" t="s">
        <v>4984</v>
      </c>
      <c r="D2711" s="0" t="s">
        <v>13</v>
      </c>
      <c r="E2711" s="0" t="s">
        <v>10</v>
      </c>
      <c r="F2711" s="0" t="n">
        <v>400058</v>
      </c>
      <c r="G2711" s="0" t="n">
        <v>0.1</v>
      </c>
      <c r="H2711" s="0" t="n">
        <v>1</v>
      </c>
      <c r="I2711" s="0" t="n">
        <v>209747193</v>
      </c>
      <c r="J2711" s="0" t="s">
        <v>4985</v>
      </c>
    </row>
    <row r="2712" customFormat="false" ht="15" hidden="false" customHeight="false" outlineLevel="0" collapsed="false">
      <c r="A2712" s="0" t="s">
        <v>4986</v>
      </c>
      <c r="D2712" s="0" t="s">
        <v>9</v>
      </c>
      <c r="E2712" s="0" t="s">
        <v>10</v>
      </c>
      <c r="F2712" s="0" t="n">
        <v>400058</v>
      </c>
      <c r="G2712" s="0" t="n">
        <v>0.1</v>
      </c>
      <c r="H2712" s="0" t="n">
        <v>1</v>
      </c>
      <c r="I2712" s="0" t="n">
        <v>209746234</v>
      </c>
      <c r="J2712" s="0" t="s">
        <v>4987</v>
      </c>
    </row>
    <row r="2713" customFormat="false" ht="15" hidden="false" customHeight="false" outlineLevel="0" collapsed="false">
      <c r="A2713" s="0" t="s">
        <v>4988</v>
      </c>
      <c r="D2713" s="0" t="s">
        <v>9</v>
      </c>
      <c r="E2713" s="0" t="s">
        <v>10</v>
      </c>
      <c r="F2713" s="0" t="n">
        <v>400058</v>
      </c>
      <c r="G2713" s="0" t="n">
        <v>0.1</v>
      </c>
      <c r="H2713" s="0" t="n">
        <v>1</v>
      </c>
      <c r="I2713" s="0" t="n">
        <v>209745146</v>
      </c>
      <c r="J2713" s="0" t="s">
        <v>4989</v>
      </c>
    </row>
    <row r="2714" customFormat="false" ht="15" hidden="false" customHeight="false" outlineLevel="0" collapsed="false">
      <c r="A2714" s="0" t="s">
        <v>4990</v>
      </c>
      <c r="D2714" s="0" t="s">
        <v>9</v>
      </c>
      <c r="E2714" s="0" t="s">
        <v>10</v>
      </c>
      <c r="F2714" s="0" t="n">
        <v>400057</v>
      </c>
      <c r="G2714" s="0" t="n">
        <v>0.1</v>
      </c>
      <c r="H2714" s="0" t="n">
        <v>1</v>
      </c>
      <c r="I2714" s="0" t="n">
        <v>209777978</v>
      </c>
      <c r="J2714" s="0" t="s">
        <v>4991</v>
      </c>
    </row>
    <row r="2715" customFormat="false" ht="15" hidden="false" customHeight="false" outlineLevel="0" collapsed="false">
      <c r="A2715" s="0" t="s">
        <v>4992</v>
      </c>
      <c r="D2715" s="0" t="s">
        <v>9</v>
      </c>
      <c r="E2715" s="0" t="s">
        <v>10</v>
      </c>
      <c r="F2715" s="0" t="n">
        <v>400057</v>
      </c>
      <c r="G2715" s="0" t="n">
        <v>0.1</v>
      </c>
      <c r="H2715" s="0" t="n">
        <v>1</v>
      </c>
      <c r="I2715" s="0" t="n">
        <v>209777739</v>
      </c>
      <c r="J2715" s="0" t="s">
        <v>4993</v>
      </c>
    </row>
    <row r="2716" customFormat="false" ht="15" hidden="false" customHeight="false" outlineLevel="0" collapsed="false">
      <c r="A2716" s="0" t="s">
        <v>4992</v>
      </c>
      <c r="D2716" s="0" t="s">
        <v>13</v>
      </c>
      <c r="E2716" s="0" t="s">
        <v>10</v>
      </c>
      <c r="F2716" s="0" t="n">
        <v>400057</v>
      </c>
      <c r="G2716" s="0" t="n">
        <v>0.1</v>
      </c>
      <c r="H2716" s="0" t="n">
        <v>1</v>
      </c>
      <c r="I2716" s="0" t="n">
        <v>209777738</v>
      </c>
      <c r="J2716" s="0" t="s">
        <v>4994</v>
      </c>
    </row>
    <row r="2717" customFormat="false" ht="15" hidden="false" customHeight="false" outlineLevel="0" collapsed="false">
      <c r="A2717" s="0" t="s">
        <v>4995</v>
      </c>
      <c r="D2717" s="0" t="s">
        <v>9</v>
      </c>
      <c r="E2717" s="0" t="s">
        <v>10</v>
      </c>
      <c r="F2717" s="0" t="n">
        <v>400057</v>
      </c>
      <c r="G2717" s="0" t="n">
        <v>0.1</v>
      </c>
      <c r="H2717" s="0" t="n">
        <v>1</v>
      </c>
      <c r="I2717" s="0" t="n">
        <v>209777589</v>
      </c>
      <c r="J2717" s="0" t="s">
        <v>4996</v>
      </c>
    </row>
    <row r="2718" customFormat="false" ht="15" hidden="false" customHeight="false" outlineLevel="0" collapsed="false">
      <c r="A2718" s="0" t="s">
        <v>4997</v>
      </c>
      <c r="D2718" s="0" t="s">
        <v>9</v>
      </c>
      <c r="E2718" s="0" t="s">
        <v>10</v>
      </c>
      <c r="F2718" s="0" t="n">
        <v>400057</v>
      </c>
      <c r="G2718" s="0" t="n">
        <v>0.1</v>
      </c>
      <c r="H2718" s="0" t="n">
        <v>1</v>
      </c>
      <c r="I2718" s="0" t="n">
        <v>209773993</v>
      </c>
      <c r="J2718" s="0" t="s">
        <v>4998</v>
      </c>
    </row>
    <row r="2719" customFormat="false" ht="15" hidden="false" customHeight="false" outlineLevel="0" collapsed="false">
      <c r="A2719" s="0" t="s">
        <v>4999</v>
      </c>
      <c r="D2719" s="0" t="s">
        <v>9</v>
      </c>
      <c r="E2719" s="0" t="s">
        <v>10</v>
      </c>
      <c r="F2719" s="0" t="n">
        <v>400057</v>
      </c>
      <c r="G2719" s="0" t="n">
        <v>0.1</v>
      </c>
      <c r="H2719" s="0" t="n">
        <v>1</v>
      </c>
      <c r="I2719" s="0" t="n">
        <v>209773800</v>
      </c>
      <c r="J2719" s="0" t="s">
        <v>5000</v>
      </c>
    </row>
    <row r="2720" customFormat="false" ht="15" hidden="false" customHeight="false" outlineLevel="0" collapsed="false">
      <c r="A2720" s="0" t="s">
        <v>4999</v>
      </c>
      <c r="D2720" s="0" t="s">
        <v>9</v>
      </c>
      <c r="E2720" s="0" t="s">
        <v>10</v>
      </c>
      <c r="F2720" s="0" t="n">
        <v>400057</v>
      </c>
      <c r="G2720" s="0" t="n">
        <v>0.1</v>
      </c>
      <c r="H2720" s="0" t="n">
        <v>1</v>
      </c>
      <c r="I2720" s="0" t="n">
        <v>209773799</v>
      </c>
      <c r="J2720" s="0" t="s">
        <v>5001</v>
      </c>
    </row>
    <row r="2721" customFormat="false" ht="15" hidden="false" customHeight="false" outlineLevel="0" collapsed="false">
      <c r="A2721" s="0" t="s">
        <v>5002</v>
      </c>
      <c r="D2721" s="0" t="s">
        <v>9</v>
      </c>
      <c r="E2721" s="0" t="s">
        <v>10</v>
      </c>
      <c r="F2721" s="0" t="n">
        <v>400057</v>
      </c>
      <c r="G2721" s="0" t="n">
        <v>0.1</v>
      </c>
      <c r="H2721" s="0" t="n">
        <v>1</v>
      </c>
      <c r="I2721" s="0" t="n">
        <v>209773142</v>
      </c>
      <c r="J2721" s="0" t="s">
        <v>5003</v>
      </c>
    </row>
    <row r="2722" customFormat="false" ht="15" hidden="false" customHeight="false" outlineLevel="0" collapsed="false">
      <c r="A2722" s="0" t="s">
        <v>5004</v>
      </c>
      <c r="D2722" s="0" t="s">
        <v>9</v>
      </c>
      <c r="E2722" s="0" t="s">
        <v>10</v>
      </c>
      <c r="F2722" s="0" t="n">
        <v>400057</v>
      </c>
      <c r="G2722" s="0" t="n">
        <v>0.1</v>
      </c>
      <c r="H2722" s="0" t="n">
        <v>1</v>
      </c>
      <c r="I2722" s="0" t="n">
        <v>209773141</v>
      </c>
      <c r="J2722" s="0" t="s">
        <v>5005</v>
      </c>
    </row>
    <row r="2723" customFormat="false" ht="15" hidden="false" customHeight="false" outlineLevel="0" collapsed="false">
      <c r="A2723" s="0" t="s">
        <v>5006</v>
      </c>
      <c r="D2723" s="0" t="s">
        <v>9</v>
      </c>
      <c r="E2723" s="0" t="s">
        <v>10</v>
      </c>
      <c r="F2723" s="0" t="n">
        <v>400057</v>
      </c>
      <c r="G2723" s="0" t="n">
        <v>0.1</v>
      </c>
      <c r="H2723" s="0" t="n">
        <v>1</v>
      </c>
      <c r="I2723" s="0" t="n">
        <v>209772970</v>
      </c>
      <c r="J2723" s="0" t="s">
        <v>5007</v>
      </c>
    </row>
    <row r="2724" customFormat="false" ht="15" hidden="false" customHeight="false" outlineLevel="0" collapsed="false">
      <c r="A2724" s="0" t="s">
        <v>5006</v>
      </c>
      <c r="D2724" s="0" t="s">
        <v>9</v>
      </c>
      <c r="E2724" s="0" t="s">
        <v>10</v>
      </c>
      <c r="F2724" s="0" t="n">
        <v>400057</v>
      </c>
      <c r="G2724" s="0" t="n">
        <v>0.1</v>
      </c>
      <c r="H2724" s="0" t="n">
        <v>1</v>
      </c>
      <c r="I2724" s="0" t="n">
        <v>209772969</v>
      </c>
      <c r="J2724" s="0" t="s">
        <v>5008</v>
      </c>
    </row>
    <row r="2725" customFormat="false" ht="15" hidden="false" customHeight="false" outlineLevel="0" collapsed="false">
      <c r="A2725" s="0" t="s">
        <v>5009</v>
      </c>
      <c r="D2725" s="0" t="s">
        <v>9</v>
      </c>
      <c r="E2725" s="0" t="s">
        <v>10</v>
      </c>
      <c r="F2725" s="0" t="n">
        <v>400057</v>
      </c>
      <c r="G2725" s="0" t="n">
        <v>0.1</v>
      </c>
      <c r="H2725" s="0" t="n">
        <v>1</v>
      </c>
      <c r="I2725" s="0" t="n">
        <v>209772787</v>
      </c>
      <c r="J2725" s="0" t="s">
        <v>5010</v>
      </c>
    </row>
    <row r="2726" customFormat="false" ht="15" hidden="false" customHeight="false" outlineLevel="0" collapsed="false">
      <c r="A2726" s="0" t="s">
        <v>5011</v>
      </c>
      <c r="D2726" s="0" t="s">
        <v>9</v>
      </c>
      <c r="E2726" s="0" t="s">
        <v>10</v>
      </c>
      <c r="F2726" s="0" t="n">
        <v>400057</v>
      </c>
      <c r="G2726" s="0" t="n">
        <v>0.1</v>
      </c>
      <c r="H2726" s="0" t="n">
        <v>1</v>
      </c>
      <c r="I2726" s="0" t="n">
        <v>209772285</v>
      </c>
      <c r="J2726" s="0" t="s">
        <v>5012</v>
      </c>
    </row>
    <row r="2727" customFormat="false" ht="15" hidden="false" customHeight="false" outlineLevel="0" collapsed="false">
      <c r="A2727" s="0" t="s">
        <v>5013</v>
      </c>
      <c r="D2727" s="0" t="s">
        <v>9</v>
      </c>
      <c r="E2727" s="0" t="s">
        <v>10</v>
      </c>
      <c r="F2727" s="0" t="n">
        <v>400057</v>
      </c>
      <c r="G2727" s="0" t="n">
        <v>0.1</v>
      </c>
      <c r="H2727" s="0" t="n">
        <v>1</v>
      </c>
      <c r="I2727" s="0" t="n">
        <v>209771192</v>
      </c>
      <c r="J2727" s="0" t="s">
        <v>5014</v>
      </c>
    </row>
    <row r="2728" customFormat="false" ht="15" hidden="false" customHeight="false" outlineLevel="0" collapsed="false">
      <c r="A2728" s="0" t="s">
        <v>5013</v>
      </c>
      <c r="D2728" s="0" t="s">
        <v>9</v>
      </c>
      <c r="E2728" s="0" t="s">
        <v>10</v>
      </c>
      <c r="F2728" s="0" t="n">
        <v>400057</v>
      </c>
      <c r="G2728" s="0" t="n">
        <v>0.1</v>
      </c>
      <c r="H2728" s="0" t="n">
        <v>1</v>
      </c>
      <c r="I2728" s="0" t="n">
        <v>209771191</v>
      </c>
      <c r="J2728" s="0" t="s">
        <v>5015</v>
      </c>
    </row>
    <row r="2729" customFormat="false" ht="15" hidden="false" customHeight="false" outlineLevel="0" collapsed="false">
      <c r="A2729" s="0" t="s">
        <v>5016</v>
      </c>
      <c r="D2729" s="0" t="s">
        <v>9</v>
      </c>
      <c r="E2729" s="0" t="s">
        <v>10</v>
      </c>
      <c r="F2729" s="0" t="n">
        <v>400057</v>
      </c>
      <c r="G2729" s="0" t="n">
        <v>0.1</v>
      </c>
      <c r="H2729" s="0" t="n">
        <v>1</v>
      </c>
      <c r="I2729" s="0" t="n">
        <v>209771081</v>
      </c>
      <c r="J2729" s="0" t="s">
        <v>5017</v>
      </c>
    </row>
    <row r="2730" customFormat="false" ht="15" hidden="false" customHeight="false" outlineLevel="0" collapsed="false">
      <c r="A2730" s="0" t="s">
        <v>5018</v>
      </c>
      <c r="D2730" s="0" t="s">
        <v>9</v>
      </c>
      <c r="E2730" s="0" t="s">
        <v>10</v>
      </c>
      <c r="F2730" s="0" t="n">
        <v>400057</v>
      </c>
      <c r="G2730" s="0" t="n">
        <v>0.1</v>
      </c>
      <c r="H2730" s="0" t="n">
        <v>1</v>
      </c>
      <c r="I2730" s="0" t="n">
        <v>209771080</v>
      </c>
      <c r="J2730" s="0" t="s">
        <v>5019</v>
      </c>
    </row>
    <row r="2731" customFormat="false" ht="15" hidden="false" customHeight="false" outlineLevel="0" collapsed="false">
      <c r="A2731" s="0" t="s">
        <v>5018</v>
      </c>
      <c r="D2731" s="0" t="s">
        <v>9</v>
      </c>
      <c r="E2731" s="0" t="s">
        <v>10</v>
      </c>
      <c r="F2731" s="0" t="n">
        <v>400057</v>
      </c>
      <c r="G2731" s="0" t="n">
        <v>0.1</v>
      </c>
      <c r="H2731" s="0" t="n">
        <v>1</v>
      </c>
      <c r="I2731" s="0" t="n">
        <v>209771079</v>
      </c>
      <c r="J2731" s="0" t="s">
        <v>5020</v>
      </c>
    </row>
    <row r="2732" customFormat="false" ht="15" hidden="false" customHeight="false" outlineLevel="0" collapsed="false">
      <c r="A2732" s="0" t="s">
        <v>5002</v>
      </c>
      <c r="D2732" s="0" t="s">
        <v>9</v>
      </c>
      <c r="E2732" s="0" t="s">
        <v>10</v>
      </c>
      <c r="F2732" s="0" t="n">
        <v>400057</v>
      </c>
      <c r="G2732" s="0" t="n">
        <v>0.1</v>
      </c>
      <c r="H2732" s="0" t="n">
        <v>1</v>
      </c>
      <c r="I2732" s="0" t="n">
        <v>209770196</v>
      </c>
      <c r="J2732" s="0" t="s">
        <v>5021</v>
      </c>
    </row>
    <row r="2733" customFormat="false" ht="15" hidden="false" customHeight="false" outlineLevel="0" collapsed="false">
      <c r="A2733" s="0" t="s">
        <v>5022</v>
      </c>
      <c r="D2733" s="0" t="s">
        <v>9</v>
      </c>
      <c r="E2733" s="0" t="s">
        <v>10</v>
      </c>
      <c r="F2733" s="0" t="n">
        <v>400057</v>
      </c>
      <c r="G2733" s="0" t="n">
        <v>0.1</v>
      </c>
      <c r="H2733" s="0" t="n">
        <v>1</v>
      </c>
      <c r="I2733" s="0" t="n">
        <v>209767460</v>
      </c>
      <c r="J2733" s="0" t="s">
        <v>5023</v>
      </c>
    </row>
    <row r="2734" customFormat="false" ht="15" hidden="false" customHeight="false" outlineLevel="0" collapsed="false">
      <c r="A2734" s="0" t="s">
        <v>5022</v>
      </c>
      <c r="D2734" s="0" t="s">
        <v>9</v>
      </c>
      <c r="E2734" s="0" t="s">
        <v>10</v>
      </c>
      <c r="F2734" s="0" t="n">
        <v>400057</v>
      </c>
      <c r="G2734" s="0" t="n">
        <v>0.1</v>
      </c>
      <c r="H2734" s="0" t="n">
        <v>1</v>
      </c>
      <c r="I2734" s="0" t="n">
        <v>209767459</v>
      </c>
      <c r="J2734" s="0" t="s">
        <v>5024</v>
      </c>
    </row>
    <row r="2735" customFormat="false" ht="15" hidden="false" customHeight="false" outlineLevel="0" collapsed="false">
      <c r="A2735" s="0" t="s">
        <v>5025</v>
      </c>
      <c r="D2735" s="0" t="s">
        <v>9</v>
      </c>
      <c r="E2735" s="0" t="s">
        <v>10</v>
      </c>
      <c r="F2735" s="0" t="n">
        <v>400057</v>
      </c>
      <c r="G2735" s="0" t="n">
        <v>0.1</v>
      </c>
      <c r="H2735" s="0" t="n">
        <v>1</v>
      </c>
      <c r="I2735" s="0" t="n">
        <v>209763578</v>
      </c>
      <c r="J2735" s="0" t="s">
        <v>5026</v>
      </c>
    </row>
    <row r="2736" customFormat="false" ht="15" hidden="false" customHeight="false" outlineLevel="0" collapsed="false">
      <c r="A2736" s="0" t="s">
        <v>5027</v>
      </c>
      <c r="D2736" s="0" t="s">
        <v>9</v>
      </c>
      <c r="E2736" s="0" t="s">
        <v>10</v>
      </c>
      <c r="F2736" s="0" t="n">
        <v>400057</v>
      </c>
      <c r="G2736" s="0" t="n">
        <v>0.1</v>
      </c>
      <c r="H2736" s="0" t="n">
        <v>1</v>
      </c>
      <c r="I2736" s="0" t="n">
        <v>209763577</v>
      </c>
      <c r="J2736" s="0" t="s">
        <v>5028</v>
      </c>
    </row>
    <row r="2737" customFormat="false" ht="15" hidden="false" customHeight="false" outlineLevel="0" collapsed="false">
      <c r="A2737" s="0" t="s">
        <v>5029</v>
      </c>
      <c r="D2737" s="0" t="s">
        <v>9</v>
      </c>
      <c r="E2737" s="0" t="s">
        <v>10</v>
      </c>
      <c r="F2737" s="0" t="n">
        <v>400057</v>
      </c>
      <c r="G2737" s="0" t="n">
        <v>0.1</v>
      </c>
      <c r="H2737" s="0" t="n">
        <v>1</v>
      </c>
      <c r="I2737" s="0" t="n">
        <v>209756243</v>
      </c>
      <c r="J2737" s="0" t="s">
        <v>5030</v>
      </c>
    </row>
    <row r="2738" customFormat="false" ht="15" hidden="false" customHeight="false" outlineLevel="0" collapsed="false">
      <c r="A2738" s="0" t="s">
        <v>5031</v>
      </c>
      <c r="D2738" s="0" t="s">
        <v>9</v>
      </c>
      <c r="E2738" s="0" t="s">
        <v>10</v>
      </c>
      <c r="F2738" s="0" t="n">
        <v>400057</v>
      </c>
      <c r="G2738" s="0" t="n">
        <v>0.1</v>
      </c>
      <c r="H2738" s="0" t="n">
        <v>1</v>
      </c>
      <c r="I2738" s="0" t="n">
        <v>209755502</v>
      </c>
      <c r="J2738" s="0" t="s">
        <v>5032</v>
      </c>
    </row>
    <row r="2739" customFormat="false" ht="15" hidden="false" customHeight="false" outlineLevel="0" collapsed="false">
      <c r="A2739" s="0" t="s">
        <v>5033</v>
      </c>
      <c r="D2739" s="0" t="s">
        <v>9</v>
      </c>
      <c r="E2739" s="0" t="s">
        <v>10</v>
      </c>
      <c r="F2739" s="0" t="n">
        <v>400057</v>
      </c>
      <c r="G2739" s="0" t="n">
        <v>0.1</v>
      </c>
      <c r="H2739" s="0" t="n">
        <v>1</v>
      </c>
      <c r="I2739" s="0" t="n">
        <v>209755501</v>
      </c>
      <c r="J2739" s="0" t="s">
        <v>5034</v>
      </c>
    </row>
    <row r="2740" customFormat="false" ht="15" hidden="false" customHeight="false" outlineLevel="0" collapsed="false">
      <c r="A2740" s="0" t="s">
        <v>5035</v>
      </c>
      <c r="D2740" s="0" t="s">
        <v>755</v>
      </c>
      <c r="E2740" s="0" t="s">
        <v>752</v>
      </c>
      <c r="F2740" s="0" t="n">
        <v>110003</v>
      </c>
      <c r="G2740" s="0" t="n">
        <v>0.1</v>
      </c>
      <c r="H2740" s="0" t="n">
        <v>1</v>
      </c>
      <c r="I2740" s="0" t="n">
        <v>209767029</v>
      </c>
      <c r="J2740" s="0" t="s">
        <v>5036</v>
      </c>
    </row>
    <row r="2741" customFormat="false" ht="15" hidden="false" customHeight="false" outlineLevel="0" collapsed="false">
      <c r="A2741" s="0" t="s">
        <v>5037</v>
      </c>
      <c r="D2741" s="0" t="s">
        <v>755</v>
      </c>
      <c r="E2741" s="0" t="s">
        <v>752</v>
      </c>
      <c r="F2741" s="0" t="n">
        <v>110025</v>
      </c>
      <c r="G2741" s="0" t="n">
        <v>0.1</v>
      </c>
      <c r="H2741" s="0" t="n">
        <v>1</v>
      </c>
      <c r="I2741" s="0" t="n">
        <v>209756962</v>
      </c>
      <c r="J2741" s="0" t="s">
        <v>5038</v>
      </c>
    </row>
    <row r="2742" customFormat="false" ht="15" hidden="false" customHeight="false" outlineLevel="0" collapsed="false">
      <c r="A2742" s="0" t="s">
        <v>3267</v>
      </c>
      <c r="D2742" s="0" t="s">
        <v>755</v>
      </c>
      <c r="E2742" s="0" t="s">
        <v>752</v>
      </c>
      <c r="F2742" s="0" t="n">
        <v>110092</v>
      </c>
      <c r="G2742" s="0" t="n">
        <v>0.1</v>
      </c>
      <c r="H2742" s="0" t="n">
        <v>1</v>
      </c>
      <c r="I2742" s="0" t="n">
        <v>209757208</v>
      </c>
      <c r="J2742" s="0" t="s">
        <v>5039</v>
      </c>
    </row>
    <row r="2743" customFormat="false" ht="15" hidden="false" customHeight="false" outlineLevel="0" collapsed="false">
      <c r="A2743" s="0" t="s">
        <v>5040</v>
      </c>
      <c r="D2743" s="0" t="s">
        <v>893</v>
      </c>
      <c r="E2743" s="0" t="s">
        <v>752</v>
      </c>
      <c r="F2743" s="0" t="n">
        <v>110044</v>
      </c>
      <c r="G2743" s="0" t="n">
        <v>0.1</v>
      </c>
      <c r="H2743" s="0" t="n">
        <v>1</v>
      </c>
      <c r="I2743" s="0" t="n">
        <v>209752191</v>
      </c>
      <c r="J2743" s="0" t="s">
        <v>5041</v>
      </c>
    </row>
    <row r="2744" customFormat="false" ht="15" hidden="false" customHeight="false" outlineLevel="0" collapsed="false">
      <c r="A2744" s="0" t="s">
        <v>5042</v>
      </c>
      <c r="D2744" s="0" t="s">
        <v>755</v>
      </c>
      <c r="E2744" s="0" t="s">
        <v>752</v>
      </c>
      <c r="F2744" s="0" t="n">
        <v>110067</v>
      </c>
      <c r="G2744" s="0" t="n">
        <v>0.1</v>
      </c>
      <c r="H2744" s="0" t="n">
        <v>1</v>
      </c>
      <c r="I2744" s="0" t="n">
        <v>209755176</v>
      </c>
      <c r="J2744" s="0" t="s">
        <v>5043</v>
      </c>
    </row>
    <row r="2745" customFormat="false" ht="15" hidden="false" customHeight="false" outlineLevel="0" collapsed="false">
      <c r="A2745" s="0" t="s">
        <v>5044</v>
      </c>
      <c r="D2745" s="0" t="s">
        <v>755</v>
      </c>
      <c r="E2745" s="0" t="s">
        <v>752</v>
      </c>
      <c r="F2745" s="0" t="n">
        <v>110024</v>
      </c>
      <c r="G2745" s="0" t="n">
        <v>0.1</v>
      </c>
      <c r="H2745" s="0" t="n">
        <v>1</v>
      </c>
      <c r="I2745" s="0" t="n">
        <v>209765706</v>
      </c>
      <c r="J2745" s="0" t="s">
        <v>5045</v>
      </c>
    </row>
    <row r="2746" customFormat="false" ht="15" hidden="false" customHeight="false" outlineLevel="0" collapsed="false">
      <c r="A2746" s="0" t="s">
        <v>5046</v>
      </c>
      <c r="D2746" s="0" t="s">
        <v>755</v>
      </c>
      <c r="E2746" s="0" t="s">
        <v>752</v>
      </c>
      <c r="F2746" s="0" t="n">
        <v>110024</v>
      </c>
      <c r="G2746" s="0" t="n">
        <v>0.1</v>
      </c>
      <c r="H2746" s="0" t="n">
        <v>1</v>
      </c>
      <c r="I2746" s="0" t="n">
        <v>209766464</v>
      </c>
      <c r="J2746" s="0" t="s">
        <v>5047</v>
      </c>
    </row>
    <row r="2747" customFormat="false" ht="15" hidden="false" customHeight="false" outlineLevel="0" collapsed="false">
      <c r="A2747" s="0" t="s">
        <v>5048</v>
      </c>
      <c r="D2747" s="0" t="s">
        <v>755</v>
      </c>
      <c r="E2747" s="0" t="s">
        <v>752</v>
      </c>
      <c r="F2747" s="0" t="n">
        <v>110024</v>
      </c>
      <c r="G2747" s="0" t="n">
        <v>0.1</v>
      </c>
      <c r="H2747" s="0" t="n">
        <v>1</v>
      </c>
      <c r="I2747" s="0" t="n">
        <v>209760202</v>
      </c>
      <c r="J2747" s="0" t="s">
        <v>5049</v>
      </c>
    </row>
    <row r="2748" customFormat="false" ht="15" hidden="false" customHeight="false" outlineLevel="0" collapsed="false">
      <c r="A2748" s="0" t="s">
        <v>5050</v>
      </c>
      <c r="D2748" s="0" t="s">
        <v>755</v>
      </c>
      <c r="E2748" s="0" t="s">
        <v>752</v>
      </c>
      <c r="F2748" s="0" t="n">
        <v>110094</v>
      </c>
      <c r="G2748" s="0" t="n">
        <v>0.1</v>
      </c>
      <c r="H2748" s="0" t="n">
        <v>1</v>
      </c>
      <c r="I2748" s="0" t="n">
        <v>209769048</v>
      </c>
      <c r="J2748" s="0" t="s">
        <v>5051</v>
      </c>
    </row>
    <row r="2749" customFormat="false" ht="15" hidden="false" customHeight="false" outlineLevel="0" collapsed="false">
      <c r="A2749" s="0" t="s">
        <v>5052</v>
      </c>
      <c r="D2749" s="0" t="s">
        <v>752</v>
      </c>
      <c r="E2749" s="0" t="s">
        <v>752</v>
      </c>
      <c r="F2749" s="0" t="n">
        <v>110094</v>
      </c>
      <c r="G2749" s="0" t="n">
        <v>0.1</v>
      </c>
      <c r="H2749" s="0" t="n">
        <v>1</v>
      </c>
      <c r="I2749" s="0" t="n">
        <v>209767877</v>
      </c>
      <c r="J2749" s="0" t="s">
        <v>5053</v>
      </c>
    </row>
    <row r="2750" customFormat="false" ht="15" hidden="false" customHeight="false" outlineLevel="0" collapsed="false">
      <c r="A2750" s="0" t="s">
        <v>5054</v>
      </c>
      <c r="D2750" s="0" t="s">
        <v>752</v>
      </c>
      <c r="E2750" s="0" t="s">
        <v>752</v>
      </c>
      <c r="F2750" s="0" t="n">
        <v>110094</v>
      </c>
      <c r="G2750" s="0" t="n">
        <v>0.1</v>
      </c>
      <c r="H2750" s="0" t="n">
        <v>1</v>
      </c>
      <c r="I2750" s="0" t="n">
        <v>209767876</v>
      </c>
      <c r="J2750" s="0" t="s">
        <v>5055</v>
      </c>
    </row>
    <row r="2751" customFormat="false" ht="15" hidden="false" customHeight="false" outlineLevel="0" collapsed="false">
      <c r="A2751" s="0" t="s">
        <v>5056</v>
      </c>
      <c r="D2751" s="0" t="s">
        <v>752</v>
      </c>
      <c r="E2751" s="0" t="s">
        <v>752</v>
      </c>
      <c r="F2751" s="0" t="n">
        <v>110094</v>
      </c>
      <c r="G2751" s="0" t="n">
        <v>0.1</v>
      </c>
      <c r="H2751" s="0" t="n">
        <v>1</v>
      </c>
      <c r="I2751" s="0" t="n">
        <v>209767720</v>
      </c>
      <c r="J2751" s="0" t="s">
        <v>5057</v>
      </c>
    </row>
    <row r="2752" customFormat="false" ht="15" hidden="false" customHeight="false" outlineLevel="0" collapsed="false">
      <c r="A2752" s="0" t="s">
        <v>5058</v>
      </c>
      <c r="D2752" s="0" t="s">
        <v>755</v>
      </c>
      <c r="E2752" s="0" t="s">
        <v>752</v>
      </c>
      <c r="F2752" s="0" t="n">
        <v>110019</v>
      </c>
      <c r="G2752" s="0" t="n">
        <v>0.1</v>
      </c>
      <c r="H2752" s="0" t="n">
        <v>1</v>
      </c>
      <c r="I2752" s="0" t="n">
        <v>209769707</v>
      </c>
      <c r="J2752" s="0" t="s">
        <v>5059</v>
      </c>
    </row>
    <row r="2753" customFormat="false" ht="15" hidden="false" customHeight="false" outlineLevel="0" collapsed="false">
      <c r="A2753" s="0" t="s">
        <v>2987</v>
      </c>
      <c r="D2753" s="0" t="s">
        <v>752</v>
      </c>
      <c r="E2753" s="0" t="s">
        <v>752</v>
      </c>
      <c r="F2753" s="0" t="n">
        <v>110002</v>
      </c>
      <c r="G2753" s="0" t="n">
        <v>0.1</v>
      </c>
      <c r="H2753" s="0" t="n">
        <v>1</v>
      </c>
      <c r="I2753" s="0" t="n">
        <v>209773178</v>
      </c>
      <c r="J2753" s="0" t="s">
        <v>5060</v>
      </c>
    </row>
    <row r="2754" customFormat="false" ht="15" hidden="false" customHeight="false" outlineLevel="0" collapsed="false">
      <c r="A2754" s="0" t="s">
        <v>5061</v>
      </c>
      <c r="D2754" s="0" t="s">
        <v>755</v>
      </c>
      <c r="E2754" s="0" t="s">
        <v>752</v>
      </c>
      <c r="F2754" s="0" t="n">
        <v>110002</v>
      </c>
      <c r="G2754" s="0" t="n">
        <v>0.1</v>
      </c>
      <c r="H2754" s="0" t="n">
        <v>1</v>
      </c>
      <c r="I2754" s="0" t="n">
        <v>209768535</v>
      </c>
      <c r="J2754" s="0" t="s">
        <v>5062</v>
      </c>
    </row>
    <row r="2755" customFormat="false" ht="15" hidden="false" customHeight="false" outlineLevel="0" collapsed="false">
      <c r="A2755" s="0" t="s">
        <v>5063</v>
      </c>
      <c r="D2755" s="0" t="s">
        <v>755</v>
      </c>
      <c r="E2755" s="0" t="s">
        <v>752</v>
      </c>
      <c r="F2755" s="0" t="n">
        <v>110002</v>
      </c>
      <c r="G2755" s="0" t="n">
        <v>0.1</v>
      </c>
      <c r="H2755" s="0" t="n">
        <v>1</v>
      </c>
      <c r="I2755" s="0" t="n">
        <v>209777329</v>
      </c>
      <c r="J2755" s="0" t="s">
        <v>5064</v>
      </c>
    </row>
    <row r="2756" customFormat="false" ht="15" hidden="false" customHeight="false" outlineLevel="0" collapsed="false">
      <c r="A2756" s="0" t="s">
        <v>5065</v>
      </c>
      <c r="D2756" s="0" t="s">
        <v>1056</v>
      </c>
      <c r="E2756" s="0" t="s">
        <v>752</v>
      </c>
      <c r="F2756" s="0" t="n">
        <v>110002</v>
      </c>
      <c r="G2756" s="0" t="n">
        <v>0.1</v>
      </c>
      <c r="H2756" s="0" t="n">
        <v>1</v>
      </c>
      <c r="I2756" s="0" t="n">
        <v>209775235</v>
      </c>
      <c r="J2756" s="0" t="s">
        <v>5066</v>
      </c>
    </row>
    <row r="2757" customFormat="false" ht="15" hidden="false" customHeight="false" outlineLevel="0" collapsed="false">
      <c r="A2757" s="0" t="s">
        <v>5067</v>
      </c>
      <c r="D2757" s="0" t="s">
        <v>752</v>
      </c>
      <c r="E2757" s="0" t="s">
        <v>752</v>
      </c>
      <c r="F2757" s="0" t="n">
        <v>110024</v>
      </c>
      <c r="G2757" s="0" t="n">
        <v>0.1</v>
      </c>
      <c r="H2757" s="0" t="n">
        <v>1</v>
      </c>
      <c r="I2757" s="0" t="n">
        <v>209763879</v>
      </c>
      <c r="J2757" s="0" t="s">
        <v>5068</v>
      </c>
    </row>
    <row r="2758" customFormat="false" ht="15" hidden="false" customHeight="false" outlineLevel="0" collapsed="false">
      <c r="A2758" s="0" t="s">
        <v>5069</v>
      </c>
      <c r="D2758" s="0" t="s">
        <v>755</v>
      </c>
      <c r="E2758" s="0" t="s">
        <v>752</v>
      </c>
      <c r="F2758" s="0" t="n">
        <v>110024</v>
      </c>
      <c r="G2758" s="0" t="n">
        <v>0.1</v>
      </c>
      <c r="H2758" s="0" t="n">
        <v>1</v>
      </c>
      <c r="I2758" s="0" t="n">
        <v>209769941</v>
      </c>
      <c r="J2758" s="0" t="s">
        <v>5070</v>
      </c>
    </row>
    <row r="2759" customFormat="false" ht="15" hidden="false" customHeight="false" outlineLevel="0" collapsed="false">
      <c r="A2759" s="0" t="s">
        <v>5071</v>
      </c>
      <c r="D2759" s="0" t="s">
        <v>755</v>
      </c>
      <c r="E2759" s="0" t="s">
        <v>752</v>
      </c>
      <c r="F2759" s="0" t="n">
        <v>110024</v>
      </c>
      <c r="G2759" s="0" t="n">
        <v>0.1</v>
      </c>
      <c r="H2759" s="0" t="n">
        <v>1</v>
      </c>
      <c r="I2759" s="0" t="n">
        <v>209769507</v>
      </c>
      <c r="J2759" s="0" t="s">
        <v>5072</v>
      </c>
    </row>
    <row r="2760" customFormat="false" ht="15" hidden="false" customHeight="false" outlineLevel="0" collapsed="false">
      <c r="A2760" s="0" t="s">
        <v>5073</v>
      </c>
      <c r="D2760" s="0" t="s">
        <v>755</v>
      </c>
      <c r="E2760" s="0" t="s">
        <v>752</v>
      </c>
      <c r="F2760" s="0" t="n">
        <v>110018</v>
      </c>
      <c r="G2760" s="0" t="n">
        <v>0.1</v>
      </c>
      <c r="H2760" s="0" t="n">
        <v>1</v>
      </c>
      <c r="I2760" s="0" t="n">
        <v>209757535</v>
      </c>
      <c r="J2760" s="0" t="s">
        <v>5074</v>
      </c>
    </row>
    <row r="2761" customFormat="false" ht="15" hidden="false" customHeight="false" outlineLevel="0" collapsed="false">
      <c r="A2761" s="0" t="s">
        <v>5075</v>
      </c>
      <c r="D2761" s="0" t="s">
        <v>755</v>
      </c>
      <c r="E2761" s="0" t="s">
        <v>752</v>
      </c>
      <c r="F2761" s="0" t="n">
        <v>110018</v>
      </c>
      <c r="G2761" s="0" t="n">
        <v>0.1</v>
      </c>
      <c r="H2761" s="0" t="n">
        <v>1</v>
      </c>
      <c r="I2761" s="0" t="n">
        <v>209755101</v>
      </c>
      <c r="J2761" s="0" t="s">
        <v>5076</v>
      </c>
    </row>
    <row r="2762" customFormat="false" ht="15" hidden="false" customHeight="false" outlineLevel="0" collapsed="false">
      <c r="A2762" s="0" t="s">
        <v>5077</v>
      </c>
      <c r="D2762" s="0" t="s">
        <v>755</v>
      </c>
      <c r="E2762" s="0" t="s">
        <v>752</v>
      </c>
      <c r="F2762" s="0" t="n">
        <v>110018</v>
      </c>
      <c r="G2762" s="0" t="n">
        <v>0.1</v>
      </c>
      <c r="H2762" s="0" t="n">
        <v>1</v>
      </c>
      <c r="I2762" s="0" t="n">
        <v>209753719</v>
      </c>
      <c r="J2762" s="0" t="s">
        <v>5078</v>
      </c>
    </row>
    <row r="2763" customFormat="false" ht="15" hidden="false" customHeight="false" outlineLevel="0" collapsed="false">
      <c r="A2763" s="0" t="s">
        <v>5079</v>
      </c>
      <c r="D2763" s="0" t="s">
        <v>755</v>
      </c>
      <c r="E2763" s="0" t="s">
        <v>752</v>
      </c>
      <c r="F2763" s="0" t="n">
        <v>110024</v>
      </c>
      <c r="G2763" s="0" t="n">
        <v>0.1</v>
      </c>
      <c r="H2763" s="0" t="n">
        <v>1</v>
      </c>
      <c r="I2763" s="0" t="n">
        <v>209761084</v>
      </c>
      <c r="J2763" s="0" t="s">
        <v>5080</v>
      </c>
    </row>
    <row r="2764" customFormat="false" ht="15" hidden="false" customHeight="false" outlineLevel="0" collapsed="false">
      <c r="A2764" s="0" t="s">
        <v>5081</v>
      </c>
      <c r="D2764" s="0" t="s">
        <v>755</v>
      </c>
      <c r="E2764" s="0" t="s">
        <v>752</v>
      </c>
      <c r="F2764" s="0" t="n">
        <v>110018</v>
      </c>
      <c r="G2764" s="0" t="n">
        <v>0.1</v>
      </c>
      <c r="H2764" s="0" t="n">
        <v>1</v>
      </c>
      <c r="I2764" s="0" t="n">
        <v>209776331</v>
      </c>
      <c r="J2764" s="0" t="s">
        <v>5082</v>
      </c>
    </row>
    <row r="2765" customFormat="false" ht="15" hidden="false" customHeight="false" outlineLevel="0" collapsed="false">
      <c r="A2765" s="0" t="s">
        <v>5083</v>
      </c>
      <c r="D2765" s="0" t="s">
        <v>755</v>
      </c>
      <c r="E2765" s="0" t="s">
        <v>752</v>
      </c>
      <c r="F2765" s="0" t="n">
        <v>110018</v>
      </c>
      <c r="G2765" s="0" t="n">
        <v>0.1</v>
      </c>
      <c r="H2765" s="0" t="n">
        <v>1</v>
      </c>
      <c r="I2765" s="0" t="n">
        <v>209748903</v>
      </c>
      <c r="J2765" s="0" t="s">
        <v>5084</v>
      </c>
    </row>
    <row r="2766" customFormat="false" ht="15" hidden="false" customHeight="false" outlineLevel="0" collapsed="false">
      <c r="A2766" s="0" t="s">
        <v>5083</v>
      </c>
      <c r="D2766" s="0" t="s">
        <v>755</v>
      </c>
      <c r="E2766" s="0" t="s">
        <v>752</v>
      </c>
      <c r="F2766" s="0" t="n">
        <v>110018</v>
      </c>
      <c r="G2766" s="0" t="n">
        <v>0.1</v>
      </c>
      <c r="H2766" s="0" t="n">
        <v>1</v>
      </c>
      <c r="I2766" s="0" t="n">
        <v>209748788</v>
      </c>
      <c r="J2766" s="0" t="s">
        <v>5085</v>
      </c>
    </row>
    <row r="2767" customFormat="false" ht="15" hidden="false" customHeight="false" outlineLevel="0" collapsed="false">
      <c r="A2767" s="0" t="s">
        <v>1845</v>
      </c>
      <c r="D2767" s="0" t="s">
        <v>755</v>
      </c>
      <c r="E2767" s="0" t="s">
        <v>752</v>
      </c>
      <c r="F2767" s="0" t="n">
        <v>110017</v>
      </c>
      <c r="G2767" s="0" t="n">
        <v>0.1</v>
      </c>
      <c r="H2767" s="0" t="n">
        <v>1</v>
      </c>
      <c r="I2767" s="0" t="n">
        <v>209764566</v>
      </c>
      <c r="J2767" s="0" t="s">
        <v>5086</v>
      </c>
    </row>
    <row r="2768" customFormat="false" ht="15" hidden="false" customHeight="false" outlineLevel="0" collapsed="false">
      <c r="A2768" s="0" t="s">
        <v>5087</v>
      </c>
      <c r="D2768" s="0" t="s">
        <v>755</v>
      </c>
      <c r="E2768" s="0" t="s">
        <v>752</v>
      </c>
      <c r="F2768" s="0" t="n">
        <v>110018</v>
      </c>
      <c r="G2768" s="0" t="n">
        <v>0.1</v>
      </c>
      <c r="H2768" s="0" t="n">
        <v>1</v>
      </c>
      <c r="I2768" s="0" t="n">
        <v>209764454</v>
      </c>
      <c r="J2768" s="0" t="s">
        <v>5088</v>
      </c>
    </row>
    <row r="2769" customFormat="false" ht="15" hidden="false" customHeight="false" outlineLevel="0" collapsed="false">
      <c r="A2769" s="0" t="s">
        <v>1723</v>
      </c>
      <c r="D2769" s="0" t="s">
        <v>752</v>
      </c>
      <c r="E2769" s="0" t="s">
        <v>752</v>
      </c>
      <c r="F2769" s="0" t="n">
        <v>110015</v>
      </c>
      <c r="G2769" s="0" t="n">
        <v>0.1</v>
      </c>
      <c r="H2769" s="0" t="n">
        <v>1</v>
      </c>
      <c r="I2769" s="0" t="n">
        <v>209769149</v>
      </c>
      <c r="J2769" s="0" t="s">
        <v>5089</v>
      </c>
    </row>
    <row r="2770" customFormat="false" ht="15" hidden="false" customHeight="false" outlineLevel="0" collapsed="false">
      <c r="A2770" s="0" t="s">
        <v>5090</v>
      </c>
      <c r="D2770" s="0" t="s">
        <v>755</v>
      </c>
      <c r="E2770" s="0" t="s">
        <v>752</v>
      </c>
      <c r="F2770" s="0" t="n">
        <v>110003</v>
      </c>
      <c r="G2770" s="0" t="n">
        <v>0.1</v>
      </c>
      <c r="H2770" s="0" t="n">
        <v>1</v>
      </c>
      <c r="I2770" s="0" t="n">
        <v>209752589</v>
      </c>
      <c r="J2770" s="0" t="s">
        <v>5091</v>
      </c>
    </row>
    <row r="2771" customFormat="false" ht="15" hidden="false" customHeight="false" outlineLevel="0" collapsed="false">
      <c r="A2771" s="0" t="s">
        <v>5092</v>
      </c>
      <c r="D2771" s="0" t="s">
        <v>755</v>
      </c>
      <c r="E2771" s="0" t="s">
        <v>752</v>
      </c>
      <c r="F2771" s="0" t="n">
        <v>110003</v>
      </c>
      <c r="G2771" s="0" t="n">
        <v>0.1</v>
      </c>
      <c r="H2771" s="0" t="n">
        <v>1</v>
      </c>
      <c r="I2771" s="0" t="n">
        <v>209760464</v>
      </c>
      <c r="J2771" s="0" t="s">
        <v>5093</v>
      </c>
    </row>
    <row r="2772" customFormat="false" ht="15" hidden="false" customHeight="false" outlineLevel="0" collapsed="false">
      <c r="A2772" s="0" t="s">
        <v>5094</v>
      </c>
      <c r="D2772" s="0" t="s">
        <v>755</v>
      </c>
      <c r="E2772" s="0" t="s">
        <v>752</v>
      </c>
      <c r="F2772" s="0" t="n">
        <v>110024</v>
      </c>
      <c r="G2772" s="0" t="n">
        <v>0.1</v>
      </c>
      <c r="H2772" s="0" t="n">
        <v>1</v>
      </c>
      <c r="I2772" s="0" t="n">
        <v>209747784</v>
      </c>
      <c r="J2772" s="0" t="s">
        <v>5095</v>
      </c>
    </row>
    <row r="2773" customFormat="false" ht="15" hidden="false" customHeight="false" outlineLevel="0" collapsed="false">
      <c r="A2773" s="0" t="s">
        <v>1794</v>
      </c>
      <c r="D2773" s="0" t="s">
        <v>755</v>
      </c>
      <c r="E2773" s="0" t="s">
        <v>752</v>
      </c>
      <c r="F2773" s="0" t="n">
        <v>110017</v>
      </c>
      <c r="G2773" s="0" t="n">
        <v>0.1</v>
      </c>
      <c r="H2773" s="0" t="n">
        <v>1</v>
      </c>
      <c r="I2773" s="0" t="n">
        <v>209756757</v>
      </c>
      <c r="J2773" s="0" t="s">
        <v>5096</v>
      </c>
    </row>
    <row r="2774" customFormat="false" ht="15" hidden="false" customHeight="false" outlineLevel="0" collapsed="false">
      <c r="A2774" s="0" t="s">
        <v>5097</v>
      </c>
      <c r="D2774" s="0" t="s">
        <v>755</v>
      </c>
      <c r="E2774" s="0" t="s">
        <v>752</v>
      </c>
      <c r="F2774" s="0" t="n">
        <v>110017</v>
      </c>
      <c r="G2774" s="0" t="n">
        <v>0.1</v>
      </c>
      <c r="H2774" s="0" t="n">
        <v>1</v>
      </c>
      <c r="I2774" s="0" t="n">
        <v>209747272</v>
      </c>
      <c r="J2774" s="0" t="s">
        <v>5098</v>
      </c>
    </row>
    <row r="2775" customFormat="false" ht="15" hidden="false" customHeight="false" outlineLevel="0" collapsed="false">
      <c r="A2775" s="0" t="s">
        <v>5099</v>
      </c>
      <c r="D2775" s="0" t="s">
        <v>755</v>
      </c>
      <c r="E2775" s="0" t="s">
        <v>752</v>
      </c>
      <c r="F2775" s="0" t="n">
        <v>110017</v>
      </c>
      <c r="G2775" s="0" t="n">
        <v>0.1</v>
      </c>
      <c r="H2775" s="0" t="n">
        <v>1</v>
      </c>
      <c r="I2775" s="0" t="n">
        <v>209748354</v>
      </c>
      <c r="J2775" s="0" t="s">
        <v>5100</v>
      </c>
    </row>
    <row r="2776" customFormat="false" ht="15" hidden="false" customHeight="false" outlineLevel="0" collapsed="false">
      <c r="A2776" s="0" t="s">
        <v>5101</v>
      </c>
      <c r="D2776" s="0" t="s">
        <v>752</v>
      </c>
      <c r="E2776" s="0" t="s">
        <v>752</v>
      </c>
      <c r="F2776" s="0" t="n">
        <v>110017</v>
      </c>
      <c r="G2776" s="0" t="n">
        <v>0.1</v>
      </c>
      <c r="H2776" s="0" t="n">
        <v>1</v>
      </c>
      <c r="I2776" s="0" t="n">
        <v>209758847</v>
      </c>
      <c r="J2776" s="0" t="s">
        <v>5102</v>
      </c>
    </row>
    <row r="2777" customFormat="false" ht="15" hidden="false" customHeight="false" outlineLevel="0" collapsed="false">
      <c r="A2777" s="0" t="s">
        <v>5103</v>
      </c>
      <c r="D2777" s="0" t="s">
        <v>752</v>
      </c>
      <c r="E2777" s="0" t="s">
        <v>752</v>
      </c>
      <c r="F2777" s="0" t="n">
        <v>110017</v>
      </c>
      <c r="G2777" s="0" t="n">
        <v>0.1</v>
      </c>
      <c r="H2777" s="0" t="n">
        <v>1</v>
      </c>
      <c r="I2777" s="0" t="n">
        <v>209760251</v>
      </c>
      <c r="J2777" s="0" t="s">
        <v>5104</v>
      </c>
    </row>
    <row r="2778" customFormat="false" ht="15" hidden="false" customHeight="false" outlineLevel="0" collapsed="false">
      <c r="A2778" s="0" t="s">
        <v>867</v>
      </c>
      <c r="D2778" s="0" t="s">
        <v>755</v>
      </c>
      <c r="E2778" s="0" t="s">
        <v>752</v>
      </c>
      <c r="F2778" s="0" t="n">
        <v>110017</v>
      </c>
      <c r="G2778" s="0" t="n">
        <v>0.1</v>
      </c>
      <c r="H2778" s="0" t="n">
        <v>1</v>
      </c>
      <c r="I2778" s="0" t="n">
        <v>209777709</v>
      </c>
      <c r="J2778" s="0" t="s">
        <v>5105</v>
      </c>
    </row>
    <row r="2779" customFormat="false" ht="15" hidden="false" customHeight="false" outlineLevel="0" collapsed="false">
      <c r="A2779" s="0" t="s">
        <v>5106</v>
      </c>
      <c r="D2779" s="0" t="s">
        <v>755</v>
      </c>
      <c r="E2779" s="0" t="s">
        <v>752</v>
      </c>
      <c r="F2779" s="0" t="n">
        <v>110010</v>
      </c>
      <c r="G2779" s="0" t="n">
        <v>0.1</v>
      </c>
      <c r="H2779" s="0" t="n">
        <v>1</v>
      </c>
      <c r="I2779" s="0" t="n">
        <v>209763337</v>
      </c>
      <c r="J2779" s="0" t="s">
        <v>5107</v>
      </c>
    </row>
    <row r="2780" customFormat="false" ht="15" hidden="false" customHeight="false" outlineLevel="0" collapsed="false">
      <c r="A2780" s="0" t="s">
        <v>5108</v>
      </c>
      <c r="D2780" s="0" t="s">
        <v>755</v>
      </c>
      <c r="E2780" s="0" t="s">
        <v>752</v>
      </c>
      <c r="F2780" s="0" t="n">
        <v>110008</v>
      </c>
      <c r="G2780" s="0" t="n">
        <v>0.1</v>
      </c>
      <c r="H2780" s="0" t="n">
        <v>1</v>
      </c>
      <c r="I2780" s="0" t="n">
        <v>209749473</v>
      </c>
      <c r="J2780" s="0" t="s">
        <v>5109</v>
      </c>
    </row>
    <row r="2781" customFormat="false" ht="15" hidden="false" customHeight="false" outlineLevel="0" collapsed="false">
      <c r="A2781" s="0" t="s">
        <v>5110</v>
      </c>
      <c r="D2781" s="0" t="s">
        <v>4209</v>
      </c>
      <c r="E2781" s="0" t="s">
        <v>4210</v>
      </c>
      <c r="F2781" s="0" t="n">
        <v>110004</v>
      </c>
      <c r="G2781" s="0" t="n">
        <v>0.1</v>
      </c>
      <c r="H2781" s="0" t="n">
        <v>1</v>
      </c>
      <c r="I2781" s="0" t="n">
        <v>209762533</v>
      </c>
      <c r="J2781" s="0" t="s">
        <v>5111</v>
      </c>
    </row>
    <row r="2782" customFormat="false" ht="15" hidden="false" customHeight="false" outlineLevel="0" collapsed="false">
      <c r="A2782" s="0" t="s">
        <v>5112</v>
      </c>
      <c r="D2782" s="0" t="s">
        <v>752</v>
      </c>
      <c r="E2782" s="0" t="s">
        <v>752</v>
      </c>
      <c r="F2782" s="0" t="n">
        <v>110007</v>
      </c>
      <c r="G2782" s="0" t="n">
        <v>0.1</v>
      </c>
      <c r="H2782" s="0" t="n">
        <v>1</v>
      </c>
      <c r="I2782" s="0" t="n">
        <v>209752401</v>
      </c>
      <c r="J2782" s="0" t="s">
        <v>5113</v>
      </c>
    </row>
    <row r="2783" customFormat="false" ht="15" hidden="false" customHeight="false" outlineLevel="0" collapsed="false">
      <c r="A2783" s="0" t="s">
        <v>5114</v>
      </c>
      <c r="D2783" s="0" t="s">
        <v>752</v>
      </c>
      <c r="E2783" s="0" t="s">
        <v>752</v>
      </c>
      <c r="F2783" s="0" t="n">
        <v>110003</v>
      </c>
      <c r="G2783" s="0" t="n">
        <v>0.1</v>
      </c>
      <c r="H2783" s="0" t="n">
        <v>1</v>
      </c>
      <c r="I2783" s="0" t="n">
        <v>209763895</v>
      </c>
      <c r="J2783" s="0" t="s">
        <v>5115</v>
      </c>
    </row>
    <row r="2784" customFormat="false" ht="15" hidden="false" customHeight="false" outlineLevel="0" collapsed="false">
      <c r="A2784" s="0" t="s">
        <v>3814</v>
      </c>
      <c r="D2784" s="0" t="s">
        <v>752</v>
      </c>
      <c r="E2784" s="0" t="s">
        <v>752</v>
      </c>
      <c r="F2784" s="0" t="n">
        <v>110007</v>
      </c>
      <c r="G2784" s="0" t="n">
        <v>0.1</v>
      </c>
      <c r="H2784" s="0" t="n">
        <v>1</v>
      </c>
      <c r="I2784" s="0" t="n">
        <v>209763579</v>
      </c>
      <c r="J2784" s="0" t="s">
        <v>5116</v>
      </c>
    </row>
    <row r="2785" customFormat="false" ht="15" hidden="false" customHeight="false" outlineLevel="0" collapsed="false">
      <c r="A2785" s="0" t="s">
        <v>5117</v>
      </c>
      <c r="D2785" s="0" t="s">
        <v>755</v>
      </c>
      <c r="E2785" s="0" t="s">
        <v>752</v>
      </c>
      <c r="F2785" s="0" t="n">
        <v>110003</v>
      </c>
      <c r="G2785" s="0" t="n">
        <v>0.1</v>
      </c>
      <c r="H2785" s="0" t="n">
        <v>1</v>
      </c>
      <c r="I2785" s="0" t="n">
        <v>209748980</v>
      </c>
      <c r="J2785" s="0" t="s">
        <v>5118</v>
      </c>
    </row>
    <row r="2786" customFormat="false" ht="15" hidden="false" customHeight="false" outlineLevel="0" collapsed="false">
      <c r="A2786" s="0" t="s">
        <v>5119</v>
      </c>
      <c r="D2786" s="0" t="s">
        <v>755</v>
      </c>
      <c r="E2786" s="0" t="s">
        <v>752</v>
      </c>
      <c r="F2786" s="0" t="n">
        <v>110034</v>
      </c>
      <c r="G2786" s="0" t="n">
        <v>0.1</v>
      </c>
      <c r="H2786" s="0" t="n">
        <v>1</v>
      </c>
      <c r="I2786" s="0" t="n">
        <v>209747196</v>
      </c>
      <c r="J2786" s="0" t="s">
        <v>5120</v>
      </c>
    </row>
    <row r="2787" customFormat="false" ht="15" hidden="false" customHeight="false" outlineLevel="0" collapsed="false">
      <c r="A2787" s="0" t="s">
        <v>5121</v>
      </c>
      <c r="D2787" s="0" t="s">
        <v>755</v>
      </c>
      <c r="E2787" s="0" t="s">
        <v>752</v>
      </c>
      <c r="F2787" s="0" t="n">
        <v>110034</v>
      </c>
      <c r="G2787" s="0" t="n">
        <v>0.1</v>
      </c>
      <c r="H2787" s="0" t="n">
        <v>1</v>
      </c>
      <c r="I2787" s="0" t="n">
        <v>209746842</v>
      </c>
      <c r="J2787" s="0" t="s">
        <v>5122</v>
      </c>
    </row>
    <row r="2788" customFormat="false" ht="15" hidden="false" customHeight="false" outlineLevel="0" collapsed="false">
      <c r="A2788" s="0" t="s">
        <v>5123</v>
      </c>
      <c r="D2788" s="0" t="s">
        <v>752</v>
      </c>
      <c r="E2788" s="0" t="s">
        <v>752</v>
      </c>
      <c r="F2788" s="0" t="n">
        <v>110034</v>
      </c>
      <c r="G2788" s="0" t="n">
        <v>0.1</v>
      </c>
      <c r="H2788" s="0" t="n">
        <v>1</v>
      </c>
      <c r="I2788" s="0" t="n">
        <v>209746260</v>
      </c>
      <c r="J2788" s="0" t="s">
        <v>5124</v>
      </c>
    </row>
    <row r="2789" customFormat="false" ht="15" hidden="false" customHeight="false" outlineLevel="0" collapsed="false">
      <c r="A2789" s="0" t="s">
        <v>5125</v>
      </c>
      <c r="D2789" s="0" t="s">
        <v>752</v>
      </c>
      <c r="E2789" s="0" t="s">
        <v>752</v>
      </c>
      <c r="F2789" s="0" t="n">
        <v>110034</v>
      </c>
      <c r="G2789" s="0" t="n">
        <v>0.1</v>
      </c>
      <c r="H2789" s="0" t="n">
        <v>1</v>
      </c>
      <c r="I2789" s="0" t="n">
        <v>209746259</v>
      </c>
      <c r="J2789" s="0" t="s">
        <v>5126</v>
      </c>
    </row>
    <row r="2790" customFormat="false" ht="15" hidden="false" customHeight="false" outlineLevel="0" collapsed="false">
      <c r="A2790" s="0" t="s">
        <v>5127</v>
      </c>
      <c r="D2790" s="0" t="s">
        <v>755</v>
      </c>
      <c r="E2790" s="0" t="s">
        <v>752</v>
      </c>
      <c r="F2790" s="0" t="n">
        <v>110034</v>
      </c>
      <c r="G2790" s="0" t="n">
        <v>0.1</v>
      </c>
      <c r="H2790" s="0" t="n">
        <v>1</v>
      </c>
      <c r="I2790" s="0" t="n">
        <v>209746236</v>
      </c>
      <c r="J2790" s="0" t="s">
        <v>5128</v>
      </c>
    </row>
    <row r="2791" customFormat="false" ht="15" hidden="false" customHeight="false" outlineLevel="0" collapsed="false">
      <c r="A2791" s="0" t="s">
        <v>5127</v>
      </c>
      <c r="D2791" s="0" t="s">
        <v>755</v>
      </c>
      <c r="E2791" s="0" t="s">
        <v>752</v>
      </c>
      <c r="F2791" s="0" t="n">
        <v>110034</v>
      </c>
      <c r="G2791" s="0" t="n">
        <v>0.1</v>
      </c>
      <c r="H2791" s="0" t="n">
        <v>1</v>
      </c>
      <c r="I2791" s="0" t="n">
        <v>209746235</v>
      </c>
      <c r="J2791" s="0" t="s">
        <v>5129</v>
      </c>
    </row>
    <row r="2792" customFormat="false" ht="15" hidden="false" customHeight="false" outlineLevel="0" collapsed="false">
      <c r="A2792" s="0" t="s">
        <v>5130</v>
      </c>
      <c r="D2792" s="0" t="s">
        <v>755</v>
      </c>
      <c r="E2792" s="0" t="s">
        <v>752</v>
      </c>
      <c r="F2792" s="0" t="n">
        <v>110034</v>
      </c>
      <c r="G2792" s="0" t="n">
        <v>0.1</v>
      </c>
      <c r="H2792" s="0" t="n">
        <v>1</v>
      </c>
      <c r="I2792" s="0" t="n">
        <v>209746114</v>
      </c>
      <c r="J2792" s="0" t="s">
        <v>5131</v>
      </c>
    </row>
    <row r="2793" customFormat="false" ht="15" hidden="false" customHeight="false" outlineLevel="0" collapsed="false">
      <c r="A2793" s="0" t="s">
        <v>5132</v>
      </c>
      <c r="D2793" s="0" t="s">
        <v>752</v>
      </c>
      <c r="E2793" s="0" t="s">
        <v>752</v>
      </c>
      <c r="F2793" s="0" t="n">
        <v>110034</v>
      </c>
      <c r="G2793" s="0" t="n">
        <v>0.1</v>
      </c>
      <c r="H2793" s="0" t="n">
        <v>1</v>
      </c>
      <c r="I2793" s="0" t="n">
        <v>209746020</v>
      </c>
      <c r="J2793" s="0" t="s">
        <v>5133</v>
      </c>
    </row>
    <row r="2794" customFormat="false" ht="15" hidden="false" customHeight="false" outlineLevel="0" collapsed="false">
      <c r="A2794" s="0" t="s">
        <v>5132</v>
      </c>
      <c r="D2794" s="0" t="s">
        <v>755</v>
      </c>
      <c r="E2794" s="0" t="s">
        <v>752</v>
      </c>
      <c r="F2794" s="0" t="n">
        <v>110034</v>
      </c>
      <c r="G2794" s="0" t="n">
        <v>0.1</v>
      </c>
      <c r="H2794" s="0" t="n">
        <v>1</v>
      </c>
      <c r="I2794" s="0" t="n">
        <v>209746019</v>
      </c>
      <c r="J2794" s="0" t="s">
        <v>5134</v>
      </c>
    </row>
    <row r="2795" customFormat="false" ht="15" hidden="false" customHeight="false" outlineLevel="0" collapsed="false">
      <c r="A2795" s="0" t="s">
        <v>5135</v>
      </c>
      <c r="D2795" s="0" t="s">
        <v>752</v>
      </c>
      <c r="E2795" s="0" t="s">
        <v>752</v>
      </c>
      <c r="F2795" s="0" t="n">
        <v>110034</v>
      </c>
      <c r="G2795" s="0" t="n">
        <v>0.1</v>
      </c>
      <c r="H2795" s="0" t="n">
        <v>1</v>
      </c>
      <c r="I2795" s="0" t="n">
        <v>209745825</v>
      </c>
      <c r="J2795" s="0" t="s">
        <v>5136</v>
      </c>
    </row>
    <row r="2796" customFormat="false" ht="15" hidden="false" customHeight="false" outlineLevel="0" collapsed="false">
      <c r="A2796" s="0" t="s">
        <v>5135</v>
      </c>
      <c r="D2796" s="0" t="s">
        <v>752</v>
      </c>
      <c r="E2796" s="0" t="s">
        <v>752</v>
      </c>
      <c r="F2796" s="0" t="n">
        <v>110034</v>
      </c>
      <c r="G2796" s="0" t="n">
        <v>0.1</v>
      </c>
      <c r="H2796" s="0" t="n">
        <v>1</v>
      </c>
      <c r="I2796" s="0" t="n">
        <v>209745794</v>
      </c>
      <c r="J2796" s="0" t="s">
        <v>5137</v>
      </c>
    </row>
    <row r="2797" customFormat="false" ht="15" hidden="false" customHeight="false" outlineLevel="0" collapsed="false">
      <c r="A2797" s="0" t="s">
        <v>5138</v>
      </c>
      <c r="D2797" s="0" t="s">
        <v>752</v>
      </c>
      <c r="E2797" s="0" t="s">
        <v>752</v>
      </c>
      <c r="F2797" s="0" t="n">
        <v>110034</v>
      </c>
      <c r="G2797" s="0" t="n">
        <v>0.1</v>
      </c>
      <c r="H2797" s="0" t="n">
        <v>1</v>
      </c>
      <c r="I2797" s="0" t="n">
        <v>209745713</v>
      </c>
      <c r="J2797" s="0" t="s">
        <v>5139</v>
      </c>
    </row>
    <row r="2798" customFormat="false" ht="15" hidden="false" customHeight="false" outlineLevel="0" collapsed="false">
      <c r="A2798" s="0" t="s">
        <v>5138</v>
      </c>
      <c r="D2798" s="0" t="s">
        <v>752</v>
      </c>
      <c r="E2798" s="0" t="s">
        <v>752</v>
      </c>
      <c r="F2798" s="0" t="n">
        <v>110034</v>
      </c>
      <c r="G2798" s="0" t="n">
        <v>0.1</v>
      </c>
      <c r="H2798" s="0" t="n">
        <v>1</v>
      </c>
      <c r="I2798" s="0" t="n">
        <v>209745712</v>
      </c>
      <c r="J2798" s="0" t="s">
        <v>5140</v>
      </c>
    </row>
    <row r="2799" customFormat="false" ht="15" hidden="false" customHeight="false" outlineLevel="0" collapsed="false">
      <c r="A2799" s="0" t="s">
        <v>5141</v>
      </c>
      <c r="D2799" s="0" t="s">
        <v>752</v>
      </c>
      <c r="E2799" s="0" t="s">
        <v>752</v>
      </c>
      <c r="F2799" s="0" t="n">
        <v>110034</v>
      </c>
      <c r="G2799" s="0" t="n">
        <v>0.1</v>
      </c>
      <c r="H2799" s="0" t="n">
        <v>1</v>
      </c>
      <c r="I2799" s="0" t="n">
        <v>209750630</v>
      </c>
      <c r="J2799" s="0" t="s">
        <v>5142</v>
      </c>
    </row>
    <row r="2800" customFormat="false" ht="15" hidden="false" customHeight="false" outlineLevel="0" collapsed="false">
      <c r="A2800" s="0" t="s">
        <v>5143</v>
      </c>
      <c r="D2800" s="0" t="s">
        <v>755</v>
      </c>
      <c r="E2800" s="0" t="s">
        <v>752</v>
      </c>
      <c r="F2800" s="0" t="n">
        <v>110034</v>
      </c>
      <c r="G2800" s="0" t="n">
        <v>0.1</v>
      </c>
      <c r="H2800" s="0" t="n">
        <v>1</v>
      </c>
      <c r="I2800" s="0" t="n">
        <v>209750201</v>
      </c>
      <c r="J2800" s="0" t="s">
        <v>5144</v>
      </c>
    </row>
    <row r="2801" customFormat="false" ht="15" hidden="false" customHeight="false" outlineLevel="0" collapsed="false">
      <c r="A2801" s="0" t="s">
        <v>5143</v>
      </c>
      <c r="D2801" s="0" t="s">
        <v>755</v>
      </c>
      <c r="E2801" s="0" t="s">
        <v>752</v>
      </c>
      <c r="F2801" s="0" t="n">
        <v>110034</v>
      </c>
      <c r="G2801" s="0" t="n">
        <v>0.1</v>
      </c>
      <c r="H2801" s="0" t="n">
        <v>1</v>
      </c>
      <c r="I2801" s="0" t="n">
        <v>209750200</v>
      </c>
      <c r="J2801" s="0" t="s">
        <v>5145</v>
      </c>
    </row>
    <row r="2802" customFormat="false" ht="15" hidden="false" customHeight="false" outlineLevel="0" collapsed="false">
      <c r="A2802" s="0" t="s">
        <v>5146</v>
      </c>
      <c r="D2802" s="0" t="s">
        <v>752</v>
      </c>
      <c r="E2802" s="0" t="s">
        <v>752</v>
      </c>
      <c r="F2802" s="0" t="n">
        <v>110034</v>
      </c>
      <c r="G2802" s="0" t="n">
        <v>0.1</v>
      </c>
      <c r="H2802" s="0" t="n">
        <v>1</v>
      </c>
      <c r="I2802" s="0" t="n">
        <v>209750065</v>
      </c>
      <c r="J2802" s="0" t="s">
        <v>5147</v>
      </c>
    </row>
    <row r="2803" customFormat="false" ht="15" hidden="false" customHeight="false" outlineLevel="0" collapsed="false">
      <c r="A2803" s="0" t="s">
        <v>5146</v>
      </c>
      <c r="D2803" s="0" t="s">
        <v>755</v>
      </c>
      <c r="E2803" s="0" t="s">
        <v>752</v>
      </c>
      <c r="F2803" s="0" t="n">
        <v>110034</v>
      </c>
      <c r="G2803" s="0" t="n">
        <v>0.1</v>
      </c>
      <c r="H2803" s="0" t="n">
        <v>1</v>
      </c>
      <c r="I2803" s="0" t="n">
        <v>209750064</v>
      </c>
      <c r="J2803" s="0" t="s">
        <v>5148</v>
      </c>
    </row>
    <row r="2804" customFormat="false" ht="15" hidden="false" customHeight="false" outlineLevel="0" collapsed="false">
      <c r="A2804" s="0" t="s">
        <v>5149</v>
      </c>
      <c r="D2804" s="0" t="s">
        <v>755</v>
      </c>
      <c r="E2804" s="0" t="s">
        <v>752</v>
      </c>
      <c r="F2804" s="0" t="n">
        <v>110034</v>
      </c>
      <c r="G2804" s="0" t="n">
        <v>0.1</v>
      </c>
      <c r="H2804" s="0" t="n">
        <v>1</v>
      </c>
      <c r="I2804" s="0" t="n">
        <v>209749326</v>
      </c>
      <c r="J2804" s="0" t="s">
        <v>5150</v>
      </c>
    </row>
    <row r="2805" customFormat="false" ht="15" hidden="false" customHeight="false" outlineLevel="0" collapsed="false">
      <c r="A2805" s="0" t="s">
        <v>5151</v>
      </c>
      <c r="E2805" s="0" t="s">
        <v>752</v>
      </c>
      <c r="F2805" s="0" t="n">
        <v>110034</v>
      </c>
      <c r="G2805" s="0" t="n">
        <v>0.1</v>
      </c>
      <c r="H2805" s="0" t="n">
        <v>1</v>
      </c>
      <c r="I2805" s="0" t="n">
        <v>209751345</v>
      </c>
      <c r="J2805" s="0" t="s">
        <v>5152</v>
      </c>
    </row>
    <row r="2806" customFormat="false" ht="15" hidden="false" customHeight="false" outlineLevel="0" collapsed="false">
      <c r="A2806" s="0" t="s">
        <v>5153</v>
      </c>
      <c r="F2806" s="0" t="n">
        <v>110034</v>
      </c>
      <c r="G2806" s="0" t="n">
        <v>0.1</v>
      </c>
      <c r="H2806" s="0" t="n">
        <v>1</v>
      </c>
      <c r="I2806" s="0" t="n">
        <v>209748826</v>
      </c>
      <c r="J2806" s="0" t="s">
        <v>5154</v>
      </c>
    </row>
    <row r="2807" customFormat="false" ht="15" hidden="false" customHeight="false" outlineLevel="0" collapsed="false">
      <c r="A2807" s="0" t="s">
        <v>5153</v>
      </c>
      <c r="D2807" s="0" t="s">
        <v>755</v>
      </c>
      <c r="E2807" s="0" t="s">
        <v>752</v>
      </c>
      <c r="F2807" s="0" t="n">
        <v>110034</v>
      </c>
      <c r="G2807" s="0" t="n">
        <v>0.1</v>
      </c>
      <c r="H2807" s="0" t="n">
        <v>1</v>
      </c>
      <c r="I2807" s="0" t="n">
        <v>209748825</v>
      </c>
      <c r="J2807" s="0" t="s">
        <v>5155</v>
      </c>
    </row>
    <row r="2808" customFormat="false" ht="15" hidden="false" customHeight="false" outlineLevel="0" collapsed="false">
      <c r="A2808" s="0" t="s">
        <v>5156</v>
      </c>
      <c r="D2808" s="0" t="s">
        <v>752</v>
      </c>
      <c r="E2808" s="0" t="s">
        <v>752</v>
      </c>
      <c r="F2808" s="0" t="n">
        <v>110034</v>
      </c>
      <c r="G2808" s="0" t="n">
        <v>0.1</v>
      </c>
      <c r="H2808" s="0" t="n">
        <v>1</v>
      </c>
      <c r="I2808" s="0" t="n">
        <v>209748752</v>
      </c>
      <c r="J2808" s="0" t="s">
        <v>5157</v>
      </c>
    </row>
    <row r="2809" customFormat="false" ht="15" hidden="false" customHeight="false" outlineLevel="0" collapsed="false">
      <c r="A2809" s="0" t="s">
        <v>5099</v>
      </c>
      <c r="D2809" s="0" t="s">
        <v>755</v>
      </c>
      <c r="E2809" s="0" t="s">
        <v>752</v>
      </c>
      <c r="F2809" s="0" t="n">
        <v>110034</v>
      </c>
      <c r="G2809" s="0" t="n">
        <v>0.1</v>
      </c>
      <c r="H2809" s="0" t="n">
        <v>1</v>
      </c>
      <c r="I2809" s="0" t="n">
        <v>209748495</v>
      </c>
      <c r="J2809" s="0" t="s">
        <v>5158</v>
      </c>
    </row>
    <row r="2810" customFormat="false" ht="15" hidden="false" customHeight="false" outlineLevel="0" collapsed="false">
      <c r="A2810" s="0" t="s">
        <v>5159</v>
      </c>
      <c r="D2810" s="0" t="s">
        <v>752</v>
      </c>
      <c r="E2810" s="0" t="s">
        <v>752</v>
      </c>
      <c r="F2810" s="0" t="n">
        <v>110034</v>
      </c>
      <c r="G2810" s="0" t="n">
        <v>0.1</v>
      </c>
      <c r="H2810" s="0" t="n">
        <v>1</v>
      </c>
      <c r="I2810" s="0" t="n">
        <v>209748222</v>
      </c>
      <c r="J2810" s="0" t="s">
        <v>5160</v>
      </c>
    </row>
    <row r="2811" customFormat="false" ht="15" hidden="false" customHeight="false" outlineLevel="0" collapsed="false">
      <c r="A2811" s="0" t="s">
        <v>5159</v>
      </c>
      <c r="D2811" s="0" t="s">
        <v>752</v>
      </c>
      <c r="E2811" s="0" t="s">
        <v>752</v>
      </c>
      <c r="F2811" s="0" t="n">
        <v>110034</v>
      </c>
      <c r="G2811" s="0" t="n">
        <v>0.1</v>
      </c>
      <c r="H2811" s="0" t="n">
        <v>1</v>
      </c>
      <c r="I2811" s="0" t="n">
        <v>209748221</v>
      </c>
      <c r="J2811" s="0" t="s">
        <v>5161</v>
      </c>
    </row>
    <row r="2812" customFormat="false" ht="15" hidden="false" customHeight="false" outlineLevel="0" collapsed="false">
      <c r="A2812" s="0" t="s">
        <v>5162</v>
      </c>
      <c r="D2812" s="0" t="s">
        <v>752</v>
      </c>
      <c r="E2812" s="0" t="s">
        <v>752</v>
      </c>
      <c r="F2812" s="0" t="n">
        <v>110034</v>
      </c>
      <c r="G2812" s="0" t="n">
        <v>0.1</v>
      </c>
      <c r="H2812" s="0" t="n">
        <v>1</v>
      </c>
      <c r="I2812" s="0" t="n">
        <v>209747833</v>
      </c>
      <c r="J2812" s="0" t="s">
        <v>5163</v>
      </c>
    </row>
    <row r="2813" customFormat="false" ht="15" hidden="false" customHeight="false" outlineLevel="0" collapsed="false">
      <c r="A2813" s="0" t="s">
        <v>5164</v>
      </c>
      <c r="D2813" s="0" t="s">
        <v>752</v>
      </c>
      <c r="E2813" s="0" t="s">
        <v>752</v>
      </c>
      <c r="F2813" s="0" t="n">
        <v>110034</v>
      </c>
      <c r="G2813" s="0" t="n">
        <v>0.1</v>
      </c>
      <c r="H2813" s="0" t="n">
        <v>1</v>
      </c>
      <c r="I2813" s="0" t="n">
        <v>209747574</v>
      </c>
      <c r="J2813" s="0" t="s">
        <v>5165</v>
      </c>
    </row>
    <row r="2814" customFormat="false" ht="15" hidden="false" customHeight="false" outlineLevel="0" collapsed="false">
      <c r="A2814" s="0" t="s">
        <v>5166</v>
      </c>
      <c r="D2814" s="0" t="s">
        <v>752</v>
      </c>
      <c r="E2814" s="0" t="s">
        <v>752</v>
      </c>
      <c r="F2814" s="0" t="n">
        <v>110034</v>
      </c>
      <c r="G2814" s="0" t="n">
        <v>0.1</v>
      </c>
      <c r="H2814" s="0" t="n">
        <v>1</v>
      </c>
      <c r="I2814" s="0" t="n">
        <v>209750844</v>
      </c>
      <c r="J2814" s="0" t="s">
        <v>5167</v>
      </c>
    </row>
    <row r="2815" customFormat="false" ht="15" hidden="false" customHeight="false" outlineLevel="0" collapsed="false">
      <c r="A2815" s="0" t="s">
        <v>5168</v>
      </c>
      <c r="D2815" s="0" t="s">
        <v>752</v>
      </c>
      <c r="E2815" s="0" t="s">
        <v>752</v>
      </c>
      <c r="F2815" s="0" t="n">
        <v>110033</v>
      </c>
      <c r="G2815" s="0" t="n">
        <v>0.1</v>
      </c>
      <c r="H2815" s="0" t="n">
        <v>1</v>
      </c>
      <c r="I2815" s="0" t="n">
        <v>209778212</v>
      </c>
      <c r="J2815" s="0" t="s">
        <v>5169</v>
      </c>
    </row>
    <row r="2816" customFormat="false" ht="15" hidden="false" customHeight="false" outlineLevel="0" collapsed="false">
      <c r="A2816" s="0" t="s">
        <v>5168</v>
      </c>
      <c r="D2816" s="0" t="s">
        <v>752</v>
      </c>
      <c r="E2816" s="0" t="s">
        <v>752</v>
      </c>
      <c r="F2816" s="0" t="n">
        <v>110033</v>
      </c>
      <c r="G2816" s="0" t="n">
        <v>0.1</v>
      </c>
      <c r="H2816" s="0" t="n">
        <v>1</v>
      </c>
      <c r="I2816" s="0" t="n">
        <v>209778211</v>
      </c>
      <c r="J2816" s="0" t="s">
        <v>5170</v>
      </c>
    </row>
    <row r="2817" customFormat="false" ht="15" hidden="false" customHeight="false" outlineLevel="0" collapsed="false">
      <c r="A2817" s="0" t="s">
        <v>1528</v>
      </c>
      <c r="D2817" s="0" t="s">
        <v>752</v>
      </c>
      <c r="E2817" s="0" t="s">
        <v>752</v>
      </c>
      <c r="F2817" s="0" t="n">
        <v>110033</v>
      </c>
      <c r="G2817" s="0" t="n">
        <v>0.1</v>
      </c>
      <c r="H2817" s="0" t="n">
        <v>1</v>
      </c>
      <c r="I2817" s="0" t="n">
        <v>209776382</v>
      </c>
      <c r="J2817" s="0" t="s">
        <v>5171</v>
      </c>
    </row>
    <row r="2818" customFormat="false" ht="15" hidden="false" customHeight="false" outlineLevel="0" collapsed="false">
      <c r="A2818" s="0" t="s">
        <v>5172</v>
      </c>
      <c r="D2818" s="0" t="s">
        <v>755</v>
      </c>
      <c r="E2818" s="0" t="s">
        <v>752</v>
      </c>
      <c r="F2818" s="0" t="n">
        <v>110033</v>
      </c>
      <c r="G2818" s="0" t="n">
        <v>0.1</v>
      </c>
      <c r="H2818" s="0" t="n">
        <v>1</v>
      </c>
      <c r="I2818" s="0" t="n">
        <v>209775751</v>
      </c>
      <c r="J2818" s="0" t="s">
        <v>5173</v>
      </c>
    </row>
    <row r="2819" customFormat="false" ht="15" hidden="false" customHeight="false" outlineLevel="0" collapsed="false">
      <c r="A2819" s="0" t="s">
        <v>5172</v>
      </c>
      <c r="D2819" s="0" t="s">
        <v>13</v>
      </c>
      <c r="E2819" s="0" t="s">
        <v>752</v>
      </c>
      <c r="F2819" s="0" t="n">
        <v>110033</v>
      </c>
      <c r="G2819" s="0" t="n">
        <v>0.1</v>
      </c>
      <c r="H2819" s="0" t="n">
        <v>1</v>
      </c>
      <c r="I2819" s="0" t="n">
        <v>209775750</v>
      </c>
      <c r="J2819" s="0" t="s">
        <v>5174</v>
      </c>
    </row>
    <row r="2820" customFormat="false" ht="15" hidden="false" customHeight="false" outlineLevel="0" collapsed="false">
      <c r="A2820" s="0" t="s">
        <v>5175</v>
      </c>
      <c r="D2820" s="0" t="s">
        <v>752</v>
      </c>
      <c r="E2820" s="0" t="s">
        <v>752</v>
      </c>
      <c r="F2820" s="0" t="n">
        <v>110033</v>
      </c>
      <c r="G2820" s="0" t="n">
        <v>0.1</v>
      </c>
      <c r="H2820" s="0" t="n">
        <v>1</v>
      </c>
      <c r="I2820" s="0" t="n">
        <v>209775247</v>
      </c>
      <c r="J2820" s="0" t="s">
        <v>5176</v>
      </c>
    </row>
    <row r="2821" customFormat="false" ht="15" hidden="false" customHeight="false" outlineLevel="0" collapsed="false">
      <c r="A2821" s="0" t="s">
        <v>5177</v>
      </c>
      <c r="D2821" s="0" t="s">
        <v>752</v>
      </c>
      <c r="E2821" s="0" t="s">
        <v>752</v>
      </c>
      <c r="F2821" s="0" t="n">
        <v>110033</v>
      </c>
      <c r="G2821" s="0" t="n">
        <v>0.1</v>
      </c>
      <c r="H2821" s="0" t="n">
        <v>1</v>
      </c>
      <c r="I2821" s="0" t="n">
        <v>209774997</v>
      </c>
      <c r="J2821" s="0" t="s">
        <v>5178</v>
      </c>
    </row>
    <row r="2822" customFormat="false" ht="15" hidden="false" customHeight="false" outlineLevel="0" collapsed="false">
      <c r="A2822" s="0" t="s">
        <v>5177</v>
      </c>
      <c r="D2822" s="0" t="s">
        <v>752</v>
      </c>
      <c r="E2822" s="0" t="s">
        <v>752</v>
      </c>
      <c r="F2822" s="0" t="n">
        <v>110033</v>
      </c>
      <c r="G2822" s="0" t="n">
        <v>0.1</v>
      </c>
      <c r="H2822" s="0" t="n">
        <v>1</v>
      </c>
      <c r="I2822" s="0" t="n">
        <v>209774996</v>
      </c>
      <c r="J2822" s="0" t="s">
        <v>5179</v>
      </c>
    </row>
    <row r="2823" customFormat="false" ht="15" hidden="false" customHeight="false" outlineLevel="0" collapsed="false">
      <c r="A2823" s="0" t="s">
        <v>5180</v>
      </c>
      <c r="D2823" s="0" t="s">
        <v>752</v>
      </c>
      <c r="E2823" s="0" t="s">
        <v>752</v>
      </c>
      <c r="F2823" s="0" t="n">
        <v>110033</v>
      </c>
      <c r="G2823" s="0" t="n">
        <v>0.1</v>
      </c>
      <c r="H2823" s="0" t="n">
        <v>1</v>
      </c>
      <c r="I2823" s="0" t="n">
        <v>209774589</v>
      </c>
      <c r="J2823" s="0" t="s">
        <v>5181</v>
      </c>
    </row>
    <row r="2824" customFormat="false" ht="15" hidden="false" customHeight="false" outlineLevel="0" collapsed="false">
      <c r="A2824" s="0" t="s">
        <v>5182</v>
      </c>
      <c r="D2824" s="0" t="s">
        <v>752</v>
      </c>
      <c r="E2824" s="0" t="s">
        <v>752</v>
      </c>
      <c r="F2824" s="0" t="n">
        <v>110033</v>
      </c>
      <c r="G2824" s="0" t="n">
        <v>0.1</v>
      </c>
      <c r="H2824" s="0" t="n">
        <v>1</v>
      </c>
      <c r="I2824" s="0" t="n">
        <v>209774558</v>
      </c>
      <c r="J2824" s="0" t="s">
        <v>5183</v>
      </c>
    </row>
    <row r="2825" customFormat="false" ht="15" hidden="false" customHeight="false" outlineLevel="0" collapsed="false">
      <c r="A2825" s="0" t="s">
        <v>5184</v>
      </c>
      <c r="D2825" s="0" t="s">
        <v>752</v>
      </c>
      <c r="E2825" s="0" t="s">
        <v>752</v>
      </c>
      <c r="F2825" s="0" t="n">
        <v>110033</v>
      </c>
      <c r="G2825" s="0" t="n">
        <v>0.1</v>
      </c>
      <c r="H2825" s="0" t="n">
        <v>1</v>
      </c>
      <c r="I2825" s="0" t="n">
        <v>209773709</v>
      </c>
      <c r="J2825" s="0" t="s">
        <v>5185</v>
      </c>
    </row>
    <row r="2826" customFormat="false" ht="15" hidden="false" customHeight="false" outlineLevel="0" collapsed="false">
      <c r="A2826" s="0" t="s">
        <v>5184</v>
      </c>
      <c r="D2826" s="0" t="s">
        <v>752</v>
      </c>
      <c r="E2826" s="0" t="s">
        <v>752</v>
      </c>
      <c r="F2826" s="0" t="n">
        <v>110033</v>
      </c>
      <c r="G2826" s="0" t="n">
        <v>0.1</v>
      </c>
      <c r="H2826" s="0" t="n">
        <v>1</v>
      </c>
      <c r="I2826" s="0" t="n">
        <v>209773708</v>
      </c>
      <c r="J2826" s="0" t="s">
        <v>5186</v>
      </c>
    </row>
    <row r="2827" customFormat="false" ht="15" hidden="false" customHeight="false" outlineLevel="0" collapsed="false">
      <c r="A2827" s="0" t="s">
        <v>5187</v>
      </c>
      <c r="D2827" s="0" t="s">
        <v>752</v>
      </c>
      <c r="E2827" s="0" t="s">
        <v>752</v>
      </c>
      <c r="F2827" s="0" t="n">
        <v>110033</v>
      </c>
      <c r="G2827" s="0" t="n">
        <v>0.1</v>
      </c>
      <c r="H2827" s="0" t="n">
        <v>1</v>
      </c>
      <c r="I2827" s="0" t="n">
        <v>209773365</v>
      </c>
      <c r="J2827" s="0" t="s">
        <v>5188</v>
      </c>
    </row>
    <row r="2828" customFormat="false" ht="15" hidden="false" customHeight="false" outlineLevel="0" collapsed="false">
      <c r="A2828" s="0" t="s">
        <v>5189</v>
      </c>
      <c r="D2828" s="0" t="s">
        <v>752</v>
      </c>
      <c r="E2828" s="0" t="s">
        <v>752</v>
      </c>
      <c r="F2828" s="0" t="n">
        <v>110033</v>
      </c>
      <c r="G2828" s="0" t="n">
        <v>0.1</v>
      </c>
      <c r="H2828" s="0" t="n">
        <v>1</v>
      </c>
      <c r="I2828" s="0" t="n">
        <v>209772160</v>
      </c>
      <c r="J2828" s="0" t="s">
        <v>5190</v>
      </c>
    </row>
    <row r="2829" customFormat="false" ht="15" hidden="false" customHeight="false" outlineLevel="0" collapsed="false">
      <c r="A2829" s="0" t="s">
        <v>5191</v>
      </c>
      <c r="D2829" s="0" t="s">
        <v>752</v>
      </c>
      <c r="E2829" s="0" t="s">
        <v>752</v>
      </c>
      <c r="F2829" s="0" t="n">
        <v>110032</v>
      </c>
      <c r="G2829" s="0" t="n">
        <v>0.1</v>
      </c>
      <c r="H2829" s="0" t="n">
        <v>1</v>
      </c>
      <c r="I2829" s="0" t="n">
        <v>209771034</v>
      </c>
      <c r="J2829" s="0" t="s">
        <v>5192</v>
      </c>
    </row>
    <row r="2830" customFormat="false" ht="15" hidden="false" customHeight="false" outlineLevel="0" collapsed="false">
      <c r="A2830" s="0" t="s">
        <v>5193</v>
      </c>
      <c r="D2830" s="0" t="s">
        <v>752</v>
      </c>
      <c r="E2830" s="0" t="s">
        <v>752</v>
      </c>
      <c r="F2830" s="0" t="n">
        <v>110032</v>
      </c>
      <c r="G2830" s="0" t="n">
        <v>0.1</v>
      </c>
      <c r="H2830" s="0" t="n">
        <v>1</v>
      </c>
      <c r="I2830" s="0" t="n">
        <v>209770899</v>
      </c>
      <c r="J2830" s="0" t="s">
        <v>5194</v>
      </c>
    </row>
    <row r="2831" customFormat="false" ht="15" hidden="false" customHeight="false" outlineLevel="0" collapsed="false">
      <c r="A2831" s="0" t="s">
        <v>5195</v>
      </c>
      <c r="D2831" s="0" t="s">
        <v>752</v>
      </c>
      <c r="E2831" s="0" t="s">
        <v>752</v>
      </c>
      <c r="F2831" s="0" t="n">
        <v>110032</v>
      </c>
      <c r="G2831" s="0" t="n">
        <v>0.1</v>
      </c>
      <c r="H2831" s="0" t="n">
        <v>1</v>
      </c>
      <c r="I2831" s="0" t="n">
        <v>209770763</v>
      </c>
      <c r="J2831" s="0" t="s">
        <v>5196</v>
      </c>
    </row>
    <row r="2832" customFormat="false" ht="15" hidden="false" customHeight="false" outlineLevel="0" collapsed="false">
      <c r="A2832" s="0" t="s">
        <v>5197</v>
      </c>
      <c r="D2832" s="0" t="s">
        <v>752</v>
      </c>
      <c r="E2832" s="0" t="s">
        <v>752</v>
      </c>
      <c r="F2832" s="0" t="n">
        <v>110032</v>
      </c>
      <c r="G2832" s="0" t="n">
        <v>0.1</v>
      </c>
      <c r="H2832" s="0" t="n">
        <v>1</v>
      </c>
      <c r="I2832" s="0" t="n">
        <v>209770338</v>
      </c>
      <c r="J2832" s="0" t="s">
        <v>5198</v>
      </c>
    </row>
    <row r="2833" customFormat="false" ht="15" hidden="false" customHeight="false" outlineLevel="0" collapsed="false">
      <c r="A2833" s="0" t="s">
        <v>5197</v>
      </c>
      <c r="D2833" s="0" t="s">
        <v>752</v>
      </c>
      <c r="E2833" s="0" t="s">
        <v>752</v>
      </c>
      <c r="F2833" s="0" t="n">
        <v>110032</v>
      </c>
      <c r="G2833" s="0" t="n">
        <v>0.1</v>
      </c>
      <c r="H2833" s="0" t="n">
        <v>1</v>
      </c>
      <c r="I2833" s="0" t="n">
        <v>209770337</v>
      </c>
      <c r="J2833" s="0" t="s">
        <v>5199</v>
      </c>
    </row>
    <row r="2834" customFormat="false" ht="15" hidden="false" customHeight="false" outlineLevel="0" collapsed="false">
      <c r="A2834" s="0" t="s">
        <v>5200</v>
      </c>
      <c r="D2834" s="0" t="s">
        <v>752</v>
      </c>
      <c r="E2834" s="0" t="s">
        <v>752</v>
      </c>
      <c r="F2834" s="0" t="n">
        <v>110032</v>
      </c>
      <c r="G2834" s="0" t="n">
        <v>0.1</v>
      </c>
      <c r="H2834" s="0" t="n">
        <v>1</v>
      </c>
      <c r="I2834" s="0" t="n">
        <v>209770234</v>
      </c>
      <c r="J2834" s="0" t="s">
        <v>5201</v>
      </c>
    </row>
    <row r="2835" customFormat="false" ht="15" hidden="false" customHeight="false" outlineLevel="0" collapsed="false">
      <c r="A2835" s="0" t="s">
        <v>5200</v>
      </c>
      <c r="D2835" s="0" t="s">
        <v>5202</v>
      </c>
      <c r="E2835" s="0" t="s">
        <v>752</v>
      </c>
      <c r="F2835" s="0" t="n">
        <v>110032</v>
      </c>
      <c r="G2835" s="0" t="n">
        <v>0.1</v>
      </c>
      <c r="H2835" s="0" t="n">
        <v>1</v>
      </c>
      <c r="I2835" s="0" t="n">
        <v>209770233</v>
      </c>
      <c r="J2835" s="0" t="s">
        <v>5203</v>
      </c>
    </row>
    <row r="2836" customFormat="false" ht="15" hidden="false" customHeight="false" outlineLevel="0" collapsed="false">
      <c r="A2836" s="0" t="s">
        <v>5204</v>
      </c>
      <c r="D2836" s="0" t="s">
        <v>752</v>
      </c>
      <c r="E2836" s="0" t="s">
        <v>752</v>
      </c>
      <c r="F2836" s="0" t="n">
        <v>110032</v>
      </c>
      <c r="G2836" s="0" t="n">
        <v>0.1</v>
      </c>
      <c r="H2836" s="0" t="n">
        <v>1</v>
      </c>
      <c r="I2836" s="0" t="n">
        <v>209769949</v>
      </c>
      <c r="J2836" s="0" t="s">
        <v>5205</v>
      </c>
    </row>
    <row r="2837" customFormat="false" ht="15" hidden="false" customHeight="false" outlineLevel="0" collapsed="false">
      <c r="A2837" s="0" t="s">
        <v>5206</v>
      </c>
      <c r="D2837" s="0" t="s">
        <v>752</v>
      </c>
      <c r="E2837" s="0" t="s">
        <v>752</v>
      </c>
      <c r="F2837" s="0" t="n">
        <v>110032</v>
      </c>
      <c r="G2837" s="0" t="n">
        <v>0.1</v>
      </c>
      <c r="H2837" s="0" t="n">
        <v>1</v>
      </c>
      <c r="I2837" s="0" t="n">
        <v>209769948</v>
      </c>
      <c r="J2837" s="0" t="s">
        <v>5207</v>
      </c>
    </row>
    <row r="2838" customFormat="false" ht="15" hidden="false" customHeight="false" outlineLevel="0" collapsed="false">
      <c r="A2838" s="0" t="s">
        <v>5135</v>
      </c>
      <c r="D2838" s="0" t="s">
        <v>755</v>
      </c>
      <c r="E2838" s="0" t="s">
        <v>752</v>
      </c>
      <c r="F2838" s="0" t="n">
        <v>110032</v>
      </c>
      <c r="G2838" s="0" t="n">
        <v>0.1</v>
      </c>
      <c r="H2838" s="0" t="n">
        <v>1</v>
      </c>
      <c r="I2838" s="0" t="n">
        <v>209769409</v>
      </c>
      <c r="J2838" s="0" t="s">
        <v>5208</v>
      </c>
    </row>
    <row r="2839" customFormat="false" ht="15" hidden="false" customHeight="false" outlineLevel="0" collapsed="false">
      <c r="A2839" s="0" t="s">
        <v>5135</v>
      </c>
      <c r="D2839" s="0" t="s">
        <v>13</v>
      </c>
      <c r="E2839" s="0" t="s">
        <v>752</v>
      </c>
      <c r="F2839" s="0" t="n">
        <v>110032</v>
      </c>
      <c r="G2839" s="0" t="n">
        <v>0.1</v>
      </c>
      <c r="H2839" s="0" t="n">
        <v>1</v>
      </c>
      <c r="I2839" s="0" t="n">
        <v>209769291</v>
      </c>
      <c r="J2839" s="0" t="s">
        <v>5209</v>
      </c>
    </row>
    <row r="2840" customFormat="false" ht="15" hidden="false" customHeight="false" outlineLevel="0" collapsed="false">
      <c r="A2840" s="0" t="s">
        <v>5210</v>
      </c>
      <c r="D2840" s="0" t="s">
        <v>752</v>
      </c>
      <c r="E2840" s="0" t="s">
        <v>752</v>
      </c>
      <c r="F2840" s="0" t="n">
        <v>110032</v>
      </c>
      <c r="G2840" s="0" t="n">
        <v>0.1</v>
      </c>
      <c r="H2840" s="0" t="n">
        <v>1</v>
      </c>
      <c r="I2840" s="0" t="n">
        <v>209769019</v>
      </c>
      <c r="J2840" s="0" t="s">
        <v>5211</v>
      </c>
    </row>
    <row r="2841" customFormat="false" ht="15" hidden="false" customHeight="false" outlineLevel="0" collapsed="false">
      <c r="A2841" s="0" t="s">
        <v>5212</v>
      </c>
      <c r="D2841" s="0" t="s">
        <v>13</v>
      </c>
      <c r="E2841" s="0" t="s">
        <v>752</v>
      </c>
      <c r="F2841" s="0" t="n">
        <v>110032</v>
      </c>
      <c r="G2841" s="0" t="n">
        <v>0.1</v>
      </c>
      <c r="H2841" s="0" t="n">
        <v>1</v>
      </c>
      <c r="I2841" s="0" t="n">
        <v>209768790</v>
      </c>
      <c r="J2841" s="0" t="s">
        <v>5213</v>
      </c>
    </row>
    <row r="2842" customFormat="false" ht="15" hidden="false" customHeight="false" outlineLevel="0" collapsed="false">
      <c r="A2842" s="0" t="s">
        <v>5214</v>
      </c>
      <c r="D2842" s="0" t="s">
        <v>755</v>
      </c>
      <c r="E2842" s="0" t="s">
        <v>752</v>
      </c>
      <c r="F2842" s="0" t="n">
        <v>110032</v>
      </c>
      <c r="G2842" s="0" t="n">
        <v>0.1</v>
      </c>
      <c r="H2842" s="0" t="n">
        <v>1</v>
      </c>
      <c r="I2842" s="0" t="n">
        <v>209775753</v>
      </c>
      <c r="J2842" s="0" t="s">
        <v>5215</v>
      </c>
    </row>
    <row r="2843" customFormat="false" ht="15" hidden="false" customHeight="false" outlineLevel="0" collapsed="false">
      <c r="A2843" s="0" t="s">
        <v>5214</v>
      </c>
      <c r="D2843" s="0" t="s">
        <v>752</v>
      </c>
      <c r="E2843" s="0" t="s">
        <v>752</v>
      </c>
      <c r="F2843" s="0" t="n">
        <v>110032</v>
      </c>
      <c r="G2843" s="0" t="n">
        <v>0.1</v>
      </c>
      <c r="H2843" s="0" t="n">
        <v>1</v>
      </c>
      <c r="I2843" s="0" t="n">
        <v>209775752</v>
      </c>
      <c r="J2843" s="0" t="s">
        <v>5216</v>
      </c>
    </row>
    <row r="2844" customFormat="false" ht="15" hidden="false" customHeight="false" outlineLevel="0" collapsed="false">
      <c r="A2844" s="0" t="s">
        <v>5217</v>
      </c>
      <c r="D2844" s="0" t="s">
        <v>752</v>
      </c>
      <c r="E2844" s="0" t="s">
        <v>752</v>
      </c>
      <c r="F2844" s="0" t="n">
        <v>110032</v>
      </c>
      <c r="G2844" s="0" t="n">
        <v>0.1</v>
      </c>
      <c r="H2844" s="0" t="n">
        <v>1</v>
      </c>
      <c r="I2844" s="0" t="n">
        <v>209775489</v>
      </c>
      <c r="J2844" s="0" t="s">
        <v>5218</v>
      </c>
    </row>
    <row r="2845" customFormat="false" ht="15" hidden="false" customHeight="false" outlineLevel="0" collapsed="false">
      <c r="A2845" s="0" t="s">
        <v>5219</v>
      </c>
      <c r="D2845" s="0" t="s">
        <v>752</v>
      </c>
      <c r="E2845" s="0" t="s">
        <v>752</v>
      </c>
      <c r="F2845" s="0" t="n">
        <v>110032</v>
      </c>
      <c r="G2845" s="0" t="n">
        <v>0.1</v>
      </c>
      <c r="H2845" s="0" t="n">
        <v>1</v>
      </c>
      <c r="I2845" s="0" t="n">
        <v>209774420</v>
      </c>
      <c r="J2845" s="0" t="s">
        <v>5220</v>
      </c>
    </row>
    <row r="2846" customFormat="false" ht="15" hidden="false" customHeight="false" outlineLevel="0" collapsed="false">
      <c r="A2846" s="0" t="s">
        <v>5221</v>
      </c>
      <c r="D2846" s="0" t="s">
        <v>752</v>
      </c>
      <c r="E2846" s="0" t="s">
        <v>752</v>
      </c>
      <c r="F2846" s="0" t="n">
        <v>110032</v>
      </c>
      <c r="G2846" s="0" t="n">
        <v>0.1</v>
      </c>
      <c r="H2846" s="0" t="n">
        <v>1</v>
      </c>
      <c r="I2846" s="0" t="n">
        <v>209773700</v>
      </c>
      <c r="J2846" s="0" t="s">
        <v>5222</v>
      </c>
    </row>
    <row r="2847" customFormat="false" ht="15" hidden="false" customHeight="false" outlineLevel="0" collapsed="false">
      <c r="A2847" s="0" t="s">
        <v>5223</v>
      </c>
      <c r="D2847" s="0" t="s">
        <v>752</v>
      </c>
      <c r="E2847" s="0" t="s">
        <v>752</v>
      </c>
      <c r="F2847" s="0" t="n">
        <v>110032</v>
      </c>
      <c r="G2847" s="0" t="n">
        <v>0.1</v>
      </c>
      <c r="H2847" s="0" t="n">
        <v>1</v>
      </c>
      <c r="I2847" s="0" t="n">
        <v>209773699</v>
      </c>
      <c r="J2847" s="0" t="s">
        <v>5224</v>
      </c>
    </row>
    <row r="2848" customFormat="false" ht="15" hidden="false" customHeight="false" outlineLevel="0" collapsed="false">
      <c r="A2848" s="0" t="s">
        <v>5225</v>
      </c>
      <c r="D2848" s="0" t="s">
        <v>752</v>
      </c>
      <c r="E2848" s="0" t="s">
        <v>752</v>
      </c>
      <c r="F2848" s="0" t="n">
        <v>110032</v>
      </c>
      <c r="G2848" s="0" t="n">
        <v>0.1</v>
      </c>
      <c r="H2848" s="0" t="n">
        <v>1</v>
      </c>
      <c r="I2848" s="0" t="n">
        <v>209773525</v>
      </c>
      <c r="J2848" s="0" t="s">
        <v>5226</v>
      </c>
    </row>
    <row r="2849" customFormat="false" ht="15" hidden="false" customHeight="false" outlineLevel="0" collapsed="false">
      <c r="A2849" s="0" t="s">
        <v>5227</v>
      </c>
      <c r="D2849" s="0" t="s">
        <v>752</v>
      </c>
      <c r="E2849" s="0" t="s">
        <v>752</v>
      </c>
      <c r="F2849" s="0" t="n">
        <v>110032</v>
      </c>
      <c r="G2849" s="0" t="n">
        <v>0.1</v>
      </c>
      <c r="H2849" s="0" t="n">
        <v>1</v>
      </c>
      <c r="I2849" s="0" t="n">
        <v>209773339</v>
      </c>
      <c r="J2849" s="0" t="s">
        <v>5228</v>
      </c>
    </row>
    <row r="2850" customFormat="false" ht="15" hidden="false" customHeight="false" outlineLevel="0" collapsed="false">
      <c r="A2850" s="0" t="s">
        <v>5229</v>
      </c>
      <c r="D2850" s="0" t="s">
        <v>1104</v>
      </c>
      <c r="E2850" s="0" t="s">
        <v>752</v>
      </c>
      <c r="F2850" s="0" t="n">
        <v>110032</v>
      </c>
      <c r="G2850" s="0" t="n">
        <v>0.1</v>
      </c>
      <c r="H2850" s="0" t="n">
        <v>1</v>
      </c>
      <c r="I2850" s="0" t="n">
        <v>209773338</v>
      </c>
      <c r="J2850" s="0" t="s">
        <v>5230</v>
      </c>
    </row>
    <row r="2851" customFormat="false" ht="15" hidden="false" customHeight="false" outlineLevel="0" collapsed="false">
      <c r="A2851" s="0" t="s">
        <v>5231</v>
      </c>
      <c r="D2851" s="0" t="s">
        <v>752</v>
      </c>
      <c r="E2851" s="0" t="s">
        <v>752</v>
      </c>
      <c r="F2851" s="0" t="n">
        <v>110032</v>
      </c>
      <c r="G2851" s="0" t="n">
        <v>0.1</v>
      </c>
      <c r="H2851" s="0" t="n">
        <v>1</v>
      </c>
      <c r="I2851" s="0" t="n">
        <v>209773274</v>
      </c>
      <c r="J2851" s="0" t="s">
        <v>5232</v>
      </c>
    </row>
    <row r="2852" customFormat="false" ht="15" hidden="false" customHeight="false" outlineLevel="0" collapsed="false">
      <c r="A2852" s="0" t="s">
        <v>5233</v>
      </c>
      <c r="D2852" s="0" t="s">
        <v>13</v>
      </c>
      <c r="E2852" s="0" t="s">
        <v>752</v>
      </c>
      <c r="F2852" s="0" t="n">
        <v>110032</v>
      </c>
      <c r="G2852" s="0" t="n">
        <v>0.1</v>
      </c>
      <c r="H2852" s="0" t="n">
        <v>1</v>
      </c>
      <c r="I2852" s="0" t="n">
        <v>209771744</v>
      </c>
      <c r="J2852" s="0" t="s">
        <v>5234</v>
      </c>
    </row>
    <row r="2853" customFormat="false" ht="15" hidden="false" customHeight="false" outlineLevel="0" collapsed="false">
      <c r="A2853" s="0" t="s">
        <v>5233</v>
      </c>
      <c r="D2853" s="0" t="s">
        <v>752</v>
      </c>
      <c r="E2853" s="0" t="s">
        <v>752</v>
      </c>
      <c r="F2853" s="0" t="n">
        <v>110032</v>
      </c>
      <c r="G2853" s="0" t="n">
        <v>0.1</v>
      </c>
      <c r="H2853" s="0" t="n">
        <v>1</v>
      </c>
      <c r="I2853" s="0" t="n">
        <v>209771743</v>
      </c>
      <c r="J2853" s="0" t="s">
        <v>5235</v>
      </c>
    </row>
    <row r="2854" customFormat="false" ht="15" hidden="false" customHeight="false" outlineLevel="0" collapsed="false">
      <c r="A2854" s="0" t="s">
        <v>5236</v>
      </c>
      <c r="D2854" s="0" t="s">
        <v>752</v>
      </c>
      <c r="E2854" s="0" t="s">
        <v>752</v>
      </c>
      <c r="F2854" s="0" t="n">
        <v>110033</v>
      </c>
      <c r="G2854" s="0" t="n">
        <v>0.1</v>
      </c>
      <c r="H2854" s="0" t="n">
        <v>1</v>
      </c>
      <c r="I2854" s="0" t="n">
        <v>209749325</v>
      </c>
      <c r="J2854" s="0" t="s">
        <v>5237</v>
      </c>
    </row>
    <row r="2855" customFormat="false" ht="15" hidden="false" customHeight="false" outlineLevel="0" collapsed="false">
      <c r="A2855" s="0" t="s">
        <v>5238</v>
      </c>
      <c r="D2855" s="0" t="s">
        <v>752</v>
      </c>
      <c r="E2855" s="0" t="s">
        <v>752</v>
      </c>
      <c r="F2855" s="0" t="n">
        <v>110033</v>
      </c>
      <c r="G2855" s="0" t="n">
        <v>0.1</v>
      </c>
      <c r="H2855" s="0" t="n">
        <v>1</v>
      </c>
      <c r="I2855" s="0" t="n">
        <v>209749186</v>
      </c>
      <c r="J2855" s="0" t="s">
        <v>5239</v>
      </c>
    </row>
    <row r="2856" customFormat="false" ht="15" hidden="false" customHeight="false" outlineLevel="0" collapsed="false">
      <c r="A2856" s="0" t="s">
        <v>5240</v>
      </c>
      <c r="D2856" s="0" t="s">
        <v>752</v>
      </c>
      <c r="E2856" s="0" t="s">
        <v>752</v>
      </c>
      <c r="F2856" s="0" t="n">
        <v>110033</v>
      </c>
      <c r="G2856" s="0" t="n">
        <v>0.1</v>
      </c>
      <c r="H2856" s="0" t="n">
        <v>1</v>
      </c>
      <c r="I2856" s="0" t="n">
        <v>209749185</v>
      </c>
      <c r="J2856" s="0" t="s">
        <v>5241</v>
      </c>
    </row>
    <row r="2857" customFormat="false" ht="15" hidden="false" customHeight="false" outlineLevel="0" collapsed="false">
      <c r="A2857" s="0" t="s">
        <v>5242</v>
      </c>
      <c r="D2857" s="0" t="s">
        <v>752</v>
      </c>
      <c r="E2857" s="0" t="s">
        <v>752</v>
      </c>
      <c r="F2857" s="0" t="n">
        <v>110033</v>
      </c>
      <c r="G2857" s="0" t="n">
        <v>0.1</v>
      </c>
      <c r="H2857" s="0" t="n">
        <v>1</v>
      </c>
      <c r="I2857" s="0" t="n">
        <v>209748569</v>
      </c>
      <c r="J2857" s="0" t="s">
        <v>5243</v>
      </c>
    </row>
    <row r="2858" customFormat="false" ht="15" hidden="false" customHeight="false" outlineLevel="0" collapsed="false">
      <c r="A2858" s="0" t="s">
        <v>5244</v>
      </c>
      <c r="D2858" s="0" t="s">
        <v>755</v>
      </c>
      <c r="E2858" s="0" t="s">
        <v>752</v>
      </c>
      <c r="F2858" s="0" t="n">
        <v>110033</v>
      </c>
      <c r="G2858" s="0" t="n">
        <v>0.1</v>
      </c>
      <c r="H2858" s="0" t="n">
        <v>1</v>
      </c>
      <c r="I2858" s="0" t="n">
        <v>209747591</v>
      </c>
      <c r="J2858" s="0" t="s">
        <v>5245</v>
      </c>
    </row>
    <row r="2859" customFormat="false" ht="15" hidden="false" customHeight="false" outlineLevel="0" collapsed="false">
      <c r="A2859" s="0" t="s">
        <v>5244</v>
      </c>
      <c r="D2859" s="0" t="s">
        <v>752</v>
      </c>
      <c r="E2859" s="0" t="s">
        <v>752</v>
      </c>
      <c r="F2859" s="0" t="n">
        <v>110033</v>
      </c>
      <c r="G2859" s="0" t="n">
        <v>0.1</v>
      </c>
      <c r="H2859" s="0" t="n">
        <v>1</v>
      </c>
      <c r="I2859" s="0" t="n">
        <v>209747590</v>
      </c>
      <c r="J2859" s="0" t="s">
        <v>5246</v>
      </c>
    </row>
    <row r="2860" customFormat="false" ht="15" hidden="false" customHeight="false" outlineLevel="0" collapsed="false">
      <c r="A2860" s="0" t="s">
        <v>5247</v>
      </c>
      <c r="D2860" s="0" t="s">
        <v>752</v>
      </c>
      <c r="E2860" s="0" t="s">
        <v>752</v>
      </c>
      <c r="F2860" s="0" t="n">
        <v>110033</v>
      </c>
      <c r="G2860" s="0" t="n">
        <v>0.1</v>
      </c>
      <c r="H2860" s="0" t="n">
        <v>1</v>
      </c>
      <c r="I2860" s="0" t="n">
        <v>209745901</v>
      </c>
      <c r="J2860" s="0" t="s">
        <v>5248</v>
      </c>
    </row>
    <row r="2861" customFormat="false" ht="15" hidden="false" customHeight="false" outlineLevel="0" collapsed="false">
      <c r="A2861" s="0" t="s">
        <v>5247</v>
      </c>
      <c r="D2861" s="0" t="s">
        <v>755</v>
      </c>
      <c r="E2861" s="0" t="s">
        <v>752</v>
      </c>
      <c r="F2861" s="0" t="n">
        <v>110033</v>
      </c>
      <c r="G2861" s="0" t="n">
        <v>0.1</v>
      </c>
      <c r="H2861" s="0" t="n">
        <v>1</v>
      </c>
      <c r="I2861" s="0" t="n">
        <v>209745900</v>
      </c>
      <c r="J2861" s="0" t="s">
        <v>5249</v>
      </c>
    </row>
    <row r="2862" customFormat="false" ht="15" hidden="false" customHeight="false" outlineLevel="0" collapsed="false">
      <c r="A2862" s="0" t="s">
        <v>5217</v>
      </c>
      <c r="D2862" s="0" t="s">
        <v>13</v>
      </c>
      <c r="E2862" s="0" t="s">
        <v>752</v>
      </c>
      <c r="F2862" s="0" t="n">
        <v>110032</v>
      </c>
      <c r="G2862" s="0" t="n">
        <v>0.1</v>
      </c>
      <c r="H2862" s="0" t="n">
        <v>1</v>
      </c>
      <c r="I2862" s="0" t="n">
        <v>209776400</v>
      </c>
      <c r="J2862" s="0" t="s">
        <v>5250</v>
      </c>
    </row>
    <row r="2863" customFormat="false" ht="15" hidden="false" customHeight="false" outlineLevel="0" collapsed="false">
      <c r="A2863" s="0" t="s">
        <v>1054</v>
      </c>
      <c r="D2863" s="0" t="s">
        <v>752</v>
      </c>
      <c r="E2863" s="0" t="s">
        <v>752</v>
      </c>
      <c r="F2863" s="0" t="n">
        <v>110032</v>
      </c>
      <c r="G2863" s="0" t="n">
        <v>0.1</v>
      </c>
      <c r="H2863" s="0" t="n">
        <v>1</v>
      </c>
      <c r="I2863" s="0" t="n">
        <v>209776204</v>
      </c>
      <c r="J2863" s="0" t="s">
        <v>5251</v>
      </c>
    </row>
    <row r="2864" customFormat="false" ht="15" hidden="false" customHeight="false" outlineLevel="0" collapsed="false">
      <c r="A2864" s="0" t="s">
        <v>5252</v>
      </c>
      <c r="D2864" s="0" t="s">
        <v>752</v>
      </c>
      <c r="E2864" s="0" t="s">
        <v>752</v>
      </c>
      <c r="F2864" s="0" t="n">
        <v>110033</v>
      </c>
      <c r="G2864" s="0" t="n">
        <v>0.1</v>
      </c>
      <c r="H2864" s="0" t="n">
        <v>1</v>
      </c>
      <c r="I2864" s="0" t="n">
        <v>209752386</v>
      </c>
      <c r="J2864" s="0" t="s">
        <v>5253</v>
      </c>
    </row>
    <row r="2865" customFormat="false" ht="15" hidden="false" customHeight="false" outlineLevel="0" collapsed="false">
      <c r="A2865" s="0" t="s">
        <v>5254</v>
      </c>
      <c r="D2865" s="0" t="s">
        <v>752</v>
      </c>
      <c r="E2865" s="0" t="s">
        <v>752</v>
      </c>
      <c r="F2865" s="0" t="n">
        <v>110033</v>
      </c>
      <c r="G2865" s="0" t="n">
        <v>0.1</v>
      </c>
      <c r="H2865" s="0" t="n">
        <v>1</v>
      </c>
      <c r="I2865" s="0" t="n">
        <v>209752197</v>
      </c>
      <c r="J2865" s="0" t="s">
        <v>5255</v>
      </c>
    </row>
    <row r="2866" customFormat="false" ht="15" hidden="false" customHeight="false" outlineLevel="0" collapsed="false">
      <c r="A2866" s="0" t="s">
        <v>5254</v>
      </c>
      <c r="D2866" s="0" t="s">
        <v>752</v>
      </c>
      <c r="E2866" s="0" t="s">
        <v>752</v>
      </c>
      <c r="F2866" s="0" t="n">
        <v>110033</v>
      </c>
      <c r="G2866" s="0" t="n">
        <v>0.1</v>
      </c>
      <c r="H2866" s="0" t="n">
        <v>1</v>
      </c>
      <c r="I2866" s="0" t="n">
        <v>209752196</v>
      </c>
      <c r="J2866" s="0" t="s">
        <v>5256</v>
      </c>
    </row>
    <row r="2867" customFormat="false" ht="15" hidden="false" customHeight="false" outlineLevel="0" collapsed="false">
      <c r="A2867" s="0" t="s">
        <v>5257</v>
      </c>
      <c r="D2867" s="0" t="s">
        <v>752</v>
      </c>
      <c r="E2867" s="0" t="s">
        <v>752</v>
      </c>
      <c r="F2867" s="0" t="n">
        <v>110033</v>
      </c>
      <c r="G2867" s="0" t="n">
        <v>0.1</v>
      </c>
      <c r="H2867" s="0" t="n">
        <v>1</v>
      </c>
      <c r="I2867" s="0" t="n">
        <v>209751539</v>
      </c>
      <c r="J2867" s="0" t="s">
        <v>5258</v>
      </c>
    </row>
    <row r="2868" customFormat="false" ht="15" hidden="false" customHeight="false" outlineLevel="0" collapsed="false">
      <c r="A2868" s="0" t="s">
        <v>5257</v>
      </c>
      <c r="D2868" s="0" t="s">
        <v>752</v>
      </c>
      <c r="E2868" s="0" t="s">
        <v>752</v>
      </c>
      <c r="F2868" s="0" t="n">
        <v>110033</v>
      </c>
      <c r="G2868" s="0" t="n">
        <v>0.1</v>
      </c>
      <c r="H2868" s="0" t="n">
        <v>1</v>
      </c>
      <c r="I2868" s="0" t="n">
        <v>209751570</v>
      </c>
      <c r="J2868" s="0" t="s">
        <v>5259</v>
      </c>
    </row>
    <row r="2869" customFormat="false" ht="15" hidden="false" customHeight="false" outlineLevel="0" collapsed="false">
      <c r="A2869" s="0" t="s">
        <v>5260</v>
      </c>
      <c r="D2869" s="0" t="s">
        <v>752</v>
      </c>
      <c r="E2869" s="0" t="s">
        <v>752</v>
      </c>
      <c r="F2869" s="0" t="n">
        <v>110033</v>
      </c>
      <c r="G2869" s="0" t="n">
        <v>0.1</v>
      </c>
      <c r="H2869" s="0" t="n">
        <v>1</v>
      </c>
      <c r="I2869" s="0" t="n">
        <v>209749852</v>
      </c>
      <c r="J2869" s="0" t="s">
        <v>5261</v>
      </c>
    </row>
    <row r="2870" customFormat="false" ht="15" hidden="false" customHeight="false" outlineLevel="0" collapsed="false">
      <c r="A2870" s="0" t="s">
        <v>5262</v>
      </c>
      <c r="D2870" s="0" t="s">
        <v>752</v>
      </c>
      <c r="E2870" s="0" t="s">
        <v>752</v>
      </c>
      <c r="F2870" s="0" t="n">
        <v>110033</v>
      </c>
      <c r="G2870" s="0" t="n">
        <v>0.1</v>
      </c>
      <c r="H2870" s="0" t="n">
        <v>1</v>
      </c>
      <c r="I2870" s="0" t="n">
        <v>209749851</v>
      </c>
      <c r="J2870" s="0" t="s">
        <v>5263</v>
      </c>
    </row>
    <row r="2871" customFormat="false" ht="15" hidden="false" customHeight="false" outlineLevel="0" collapsed="false">
      <c r="A2871" s="0" t="s">
        <v>5264</v>
      </c>
      <c r="D2871" s="0" t="s">
        <v>752</v>
      </c>
      <c r="E2871" s="0" t="s">
        <v>752</v>
      </c>
      <c r="F2871" s="0" t="n">
        <v>110033</v>
      </c>
      <c r="G2871" s="0" t="n">
        <v>0.1</v>
      </c>
      <c r="H2871" s="0" t="n">
        <v>1</v>
      </c>
      <c r="I2871" s="0" t="n">
        <v>209749718</v>
      </c>
      <c r="J2871" s="0" t="s">
        <v>5265</v>
      </c>
    </row>
    <row r="2872" customFormat="false" ht="15" hidden="false" customHeight="false" outlineLevel="0" collapsed="false">
      <c r="A2872" s="0" t="s">
        <v>5264</v>
      </c>
      <c r="D2872" s="0" t="s">
        <v>752</v>
      </c>
      <c r="E2872" s="0" t="s">
        <v>752</v>
      </c>
      <c r="F2872" s="0" t="n">
        <v>110033</v>
      </c>
      <c r="G2872" s="0" t="n">
        <v>0.1</v>
      </c>
      <c r="H2872" s="0" t="n">
        <v>1</v>
      </c>
      <c r="I2872" s="0" t="n">
        <v>209749717</v>
      </c>
      <c r="J2872" s="0" t="s">
        <v>5266</v>
      </c>
    </row>
    <row r="2873" customFormat="false" ht="15" hidden="false" customHeight="false" outlineLevel="0" collapsed="false">
      <c r="A2873" s="0" t="s">
        <v>5267</v>
      </c>
      <c r="D2873" s="0" t="s">
        <v>5268</v>
      </c>
      <c r="E2873" s="0" t="s">
        <v>752</v>
      </c>
      <c r="F2873" s="0" t="n">
        <v>110033</v>
      </c>
      <c r="G2873" s="0" t="n">
        <v>0.1</v>
      </c>
      <c r="H2873" s="0" t="n">
        <v>1</v>
      </c>
      <c r="I2873" s="0" t="n">
        <v>209760531</v>
      </c>
      <c r="J2873" s="0" t="s">
        <v>5269</v>
      </c>
    </row>
    <row r="2874" customFormat="false" ht="15" hidden="false" customHeight="false" outlineLevel="0" collapsed="false">
      <c r="A2874" s="0" t="s">
        <v>5270</v>
      </c>
      <c r="D2874" s="0" t="s">
        <v>752</v>
      </c>
      <c r="E2874" s="0" t="s">
        <v>752</v>
      </c>
      <c r="F2874" s="0" t="n">
        <v>110033</v>
      </c>
      <c r="G2874" s="0" t="n">
        <v>0.1</v>
      </c>
      <c r="H2874" s="0" t="n">
        <v>1</v>
      </c>
      <c r="I2874" s="0" t="n">
        <v>209760511</v>
      </c>
      <c r="J2874" s="0" t="s">
        <v>5271</v>
      </c>
    </row>
    <row r="2875" customFormat="false" ht="15" hidden="false" customHeight="false" outlineLevel="0" collapsed="false">
      <c r="A2875" s="0" t="s">
        <v>5272</v>
      </c>
      <c r="D2875" s="0" t="s">
        <v>755</v>
      </c>
      <c r="E2875" s="0" t="s">
        <v>752</v>
      </c>
      <c r="F2875" s="0" t="n">
        <v>110033</v>
      </c>
      <c r="G2875" s="0" t="n">
        <v>0.1</v>
      </c>
      <c r="H2875" s="0" t="n">
        <v>1</v>
      </c>
      <c r="I2875" s="0" t="n">
        <v>209760410</v>
      </c>
      <c r="J2875" s="0" t="s">
        <v>5273</v>
      </c>
    </row>
    <row r="2876" customFormat="false" ht="15" hidden="false" customHeight="false" outlineLevel="0" collapsed="false">
      <c r="A2876" s="0" t="s">
        <v>5274</v>
      </c>
      <c r="D2876" s="0" t="s">
        <v>752</v>
      </c>
      <c r="E2876" s="0" t="s">
        <v>752</v>
      </c>
      <c r="F2876" s="0" t="n">
        <v>110033</v>
      </c>
      <c r="G2876" s="0" t="n">
        <v>0.1</v>
      </c>
      <c r="H2876" s="0" t="n">
        <v>1</v>
      </c>
      <c r="I2876" s="0" t="n">
        <v>209760106</v>
      </c>
      <c r="J2876" s="0" t="s">
        <v>5275</v>
      </c>
    </row>
    <row r="2877" customFormat="false" ht="15" hidden="false" customHeight="false" outlineLevel="0" collapsed="false">
      <c r="A2877" s="0" t="s">
        <v>5274</v>
      </c>
      <c r="D2877" s="0" t="s">
        <v>752</v>
      </c>
      <c r="E2877" s="0" t="s">
        <v>752</v>
      </c>
      <c r="F2877" s="0" t="n">
        <v>110033</v>
      </c>
      <c r="G2877" s="0" t="n">
        <v>0.1</v>
      </c>
      <c r="H2877" s="0" t="n">
        <v>1</v>
      </c>
      <c r="I2877" s="0" t="n">
        <v>209760105</v>
      </c>
      <c r="J2877" s="0" t="s">
        <v>5276</v>
      </c>
    </row>
    <row r="2878" customFormat="false" ht="15" hidden="false" customHeight="false" outlineLevel="0" collapsed="false">
      <c r="A2878" s="0" t="s">
        <v>5277</v>
      </c>
      <c r="D2878" s="0" t="s">
        <v>755</v>
      </c>
      <c r="E2878" s="0" t="s">
        <v>752</v>
      </c>
      <c r="F2878" s="0" t="n">
        <v>110008</v>
      </c>
      <c r="G2878" s="0" t="n">
        <v>0.1</v>
      </c>
      <c r="H2878" s="0" t="n">
        <v>1</v>
      </c>
      <c r="I2878" s="0" t="n">
        <v>209756043</v>
      </c>
      <c r="J2878" s="0" t="s">
        <v>5278</v>
      </c>
    </row>
    <row r="2879" customFormat="false" ht="15" hidden="false" customHeight="false" outlineLevel="0" collapsed="false">
      <c r="A2879" s="0" t="s">
        <v>5279</v>
      </c>
      <c r="D2879" s="0" t="s">
        <v>755</v>
      </c>
      <c r="E2879" s="0" t="s">
        <v>752</v>
      </c>
      <c r="F2879" s="0" t="n">
        <v>110008</v>
      </c>
      <c r="G2879" s="0" t="n">
        <v>0.1</v>
      </c>
      <c r="H2879" s="0" t="n">
        <v>1</v>
      </c>
      <c r="I2879" s="0" t="n">
        <v>209755830</v>
      </c>
      <c r="J2879" s="0" t="s">
        <v>5280</v>
      </c>
    </row>
    <row r="2880" customFormat="false" ht="15" hidden="false" customHeight="false" outlineLevel="0" collapsed="false">
      <c r="A2880" s="0" t="s">
        <v>5281</v>
      </c>
      <c r="D2880" s="0" t="s">
        <v>755</v>
      </c>
      <c r="E2880" s="0" t="s">
        <v>752</v>
      </c>
      <c r="F2880" s="0" t="n">
        <v>110008</v>
      </c>
      <c r="G2880" s="0" t="n">
        <v>0.1</v>
      </c>
      <c r="H2880" s="0" t="n">
        <v>1</v>
      </c>
      <c r="I2880" s="0" t="n">
        <v>209755712</v>
      </c>
      <c r="J2880" s="0" t="s">
        <v>5282</v>
      </c>
    </row>
    <row r="2881" customFormat="false" ht="15" hidden="false" customHeight="false" outlineLevel="0" collapsed="false">
      <c r="A2881" s="0" t="s">
        <v>5283</v>
      </c>
      <c r="D2881" s="0" t="s">
        <v>755</v>
      </c>
      <c r="E2881" s="0" t="s">
        <v>752</v>
      </c>
      <c r="F2881" s="0" t="n">
        <v>110015</v>
      </c>
      <c r="G2881" s="0" t="n">
        <v>0.1</v>
      </c>
      <c r="H2881" s="0" t="n">
        <v>1</v>
      </c>
      <c r="I2881" s="0" t="n">
        <v>209751083</v>
      </c>
      <c r="J2881" s="0" t="s">
        <v>5284</v>
      </c>
    </row>
    <row r="2882" customFormat="false" ht="15" hidden="false" customHeight="false" outlineLevel="0" collapsed="false">
      <c r="A2882" s="0" t="s">
        <v>5285</v>
      </c>
      <c r="D2882" s="0" t="s">
        <v>755</v>
      </c>
      <c r="E2882" s="0" t="s">
        <v>752</v>
      </c>
      <c r="F2882" s="0" t="n">
        <v>110008</v>
      </c>
      <c r="G2882" s="0" t="n">
        <v>0.1</v>
      </c>
      <c r="H2882" s="0" t="n">
        <v>1</v>
      </c>
      <c r="I2882" s="0" t="n">
        <v>209757563</v>
      </c>
      <c r="J2882" s="0" t="s">
        <v>5286</v>
      </c>
    </row>
    <row r="2883" customFormat="false" ht="15" hidden="false" customHeight="false" outlineLevel="0" collapsed="false">
      <c r="A2883" s="0" t="s">
        <v>5287</v>
      </c>
      <c r="D2883" s="0" t="s">
        <v>755</v>
      </c>
      <c r="E2883" s="0" t="s">
        <v>752</v>
      </c>
      <c r="F2883" s="0" t="n">
        <v>110015</v>
      </c>
      <c r="G2883" s="0" t="n">
        <v>0.1</v>
      </c>
      <c r="H2883" s="0" t="n">
        <v>1</v>
      </c>
      <c r="I2883" s="0" t="n">
        <v>209751978</v>
      </c>
      <c r="J2883" s="0" t="s">
        <v>5288</v>
      </c>
    </row>
    <row r="2884" customFormat="false" ht="15" hidden="false" customHeight="false" outlineLevel="0" collapsed="false">
      <c r="A2884" s="0" t="s">
        <v>1106</v>
      </c>
      <c r="D2884" s="0" t="s">
        <v>752</v>
      </c>
      <c r="E2884" s="0" t="s">
        <v>752</v>
      </c>
      <c r="F2884" s="0" t="n">
        <v>110015</v>
      </c>
      <c r="G2884" s="0" t="n">
        <v>0.1</v>
      </c>
      <c r="H2884" s="0" t="n">
        <v>1</v>
      </c>
      <c r="I2884" s="0" t="n">
        <v>209751908</v>
      </c>
      <c r="J2884" s="0" t="s">
        <v>5289</v>
      </c>
    </row>
    <row r="2885" customFormat="false" ht="15" hidden="false" customHeight="false" outlineLevel="0" collapsed="false">
      <c r="A2885" s="0" t="s">
        <v>5290</v>
      </c>
      <c r="D2885" s="0" t="s">
        <v>755</v>
      </c>
      <c r="E2885" s="0" t="s">
        <v>752</v>
      </c>
      <c r="F2885" s="0" t="n">
        <v>110015</v>
      </c>
      <c r="G2885" s="0" t="n">
        <v>0.1</v>
      </c>
      <c r="H2885" s="0" t="n">
        <v>1</v>
      </c>
      <c r="I2885" s="0" t="n">
        <v>209751488</v>
      </c>
      <c r="J2885" s="0" t="s">
        <v>5291</v>
      </c>
    </row>
    <row r="2886" customFormat="false" ht="15" hidden="false" customHeight="false" outlineLevel="0" collapsed="false">
      <c r="A2886" s="0" t="s">
        <v>5292</v>
      </c>
      <c r="D2886" s="0" t="s">
        <v>755</v>
      </c>
      <c r="E2886" s="0" t="s">
        <v>752</v>
      </c>
      <c r="F2886" s="0" t="n">
        <v>110015</v>
      </c>
      <c r="G2886" s="0" t="n">
        <v>0.1</v>
      </c>
      <c r="H2886" s="0" t="n">
        <v>1</v>
      </c>
      <c r="I2886" s="0" t="n">
        <v>209749990</v>
      </c>
      <c r="J2886" s="0" t="s">
        <v>5293</v>
      </c>
    </row>
    <row r="2887" customFormat="false" ht="15" hidden="false" customHeight="false" outlineLevel="0" collapsed="false">
      <c r="A2887" s="0" t="s">
        <v>1761</v>
      </c>
      <c r="D2887" s="0" t="s">
        <v>755</v>
      </c>
      <c r="E2887" s="0" t="s">
        <v>752</v>
      </c>
      <c r="F2887" s="0" t="n">
        <v>110030</v>
      </c>
      <c r="G2887" s="0" t="n">
        <v>0.1</v>
      </c>
      <c r="H2887" s="0" t="n">
        <v>1</v>
      </c>
      <c r="I2887" s="0" t="n">
        <v>209767249</v>
      </c>
      <c r="J2887" s="0" t="s">
        <v>5294</v>
      </c>
    </row>
    <row r="2888" customFormat="false" ht="15" hidden="false" customHeight="false" outlineLevel="0" collapsed="false">
      <c r="A2888" s="0" t="s">
        <v>5295</v>
      </c>
      <c r="D2888" s="0" t="s">
        <v>755</v>
      </c>
      <c r="E2888" s="0" t="s">
        <v>752</v>
      </c>
      <c r="F2888" s="0" t="n">
        <v>110064</v>
      </c>
      <c r="G2888" s="0" t="n">
        <v>0.1</v>
      </c>
      <c r="H2888" s="0" t="n">
        <v>1</v>
      </c>
      <c r="I2888" s="0" t="n">
        <v>209752014</v>
      </c>
      <c r="J2888" s="0" t="s">
        <v>5296</v>
      </c>
    </row>
    <row r="2889" customFormat="false" ht="15" hidden="false" customHeight="false" outlineLevel="0" collapsed="false">
      <c r="A2889" s="0" t="s">
        <v>5297</v>
      </c>
      <c r="D2889" s="0" t="s">
        <v>752</v>
      </c>
      <c r="E2889" s="0" t="s">
        <v>752</v>
      </c>
      <c r="F2889" s="0" t="n">
        <v>110051</v>
      </c>
      <c r="G2889" s="0" t="n">
        <v>0.1</v>
      </c>
      <c r="H2889" s="0" t="n">
        <v>1</v>
      </c>
      <c r="I2889" s="0" t="n">
        <v>209746761</v>
      </c>
      <c r="J2889" s="0" t="s">
        <v>5298</v>
      </c>
    </row>
    <row r="2890" customFormat="false" ht="15" hidden="false" customHeight="false" outlineLevel="0" collapsed="false">
      <c r="A2890" s="0" t="s">
        <v>5297</v>
      </c>
      <c r="D2890" s="0" t="s">
        <v>752</v>
      </c>
      <c r="E2890" s="0" t="s">
        <v>752</v>
      </c>
      <c r="F2890" s="0" t="n">
        <v>110051</v>
      </c>
      <c r="G2890" s="0" t="n">
        <v>0.1</v>
      </c>
      <c r="H2890" s="0" t="n">
        <v>1</v>
      </c>
      <c r="I2890" s="0" t="n">
        <v>209746799</v>
      </c>
      <c r="J2890" s="0" t="s">
        <v>5299</v>
      </c>
    </row>
    <row r="2891" customFormat="false" ht="15" hidden="false" customHeight="false" outlineLevel="0" collapsed="false">
      <c r="A2891" s="0" t="s">
        <v>5300</v>
      </c>
      <c r="D2891" s="0" t="s">
        <v>755</v>
      </c>
      <c r="E2891" s="0" t="s">
        <v>752</v>
      </c>
      <c r="F2891" s="0" t="n">
        <v>110024</v>
      </c>
      <c r="G2891" s="0" t="n">
        <v>0.1</v>
      </c>
      <c r="H2891" s="0" t="n">
        <v>1</v>
      </c>
      <c r="I2891" s="0" t="n">
        <v>209772489</v>
      </c>
      <c r="J2891" s="0" t="s">
        <v>5301</v>
      </c>
    </row>
    <row r="2892" customFormat="false" ht="15" hidden="false" customHeight="false" outlineLevel="0" collapsed="false">
      <c r="A2892" s="0" t="s">
        <v>5302</v>
      </c>
      <c r="D2892" s="0" t="s">
        <v>755</v>
      </c>
      <c r="E2892" s="0" t="s">
        <v>752</v>
      </c>
      <c r="F2892" s="0" t="n">
        <v>110063</v>
      </c>
      <c r="G2892" s="0" t="n">
        <v>0.1</v>
      </c>
      <c r="H2892" s="0" t="n">
        <v>1</v>
      </c>
      <c r="I2892" s="0" t="n">
        <v>209761347</v>
      </c>
      <c r="J2892" s="0" t="s">
        <v>5303</v>
      </c>
    </row>
    <row r="2893" customFormat="false" ht="15" hidden="false" customHeight="false" outlineLevel="0" collapsed="false">
      <c r="A2893" s="0" t="s">
        <v>5304</v>
      </c>
      <c r="D2893" s="0" t="s">
        <v>755</v>
      </c>
      <c r="E2893" s="0" t="s">
        <v>752</v>
      </c>
      <c r="F2893" s="0" t="n">
        <v>110063</v>
      </c>
      <c r="G2893" s="0" t="n">
        <v>0.1</v>
      </c>
      <c r="H2893" s="0" t="n">
        <v>1</v>
      </c>
      <c r="I2893" s="0" t="n">
        <v>209760937</v>
      </c>
      <c r="J2893" s="0" t="s">
        <v>5305</v>
      </c>
    </row>
    <row r="2894" customFormat="false" ht="15" hidden="false" customHeight="false" outlineLevel="0" collapsed="false">
      <c r="A2894" s="0" t="s">
        <v>5306</v>
      </c>
      <c r="D2894" s="0" t="s">
        <v>755</v>
      </c>
      <c r="E2894" s="0" t="s">
        <v>752</v>
      </c>
      <c r="F2894" s="0" t="n">
        <v>110063</v>
      </c>
      <c r="G2894" s="0" t="n">
        <v>0.1</v>
      </c>
      <c r="H2894" s="0" t="n">
        <v>1</v>
      </c>
      <c r="I2894" s="0" t="n">
        <v>209759786</v>
      </c>
      <c r="J2894" s="0" t="s">
        <v>5307</v>
      </c>
    </row>
    <row r="2895" customFormat="false" ht="15" hidden="false" customHeight="false" outlineLevel="0" collapsed="false">
      <c r="A2895" s="0" t="s">
        <v>5308</v>
      </c>
      <c r="D2895" s="0" t="s">
        <v>755</v>
      </c>
      <c r="E2895" s="0" t="s">
        <v>752</v>
      </c>
      <c r="F2895" s="0" t="n">
        <v>110059</v>
      </c>
      <c r="G2895" s="0" t="n">
        <v>0.1</v>
      </c>
      <c r="H2895" s="0" t="n">
        <v>1</v>
      </c>
      <c r="I2895" s="0" t="n">
        <v>209773123</v>
      </c>
      <c r="J2895" s="0" t="s">
        <v>5309</v>
      </c>
    </row>
    <row r="2896" customFormat="false" ht="15" hidden="false" customHeight="false" outlineLevel="0" collapsed="false">
      <c r="A2896" s="0" t="s">
        <v>1752</v>
      </c>
      <c r="D2896" s="0" t="s">
        <v>755</v>
      </c>
      <c r="E2896" s="0" t="s">
        <v>752</v>
      </c>
      <c r="F2896" s="0" t="n">
        <v>110059</v>
      </c>
      <c r="G2896" s="0" t="n">
        <v>0.1</v>
      </c>
      <c r="H2896" s="0" t="n">
        <v>1</v>
      </c>
      <c r="I2896" s="0" t="n">
        <v>209773034</v>
      </c>
      <c r="J2896" s="0" t="s">
        <v>5310</v>
      </c>
    </row>
    <row r="2897" customFormat="false" ht="15" hidden="false" customHeight="false" outlineLevel="0" collapsed="false">
      <c r="A2897" s="0" t="s">
        <v>5311</v>
      </c>
      <c r="D2897" s="0" t="s">
        <v>755</v>
      </c>
      <c r="E2897" s="0" t="s">
        <v>752</v>
      </c>
      <c r="F2897" s="0" t="n">
        <v>110059</v>
      </c>
      <c r="G2897" s="0" t="n">
        <v>0.1</v>
      </c>
      <c r="H2897" s="0" t="n">
        <v>1</v>
      </c>
      <c r="I2897" s="0" t="n">
        <v>209771578</v>
      </c>
      <c r="J2897" s="0" t="s">
        <v>5312</v>
      </c>
    </row>
    <row r="2898" customFormat="false" ht="15" hidden="false" customHeight="false" outlineLevel="0" collapsed="false">
      <c r="A2898" s="0" t="s">
        <v>5313</v>
      </c>
      <c r="D2898" s="0" t="s">
        <v>752</v>
      </c>
      <c r="E2898" s="0" t="s">
        <v>752</v>
      </c>
      <c r="F2898" s="0" t="n">
        <v>110059</v>
      </c>
      <c r="G2898" s="0" t="n">
        <v>0.1</v>
      </c>
      <c r="H2898" s="0" t="n">
        <v>1</v>
      </c>
      <c r="I2898" s="0" t="n">
        <v>209771543</v>
      </c>
      <c r="J2898" s="0" t="s">
        <v>5314</v>
      </c>
    </row>
    <row r="2899" customFormat="false" ht="15" hidden="false" customHeight="false" outlineLevel="0" collapsed="false">
      <c r="A2899" s="0" t="s">
        <v>5313</v>
      </c>
      <c r="D2899" s="0" t="s">
        <v>755</v>
      </c>
      <c r="E2899" s="0" t="s">
        <v>752</v>
      </c>
      <c r="F2899" s="0" t="n">
        <v>110059</v>
      </c>
      <c r="G2899" s="0" t="n">
        <v>0.1</v>
      </c>
      <c r="H2899" s="0" t="n">
        <v>1</v>
      </c>
      <c r="I2899" s="0" t="n">
        <v>209771542</v>
      </c>
      <c r="J2899" s="0" t="s">
        <v>5315</v>
      </c>
    </row>
    <row r="2900" customFormat="false" ht="15" hidden="false" customHeight="false" outlineLevel="0" collapsed="false">
      <c r="A2900" s="0" t="s">
        <v>5316</v>
      </c>
      <c r="D2900" s="0" t="s">
        <v>752</v>
      </c>
      <c r="E2900" s="0" t="s">
        <v>752</v>
      </c>
      <c r="F2900" s="0" t="n">
        <v>110059</v>
      </c>
      <c r="G2900" s="0" t="n">
        <v>0.1</v>
      </c>
      <c r="H2900" s="0" t="n">
        <v>1</v>
      </c>
      <c r="I2900" s="0" t="n">
        <v>209770829</v>
      </c>
      <c r="J2900" s="0" t="s">
        <v>5317</v>
      </c>
    </row>
    <row r="2901" customFormat="false" ht="15" hidden="false" customHeight="false" outlineLevel="0" collapsed="false">
      <c r="A2901" s="0" t="s">
        <v>5318</v>
      </c>
      <c r="D2901" s="0" t="s">
        <v>755</v>
      </c>
      <c r="E2901" s="0" t="s">
        <v>752</v>
      </c>
      <c r="F2901" s="0" t="n">
        <v>110059</v>
      </c>
      <c r="G2901" s="0" t="n">
        <v>0.1</v>
      </c>
      <c r="H2901" s="0" t="n">
        <v>1</v>
      </c>
      <c r="I2901" s="0" t="n">
        <v>209771659</v>
      </c>
      <c r="J2901" s="0" t="s">
        <v>5319</v>
      </c>
    </row>
    <row r="2902" customFormat="false" ht="15" hidden="false" customHeight="false" outlineLevel="0" collapsed="false">
      <c r="A2902" s="0" t="s">
        <v>5320</v>
      </c>
      <c r="D2902" s="0" t="s">
        <v>755</v>
      </c>
      <c r="E2902" s="0" t="s">
        <v>752</v>
      </c>
      <c r="F2902" s="0" t="n">
        <v>110059</v>
      </c>
      <c r="G2902" s="0" t="n">
        <v>0.1</v>
      </c>
      <c r="H2902" s="0" t="n">
        <v>1</v>
      </c>
      <c r="I2902" s="0" t="n">
        <v>209763200</v>
      </c>
      <c r="J2902" s="0" t="s">
        <v>5321</v>
      </c>
    </row>
    <row r="2903" customFormat="false" ht="15" hidden="false" customHeight="false" outlineLevel="0" collapsed="false">
      <c r="A2903" s="0" t="s">
        <v>5322</v>
      </c>
      <c r="D2903" s="0" t="s">
        <v>752</v>
      </c>
      <c r="E2903" s="0" t="s">
        <v>752</v>
      </c>
      <c r="F2903" s="0" t="n">
        <v>110094</v>
      </c>
      <c r="G2903" s="0" t="n">
        <v>0.1</v>
      </c>
      <c r="H2903" s="0" t="n">
        <v>1</v>
      </c>
      <c r="I2903" s="0" t="n">
        <v>209767256</v>
      </c>
      <c r="J2903" s="0" t="s">
        <v>5323</v>
      </c>
    </row>
    <row r="2904" customFormat="false" ht="15" hidden="false" customHeight="false" outlineLevel="0" collapsed="false">
      <c r="A2904" s="0" t="s">
        <v>5324</v>
      </c>
      <c r="D2904" s="0" t="s">
        <v>755</v>
      </c>
      <c r="E2904" s="0" t="s">
        <v>752</v>
      </c>
      <c r="F2904" s="0" t="n">
        <v>110096</v>
      </c>
      <c r="G2904" s="0" t="n">
        <v>0.1</v>
      </c>
      <c r="H2904" s="0" t="n">
        <v>1</v>
      </c>
      <c r="I2904" s="0" t="n">
        <v>209766716</v>
      </c>
      <c r="J2904" s="0" t="s">
        <v>5325</v>
      </c>
    </row>
    <row r="2905" customFormat="false" ht="15" hidden="false" customHeight="false" outlineLevel="0" collapsed="false">
      <c r="A2905" s="0" t="s">
        <v>5324</v>
      </c>
      <c r="E2905" s="0" t="s">
        <v>752</v>
      </c>
      <c r="F2905" s="0" t="n">
        <v>110096</v>
      </c>
      <c r="G2905" s="0" t="n">
        <v>0.1</v>
      </c>
      <c r="H2905" s="0" t="n">
        <v>1</v>
      </c>
      <c r="I2905" s="0" t="n">
        <v>209766717</v>
      </c>
      <c r="J2905" s="0" t="s">
        <v>5326</v>
      </c>
    </row>
    <row r="2906" customFormat="false" ht="15" hidden="false" customHeight="false" outlineLevel="0" collapsed="false">
      <c r="A2906" s="0" t="s">
        <v>5327</v>
      </c>
      <c r="D2906" s="0" t="s">
        <v>752</v>
      </c>
      <c r="E2906" s="0" t="s">
        <v>752</v>
      </c>
      <c r="F2906" s="0" t="n">
        <v>110096</v>
      </c>
      <c r="G2906" s="0" t="n">
        <v>0.1</v>
      </c>
      <c r="H2906" s="0" t="n">
        <v>1</v>
      </c>
      <c r="I2906" s="0" t="n">
        <v>209770227</v>
      </c>
      <c r="J2906" s="0" t="s">
        <v>5328</v>
      </c>
    </row>
    <row r="2907" customFormat="false" ht="15" hidden="false" customHeight="false" outlineLevel="0" collapsed="false">
      <c r="A2907" s="0" t="s">
        <v>5329</v>
      </c>
      <c r="D2907" s="0" t="s">
        <v>4209</v>
      </c>
      <c r="E2907" s="0" t="s">
        <v>4210</v>
      </c>
      <c r="F2907" s="0" t="n">
        <v>121003</v>
      </c>
      <c r="G2907" s="0" t="n">
        <v>0.1</v>
      </c>
      <c r="H2907" s="0" t="n">
        <v>1</v>
      </c>
      <c r="I2907" s="0" t="n">
        <v>209769492</v>
      </c>
      <c r="J2907" s="0" t="s">
        <v>5330</v>
      </c>
    </row>
    <row r="2908" customFormat="false" ht="15" hidden="false" customHeight="false" outlineLevel="0" collapsed="false">
      <c r="A2908" s="0" t="s">
        <v>5331</v>
      </c>
      <c r="D2908" s="0" t="s">
        <v>4209</v>
      </c>
      <c r="E2908" s="0" t="s">
        <v>4210</v>
      </c>
      <c r="F2908" s="0" t="n">
        <v>121001</v>
      </c>
      <c r="G2908" s="0" t="n">
        <v>0.1</v>
      </c>
      <c r="H2908" s="0" t="n">
        <v>1</v>
      </c>
      <c r="I2908" s="0" t="n">
        <v>209752404</v>
      </c>
      <c r="J2908" s="0" t="s">
        <v>5332</v>
      </c>
    </row>
    <row r="2909" customFormat="false" ht="15" hidden="false" customHeight="false" outlineLevel="0" collapsed="false">
      <c r="A2909" s="0" t="s">
        <v>5333</v>
      </c>
      <c r="D2909" s="0" t="s">
        <v>4209</v>
      </c>
      <c r="E2909" s="0" t="s">
        <v>4210</v>
      </c>
      <c r="F2909" s="0" t="n">
        <v>121001</v>
      </c>
      <c r="G2909" s="0" t="n">
        <v>0.1</v>
      </c>
      <c r="H2909" s="0" t="n">
        <v>1</v>
      </c>
      <c r="I2909" s="0" t="n">
        <v>209751604</v>
      </c>
      <c r="J2909" s="0" t="s">
        <v>5334</v>
      </c>
    </row>
    <row r="2910" customFormat="false" ht="15" hidden="false" customHeight="false" outlineLevel="0" collapsed="false">
      <c r="A2910" s="0" t="s">
        <v>5335</v>
      </c>
      <c r="D2910" s="0" t="s">
        <v>3164</v>
      </c>
      <c r="E2910" s="0" t="s">
        <v>1023</v>
      </c>
      <c r="F2910" s="0" t="n">
        <v>250001</v>
      </c>
      <c r="G2910" s="0" t="n">
        <v>0.1</v>
      </c>
      <c r="H2910" s="0" t="n">
        <v>1</v>
      </c>
      <c r="I2910" s="0" t="n">
        <v>209775924</v>
      </c>
      <c r="J2910" s="0" t="s">
        <v>5336</v>
      </c>
    </row>
    <row r="2911" customFormat="false" ht="15" hidden="false" customHeight="false" outlineLevel="0" collapsed="false">
      <c r="A2911" s="0" t="s">
        <v>5337</v>
      </c>
      <c r="D2911" s="0" t="s">
        <v>3164</v>
      </c>
      <c r="E2911" s="0" t="s">
        <v>1023</v>
      </c>
      <c r="F2911" s="0" t="n">
        <v>250001</v>
      </c>
      <c r="G2911" s="0" t="n">
        <v>0.1</v>
      </c>
      <c r="H2911" s="0" t="n">
        <v>1</v>
      </c>
      <c r="I2911" s="0" t="n">
        <v>209774360</v>
      </c>
      <c r="J2911" s="0" t="s">
        <v>5338</v>
      </c>
    </row>
    <row r="2912" customFormat="false" ht="15" hidden="false" customHeight="false" outlineLevel="0" collapsed="false">
      <c r="A2912" s="0" t="s">
        <v>5337</v>
      </c>
      <c r="D2912" s="0" t="s">
        <v>3164</v>
      </c>
      <c r="E2912" s="0" t="s">
        <v>1023</v>
      </c>
      <c r="F2912" s="0" t="n">
        <v>250001</v>
      </c>
      <c r="G2912" s="0" t="n">
        <v>0.1</v>
      </c>
      <c r="H2912" s="0" t="n">
        <v>1</v>
      </c>
      <c r="I2912" s="0" t="n">
        <v>209774359</v>
      </c>
      <c r="J2912" s="0" t="s">
        <v>5339</v>
      </c>
    </row>
    <row r="2913" customFormat="false" ht="15" hidden="false" customHeight="false" outlineLevel="0" collapsed="false">
      <c r="A2913" s="0" t="s">
        <v>5340</v>
      </c>
      <c r="D2913" s="0" t="s">
        <v>5341</v>
      </c>
      <c r="E2913" s="0" t="s">
        <v>1023</v>
      </c>
      <c r="F2913" s="0" t="n">
        <v>282002</v>
      </c>
      <c r="G2913" s="0" t="n">
        <v>0.1</v>
      </c>
      <c r="H2913" s="0" t="n">
        <v>1</v>
      </c>
      <c r="I2913" s="0" t="n">
        <v>209744898</v>
      </c>
      <c r="J2913" s="0" t="s">
        <v>5342</v>
      </c>
    </row>
    <row r="2914" customFormat="false" ht="15" hidden="false" customHeight="false" outlineLevel="0" collapsed="false">
      <c r="A2914" s="0" t="s">
        <v>5340</v>
      </c>
      <c r="D2914" s="0" t="s">
        <v>5341</v>
      </c>
      <c r="E2914" s="0" t="s">
        <v>1023</v>
      </c>
      <c r="F2914" s="0" t="n">
        <v>282002</v>
      </c>
      <c r="G2914" s="0" t="n">
        <v>0.1</v>
      </c>
      <c r="H2914" s="0" t="n">
        <v>1</v>
      </c>
      <c r="I2914" s="0" t="n">
        <v>209744897</v>
      </c>
      <c r="J2914" s="0" t="s">
        <v>5343</v>
      </c>
    </row>
    <row r="2915" customFormat="false" ht="15" hidden="false" customHeight="false" outlineLevel="0" collapsed="false">
      <c r="A2915" s="0" t="s">
        <v>5344</v>
      </c>
      <c r="D2915" s="0" t="s">
        <v>5341</v>
      </c>
      <c r="E2915" s="0" t="s">
        <v>1023</v>
      </c>
      <c r="F2915" s="0" t="n">
        <v>282002</v>
      </c>
      <c r="G2915" s="0" t="n">
        <v>0.1</v>
      </c>
      <c r="H2915" s="0" t="n">
        <v>1</v>
      </c>
      <c r="I2915" s="0" t="n">
        <v>209757428</v>
      </c>
      <c r="J2915" s="0" t="s">
        <v>5345</v>
      </c>
    </row>
    <row r="2916" customFormat="false" ht="15" hidden="false" customHeight="false" outlineLevel="0" collapsed="false">
      <c r="A2916" s="0" t="s">
        <v>5346</v>
      </c>
      <c r="D2916" s="0" t="s">
        <v>5341</v>
      </c>
      <c r="E2916" s="0" t="s">
        <v>1023</v>
      </c>
      <c r="F2916" s="0" t="n">
        <v>282002</v>
      </c>
      <c r="G2916" s="0" t="n">
        <v>0.1</v>
      </c>
      <c r="H2916" s="0" t="n">
        <v>1</v>
      </c>
      <c r="I2916" s="0" t="n">
        <v>209775732</v>
      </c>
      <c r="J2916" s="0" t="s">
        <v>5347</v>
      </c>
    </row>
    <row r="2917" customFormat="false" ht="15" hidden="false" customHeight="false" outlineLevel="0" collapsed="false">
      <c r="A2917" s="0" t="s">
        <v>5348</v>
      </c>
      <c r="D2917" s="0" t="s">
        <v>5349</v>
      </c>
      <c r="E2917" s="0" t="s">
        <v>4210</v>
      </c>
      <c r="F2917" s="0" t="n">
        <v>122001</v>
      </c>
      <c r="G2917" s="0" t="n">
        <v>0.1</v>
      </c>
      <c r="H2917" s="0" t="n">
        <v>1</v>
      </c>
      <c r="I2917" s="0" t="n">
        <v>209766534</v>
      </c>
      <c r="J2917" s="0" t="s">
        <v>5350</v>
      </c>
    </row>
    <row r="2918" customFormat="false" ht="15" hidden="false" customHeight="false" outlineLevel="0" collapsed="false">
      <c r="A2918" s="0" t="s">
        <v>5351</v>
      </c>
      <c r="D2918" s="0" t="s">
        <v>5349</v>
      </c>
      <c r="E2918" s="0" t="s">
        <v>4210</v>
      </c>
      <c r="F2918" s="0" t="n">
        <v>122001</v>
      </c>
      <c r="G2918" s="0" t="n">
        <v>0.1</v>
      </c>
      <c r="H2918" s="0" t="n">
        <v>1</v>
      </c>
      <c r="I2918" s="0" t="n">
        <v>209764092</v>
      </c>
      <c r="J2918" s="0" t="s">
        <v>5352</v>
      </c>
    </row>
    <row r="2919" customFormat="false" ht="15" hidden="false" customHeight="false" outlineLevel="0" collapsed="false">
      <c r="A2919" s="0" t="s">
        <v>5348</v>
      </c>
      <c r="D2919" s="0" t="s">
        <v>5349</v>
      </c>
      <c r="E2919" s="0" t="s">
        <v>4210</v>
      </c>
      <c r="F2919" s="0" t="n">
        <v>122001</v>
      </c>
      <c r="G2919" s="0" t="n">
        <v>0.1</v>
      </c>
      <c r="H2919" s="0" t="n">
        <v>1</v>
      </c>
      <c r="I2919" s="0" t="n">
        <v>209766533</v>
      </c>
      <c r="J2919" s="0" t="s">
        <v>5353</v>
      </c>
    </row>
    <row r="2920" customFormat="false" ht="15" hidden="false" customHeight="false" outlineLevel="0" collapsed="false">
      <c r="A2920" s="0" t="s">
        <v>5354</v>
      </c>
      <c r="D2920" s="0" t="s">
        <v>5349</v>
      </c>
      <c r="E2920" s="0" t="s">
        <v>4210</v>
      </c>
      <c r="F2920" s="0" t="n">
        <v>122001</v>
      </c>
      <c r="G2920" s="0" t="n">
        <v>0.1</v>
      </c>
      <c r="H2920" s="0" t="n">
        <v>1</v>
      </c>
      <c r="I2920" s="0" t="n">
        <v>209763062</v>
      </c>
      <c r="J2920" s="0" t="s">
        <v>5355</v>
      </c>
    </row>
    <row r="2921" customFormat="false" ht="15" hidden="false" customHeight="false" outlineLevel="0" collapsed="false">
      <c r="A2921" s="0" t="s">
        <v>5356</v>
      </c>
      <c r="D2921" s="0" t="s">
        <v>5349</v>
      </c>
      <c r="E2921" s="0" t="s">
        <v>4210</v>
      </c>
      <c r="F2921" s="0" t="n">
        <v>122001</v>
      </c>
      <c r="G2921" s="0" t="n">
        <v>0.1</v>
      </c>
      <c r="H2921" s="0" t="n">
        <v>1</v>
      </c>
      <c r="I2921" s="0" t="n">
        <v>209763101</v>
      </c>
      <c r="J2921" s="0" t="s">
        <v>5357</v>
      </c>
    </row>
    <row r="2922" customFormat="false" ht="15" hidden="false" customHeight="false" outlineLevel="0" collapsed="false">
      <c r="A2922" s="0" t="s">
        <v>5358</v>
      </c>
      <c r="D2922" s="0" t="s">
        <v>5349</v>
      </c>
      <c r="E2922" s="0" t="s">
        <v>4210</v>
      </c>
      <c r="F2922" s="0" t="n">
        <v>122001</v>
      </c>
      <c r="G2922" s="0" t="n">
        <v>0.1</v>
      </c>
      <c r="H2922" s="0" t="n">
        <v>1</v>
      </c>
      <c r="I2922" s="0" t="n">
        <v>209762579</v>
      </c>
      <c r="J2922" s="0" t="s">
        <v>5359</v>
      </c>
    </row>
    <row r="2923" customFormat="false" ht="15" hidden="false" customHeight="false" outlineLevel="0" collapsed="false">
      <c r="A2923" s="0" t="s">
        <v>5360</v>
      </c>
      <c r="D2923" s="0" t="s">
        <v>5349</v>
      </c>
      <c r="E2923" s="0" t="s">
        <v>4210</v>
      </c>
      <c r="F2923" s="0" t="n">
        <v>122001</v>
      </c>
      <c r="G2923" s="0" t="n">
        <v>0.1</v>
      </c>
      <c r="H2923" s="0" t="n">
        <v>1</v>
      </c>
      <c r="I2923" s="0" t="n">
        <v>209748465</v>
      </c>
      <c r="J2923" s="0" t="s">
        <v>5361</v>
      </c>
    </row>
    <row r="2924" customFormat="false" ht="15" hidden="false" customHeight="false" outlineLevel="0" collapsed="false">
      <c r="A2924" s="0" t="s">
        <v>5362</v>
      </c>
      <c r="D2924" s="0" t="s">
        <v>5349</v>
      </c>
      <c r="E2924" s="0" t="s">
        <v>4210</v>
      </c>
      <c r="F2924" s="0" t="n">
        <v>122001</v>
      </c>
      <c r="G2924" s="0" t="n">
        <v>0.1</v>
      </c>
      <c r="H2924" s="0" t="n">
        <v>1</v>
      </c>
      <c r="I2924" s="0" t="n">
        <v>209771732</v>
      </c>
      <c r="J2924" s="0" t="s">
        <v>5363</v>
      </c>
    </row>
    <row r="2925" customFormat="false" ht="15" hidden="false" customHeight="false" outlineLevel="0" collapsed="false">
      <c r="A2925" s="0" t="s">
        <v>5364</v>
      </c>
      <c r="D2925" s="0" t="s">
        <v>5349</v>
      </c>
      <c r="E2925" s="0" t="s">
        <v>4210</v>
      </c>
      <c r="F2925" s="0" t="n">
        <v>122001</v>
      </c>
      <c r="G2925" s="0" t="n">
        <v>0.1</v>
      </c>
      <c r="H2925" s="0" t="n">
        <v>1</v>
      </c>
      <c r="I2925" s="0" t="n">
        <v>209772591</v>
      </c>
      <c r="J2925" s="0" t="s">
        <v>5365</v>
      </c>
    </row>
    <row r="2926" customFormat="false" ht="15" hidden="false" customHeight="false" outlineLevel="0" collapsed="false">
      <c r="A2926" s="0" t="s">
        <v>5366</v>
      </c>
      <c r="D2926" s="0" t="s">
        <v>5367</v>
      </c>
      <c r="E2926" s="0" t="s">
        <v>4614</v>
      </c>
      <c r="F2926" s="0" t="n">
        <v>141008</v>
      </c>
      <c r="G2926" s="0" t="n">
        <v>0.1</v>
      </c>
      <c r="H2926" s="0" t="n">
        <v>1</v>
      </c>
      <c r="I2926" s="0" t="n">
        <v>209754488</v>
      </c>
      <c r="J2926" s="0" t="s">
        <v>5368</v>
      </c>
    </row>
    <row r="2927" customFormat="false" ht="15" hidden="false" customHeight="false" outlineLevel="0" collapsed="false">
      <c r="A2927" s="0" t="s">
        <v>5366</v>
      </c>
      <c r="D2927" s="0" t="s">
        <v>5367</v>
      </c>
      <c r="E2927" s="0" t="s">
        <v>4614</v>
      </c>
      <c r="F2927" s="0" t="n">
        <v>141008</v>
      </c>
      <c r="G2927" s="0" t="n">
        <v>0.1</v>
      </c>
      <c r="H2927" s="0" t="n">
        <v>1</v>
      </c>
      <c r="I2927" s="0" t="n">
        <v>209754487</v>
      </c>
      <c r="J2927" s="0" t="s">
        <v>5369</v>
      </c>
    </row>
    <row r="2928" customFormat="false" ht="15" hidden="false" customHeight="false" outlineLevel="0" collapsed="false">
      <c r="A2928" s="0" t="s">
        <v>5370</v>
      </c>
      <c r="D2928" s="0" t="s">
        <v>5367</v>
      </c>
      <c r="E2928" s="0" t="s">
        <v>4614</v>
      </c>
      <c r="F2928" s="0" t="n">
        <v>141008</v>
      </c>
      <c r="G2928" s="0" t="n">
        <v>0.1</v>
      </c>
      <c r="H2928" s="0" t="n">
        <v>1</v>
      </c>
      <c r="I2928" s="0" t="n">
        <v>209755182</v>
      </c>
      <c r="J2928" s="0" t="s">
        <v>5371</v>
      </c>
    </row>
    <row r="2929" customFormat="false" ht="15" hidden="false" customHeight="false" outlineLevel="0" collapsed="false">
      <c r="A2929" s="0" t="s">
        <v>5372</v>
      </c>
      <c r="D2929" s="0" t="s">
        <v>5367</v>
      </c>
      <c r="E2929" s="0" t="s">
        <v>4614</v>
      </c>
      <c r="F2929" s="0" t="n">
        <v>141008</v>
      </c>
      <c r="G2929" s="0" t="n">
        <v>0.1</v>
      </c>
      <c r="H2929" s="0" t="n">
        <v>1</v>
      </c>
      <c r="I2929" s="0" t="n">
        <v>209755548</v>
      </c>
      <c r="J2929" s="0" t="s">
        <v>5373</v>
      </c>
    </row>
    <row r="2930" customFormat="false" ht="15" hidden="false" customHeight="false" outlineLevel="0" collapsed="false">
      <c r="A2930" s="0" t="s">
        <v>5372</v>
      </c>
      <c r="D2930" s="0" t="s">
        <v>5367</v>
      </c>
      <c r="E2930" s="0" t="s">
        <v>4614</v>
      </c>
      <c r="F2930" s="0" t="n">
        <v>141008</v>
      </c>
      <c r="G2930" s="0" t="n">
        <v>0.1</v>
      </c>
      <c r="H2930" s="0" t="n">
        <v>1</v>
      </c>
      <c r="I2930" s="0" t="n">
        <v>209755547</v>
      </c>
      <c r="J2930" s="0" t="s">
        <v>5374</v>
      </c>
    </row>
    <row r="2931" customFormat="false" ht="15" hidden="false" customHeight="false" outlineLevel="0" collapsed="false">
      <c r="A2931" s="0" t="s">
        <v>5375</v>
      </c>
      <c r="D2931" s="0" t="s">
        <v>5367</v>
      </c>
      <c r="E2931" s="0" t="s">
        <v>4614</v>
      </c>
      <c r="F2931" s="0" t="n">
        <v>141008</v>
      </c>
      <c r="G2931" s="0" t="n">
        <v>0.1</v>
      </c>
      <c r="H2931" s="0" t="n">
        <v>1</v>
      </c>
      <c r="I2931" s="0" t="n">
        <v>209755235</v>
      </c>
      <c r="J2931" s="0" t="s">
        <v>5376</v>
      </c>
    </row>
    <row r="2932" customFormat="false" ht="15" hidden="false" customHeight="false" outlineLevel="0" collapsed="false">
      <c r="A2932" s="0" t="s">
        <v>5377</v>
      </c>
      <c r="D2932" s="0" t="s">
        <v>4620</v>
      </c>
      <c r="E2932" s="0" t="s">
        <v>4614</v>
      </c>
      <c r="F2932" s="0" t="n">
        <v>143001</v>
      </c>
      <c r="G2932" s="0" t="n">
        <v>0.1</v>
      </c>
      <c r="H2932" s="0" t="n">
        <v>1</v>
      </c>
      <c r="I2932" s="0" t="n">
        <v>209771093</v>
      </c>
      <c r="J2932" s="0" t="s">
        <v>5378</v>
      </c>
    </row>
    <row r="2933" customFormat="false" ht="15" hidden="false" customHeight="false" outlineLevel="0" collapsed="false">
      <c r="A2933" s="0" t="s">
        <v>5379</v>
      </c>
      <c r="D2933" s="0" t="s">
        <v>5367</v>
      </c>
      <c r="E2933" s="0" t="s">
        <v>4614</v>
      </c>
      <c r="F2933" s="0" t="n">
        <v>141008</v>
      </c>
      <c r="G2933" s="0" t="n">
        <v>0.1</v>
      </c>
      <c r="H2933" s="0" t="n">
        <v>1</v>
      </c>
      <c r="I2933" s="0" t="n">
        <v>209758334</v>
      </c>
      <c r="J2933" s="0" t="s">
        <v>5380</v>
      </c>
    </row>
    <row r="2934" customFormat="false" ht="15" hidden="false" customHeight="false" outlineLevel="0" collapsed="false">
      <c r="A2934" s="0" t="s">
        <v>5381</v>
      </c>
      <c r="D2934" s="0" t="s">
        <v>4620</v>
      </c>
      <c r="E2934" s="0" t="s">
        <v>4614</v>
      </c>
      <c r="F2934" s="0" t="n">
        <v>143001</v>
      </c>
      <c r="G2934" s="0" t="n">
        <v>0.1</v>
      </c>
      <c r="H2934" s="0" t="n">
        <v>1</v>
      </c>
      <c r="I2934" s="0" t="n">
        <v>209768577</v>
      </c>
      <c r="J2934" s="0" t="s">
        <v>5382</v>
      </c>
    </row>
    <row r="2935" customFormat="false" ht="15" hidden="false" customHeight="false" outlineLevel="0" collapsed="false">
      <c r="A2935" s="0" t="s">
        <v>5383</v>
      </c>
      <c r="D2935" s="0" t="s">
        <v>4613</v>
      </c>
      <c r="E2935" s="0" t="s">
        <v>4614</v>
      </c>
      <c r="F2935" s="0" t="n">
        <v>144001</v>
      </c>
      <c r="G2935" s="0" t="n">
        <v>0.1</v>
      </c>
      <c r="H2935" s="0" t="n">
        <v>1</v>
      </c>
      <c r="I2935" s="0" t="n">
        <v>209769610</v>
      </c>
      <c r="J2935" s="0" t="s">
        <v>5384</v>
      </c>
    </row>
    <row r="2936" customFormat="false" ht="15" hidden="false" customHeight="false" outlineLevel="0" collapsed="false">
      <c r="A2936" s="0" t="s">
        <v>5385</v>
      </c>
      <c r="D2936" s="0" t="s">
        <v>5367</v>
      </c>
      <c r="E2936" s="0" t="s">
        <v>4614</v>
      </c>
      <c r="F2936" s="0" t="n">
        <v>141002</v>
      </c>
      <c r="G2936" s="0" t="n">
        <v>0.1</v>
      </c>
      <c r="H2936" s="0" t="n">
        <v>1</v>
      </c>
      <c r="I2936" s="0" t="n">
        <v>209766911</v>
      </c>
      <c r="J2936" s="0" t="s">
        <v>5386</v>
      </c>
    </row>
    <row r="2937" customFormat="false" ht="15" hidden="false" customHeight="false" outlineLevel="0" collapsed="false">
      <c r="A2937" s="0" t="s">
        <v>4616</v>
      </c>
      <c r="D2937" s="0" t="s">
        <v>4613</v>
      </c>
      <c r="E2937" s="0" t="s">
        <v>4614</v>
      </c>
      <c r="F2937" s="0" t="n">
        <v>144001</v>
      </c>
      <c r="G2937" s="0" t="n">
        <v>0.1</v>
      </c>
      <c r="H2937" s="0" t="n">
        <v>1</v>
      </c>
      <c r="I2937" s="0" t="n">
        <v>209774067</v>
      </c>
      <c r="J2937" s="0" t="s">
        <v>5387</v>
      </c>
    </row>
    <row r="2938" customFormat="false" ht="15" hidden="false" customHeight="false" outlineLevel="0" collapsed="false">
      <c r="A2938" s="0" t="s">
        <v>5388</v>
      </c>
      <c r="D2938" s="0" t="s">
        <v>4613</v>
      </c>
      <c r="E2938" s="0" t="s">
        <v>4614</v>
      </c>
      <c r="F2938" s="0" t="n">
        <v>144001</v>
      </c>
      <c r="G2938" s="0" t="n">
        <v>0.1</v>
      </c>
      <c r="H2938" s="0" t="n">
        <v>1</v>
      </c>
      <c r="I2938" s="0" t="n">
        <v>209773677</v>
      </c>
      <c r="J2938" s="0" t="s">
        <v>5389</v>
      </c>
    </row>
    <row r="2939" customFormat="false" ht="15" hidden="false" customHeight="false" outlineLevel="0" collapsed="false">
      <c r="A2939" s="0" t="s">
        <v>5390</v>
      </c>
      <c r="D2939" s="0" t="s">
        <v>5367</v>
      </c>
      <c r="E2939" s="0" t="s">
        <v>4614</v>
      </c>
      <c r="F2939" s="0" t="n">
        <v>141008</v>
      </c>
      <c r="G2939" s="0" t="n">
        <v>0.1</v>
      </c>
      <c r="H2939" s="0" t="n">
        <v>1</v>
      </c>
      <c r="I2939" s="0" t="n">
        <v>209766661</v>
      </c>
      <c r="J2939" s="0" t="s">
        <v>5391</v>
      </c>
    </row>
    <row r="2940" customFormat="false" ht="15" hidden="false" customHeight="false" outlineLevel="0" collapsed="false">
      <c r="A2940" s="0" t="s">
        <v>5392</v>
      </c>
      <c r="D2940" s="0" t="s">
        <v>5367</v>
      </c>
      <c r="E2940" s="0" t="s">
        <v>4614</v>
      </c>
      <c r="F2940" s="0" t="n">
        <v>141001</v>
      </c>
      <c r="G2940" s="0" t="n">
        <v>0.1</v>
      </c>
      <c r="H2940" s="0" t="n">
        <v>1</v>
      </c>
      <c r="I2940" s="0" t="n">
        <v>209759537</v>
      </c>
      <c r="J2940" s="0" t="s">
        <v>5393</v>
      </c>
    </row>
    <row r="2941" customFormat="false" ht="15" hidden="false" customHeight="false" outlineLevel="0" collapsed="false">
      <c r="A2941" s="0" t="s">
        <v>5394</v>
      </c>
      <c r="D2941" s="0" t="s">
        <v>5349</v>
      </c>
      <c r="E2941" s="0" t="s">
        <v>4210</v>
      </c>
      <c r="F2941" s="0" t="n">
        <v>122001</v>
      </c>
      <c r="G2941" s="0" t="n">
        <v>0.1</v>
      </c>
      <c r="H2941" s="0" t="n">
        <v>1</v>
      </c>
      <c r="I2941" s="0" t="n">
        <v>209771230</v>
      </c>
      <c r="J2941" s="0" t="s">
        <v>5395</v>
      </c>
    </row>
    <row r="2942" customFormat="false" ht="15" hidden="false" customHeight="false" outlineLevel="0" collapsed="false">
      <c r="A2942" s="0" t="s">
        <v>5396</v>
      </c>
      <c r="D2942" s="0" t="s">
        <v>5397</v>
      </c>
      <c r="E2942" s="0" t="s">
        <v>4210</v>
      </c>
      <c r="F2942" s="0" t="n">
        <v>122001</v>
      </c>
      <c r="G2942" s="0" t="n">
        <v>0.1</v>
      </c>
      <c r="H2942" s="0" t="n">
        <v>1</v>
      </c>
      <c r="I2942" s="0" t="n">
        <v>209770519</v>
      </c>
      <c r="J2942" s="0" t="s">
        <v>5398</v>
      </c>
    </row>
    <row r="2943" customFormat="false" ht="15" hidden="false" customHeight="false" outlineLevel="0" collapsed="false">
      <c r="A2943" s="0" t="s">
        <v>5399</v>
      </c>
      <c r="D2943" s="0" t="s">
        <v>1581</v>
      </c>
      <c r="E2943" s="0" t="s">
        <v>1023</v>
      </c>
      <c r="F2943" s="0" t="n">
        <v>201301</v>
      </c>
      <c r="G2943" s="0" t="n">
        <v>0.1</v>
      </c>
      <c r="H2943" s="0" t="n">
        <v>1</v>
      </c>
      <c r="I2943" s="0" t="n">
        <v>209758014</v>
      </c>
      <c r="J2943" s="0" t="s">
        <v>5400</v>
      </c>
    </row>
    <row r="2944" customFormat="false" ht="15" hidden="false" customHeight="false" outlineLevel="0" collapsed="false">
      <c r="A2944" s="0" t="s">
        <v>5401</v>
      </c>
      <c r="D2944" s="0" t="s">
        <v>1581</v>
      </c>
      <c r="E2944" s="0" t="s">
        <v>1023</v>
      </c>
      <c r="F2944" s="0" t="n">
        <v>201301</v>
      </c>
      <c r="G2944" s="0" t="n">
        <v>0.1</v>
      </c>
      <c r="H2944" s="0" t="n">
        <v>1</v>
      </c>
      <c r="I2944" s="0" t="n">
        <v>209757892</v>
      </c>
      <c r="J2944" s="0" t="s">
        <v>5402</v>
      </c>
    </row>
    <row r="2945" customFormat="false" ht="15" hidden="false" customHeight="false" outlineLevel="0" collapsed="false">
      <c r="A2945" s="0" t="s">
        <v>5403</v>
      </c>
      <c r="D2945" s="0" t="s">
        <v>1581</v>
      </c>
      <c r="E2945" s="0" t="s">
        <v>1023</v>
      </c>
      <c r="F2945" s="0" t="n">
        <v>201301</v>
      </c>
      <c r="G2945" s="0" t="n">
        <v>0.1</v>
      </c>
      <c r="H2945" s="0" t="n">
        <v>1</v>
      </c>
      <c r="I2945" s="0" t="n">
        <v>209757780</v>
      </c>
      <c r="J2945" s="0" t="s">
        <v>5404</v>
      </c>
    </row>
    <row r="2946" customFormat="false" ht="15" hidden="false" customHeight="false" outlineLevel="0" collapsed="false">
      <c r="A2946" s="0" t="s">
        <v>5405</v>
      </c>
      <c r="D2946" s="0" t="s">
        <v>3131</v>
      </c>
      <c r="E2946" s="0" t="s">
        <v>3132</v>
      </c>
      <c r="F2946" s="0" t="n">
        <v>249404</v>
      </c>
      <c r="G2946" s="0" t="n">
        <v>0.1</v>
      </c>
      <c r="H2946" s="0" t="n">
        <v>1</v>
      </c>
      <c r="I2946" s="0" t="n">
        <v>209750913</v>
      </c>
      <c r="J2946" s="0" t="s">
        <v>5406</v>
      </c>
    </row>
    <row r="2947" customFormat="false" ht="15" hidden="false" customHeight="false" outlineLevel="0" collapsed="false">
      <c r="A2947" s="0" t="s">
        <v>3278</v>
      </c>
      <c r="D2947" s="0" t="s">
        <v>1581</v>
      </c>
      <c r="E2947" s="0" t="s">
        <v>1023</v>
      </c>
      <c r="F2947" s="0" t="n">
        <v>201301</v>
      </c>
      <c r="G2947" s="0" t="n">
        <v>0.1</v>
      </c>
      <c r="H2947" s="0" t="n">
        <v>1</v>
      </c>
      <c r="I2947" s="0" t="n">
        <v>209746595</v>
      </c>
      <c r="J2947" s="0" t="s">
        <v>5407</v>
      </c>
    </row>
    <row r="2948" customFormat="false" ht="15" hidden="false" customHeight="false" outlineLevel="0" collapsed="false">
      <c r="A2948" s="0" t="s">
        <v>3118</v>
      </c>
      <c r="D2948" s="0" t="s">
        <v>1581</v>
      </c>
      <c r="E2948" s="0" t="s">
        <v>1023</v>
      </c>
      <c r="F2948" s="0" t="n">
        <v>201301</v>
      </c>
      <c r="G2948" s="0" t="n">
        <v>0.1</v>
      </c>
      <c r="H2948" s="0" t="n">
        <v>1</v>
      </c>
      <c r="I2948" s="0" t="n">
        <v>209755665</v>
      </c>
      <c r="J2948" s="0" t="s">
        <v>5408</v>
      </c>
    </row>
    <row r="2949" customFormat="false" ht="15" hidden="false" customHeight="false" outlineLevel="0" collapsed="false">
      <c r="A2949" s="0" t="s">
        <v>5409</v>
      </c>
      <c r="D2949" s="0" t="s">
        <v>13</v>
      </c>
      <c r="E2949" s="0" t="s">
        <v>1023</v>
      </c>
      <c r="F2949" s="0" t="n">
        <v>201301</v>
      </c>
      <c r="G2949" s="0" t="n">
        <v>0.1</v>
      </c>
      <c r="H2949" s="0" t="n">
        <v>1</v>
      </c>
      <c r="I2949" s="0" t="n">
        <v>209755516</v>
      </c>
      <c r="J2949" s="0" t="s">
        <v>5410</v>
      </c>
    </row>
    <row r="2950" customFormat="false" ht="15" hidden="false" customHeight="false" outlineLevel="0" collapsed="false">
      <c r="A2950" s="0" t="s">
        <v>5411</v>
      </c>
      <c r="D2950" s="0" t="s">
        <v>3006</v>
      </c>
      <c r="E2950" s="0" t="s">
        <v>1023</v>
      </c>
      <c r="F2950" s="0" t="n">
        <v>201002</v>
      </c>
      <c r="G2950" s="0" t="n">
        <v>0.1</v>
      </c>
      <c r="H2950" s="0" t="n">
        <v>1</v>
      </c>
      <c r="I2950" s="0" t="n">
        <v>209753061</v>
      </c>
      <c r="J2950" s="0" t="s">
        <v>5412</v>
      </c>
    </row>
    <row r="2951" customFormat="false" ht="15" hidden="false" customHeight="false" outlineLevel="0" collapsed="false">
      <c r="A2951" s="0" t="s">
        <v>5413</v>
      </c>
      <c r="D2951" s="0" t="s">
        <v>4613</v>
      </c>
      <c r="E2951" s="0" t="s">
        <v>4614</v>
      </c>
      <c r="F2951" s="0" t="n">
        <v>144003</v>
      </c>
      <c r="G2951" s="0" t="n">
        <v>0.1</v>
      </c>
      <c r="H2951" s="0" t="n">
        <v>1</v>
      </c>
      <c r="I2951" s="0" t="n">
        <v>209754553</v>
      </c>
      <c r="J2951" s="0" t="s">
        <v>5414</v>
      </c>
    </row>
    <row r="2952" customFormat="false" ht="15" hidden="false" customHeight="false" outlineLevel="0" collapsed="false">
      <c r="A2952" s="0" t="s">
        <v>5415</v>
      </c>
      <c r="D2952" s="0" t="s">
        <v>3006</v>
      </c>
      <c r="E2952" s="0" t="s">
        <v>1023</v>
      </c>
      <c r="F2952" s="0" t="n">
        <v>201002</v>
      </c>
      <c r="G2952" s="0" t="n">
        <v>0.1</v>
      </c>
      <c r="H2952" s="0" t="n">
        <v>1</v>
      </c>
      <c r="I2952" s="0" t="n">
        <v>209747431</v>
      </c>
      <c r="J2952" s="0" t="s">
        <v>5416</v>
      </c>
    </row>
    <row r="2953" customFormat="false" ht="15" hidden="false" customHeight="false" outlineLevel="0" collapsed="false">
      <c r="A2953" s="0" t="s">
        <v>5417</v>
      </c>
      <c r="D2953" s="0" t="s">
        <v>4613</v>
      </c>
      <c r="E2953" s="0" t="s">
        <v>4614</v>
      </c>
      <c r="F2953" s="0" t="n">
        <v>144002</v>
      </c>
      <c r="G2953" s="0" t="n">
        <v>0.1</v>
      </c>
      <c r="H2953" s="0" t="n">
        <v>1</v>
      </c>
      <c r="I2953" s="0" t="n">
        <v>209777082</v>
      </c>
      <c r="J2953" s="0" t="s">
        <v>5418</v>
      </c>
    </row>
    <row r="2954" customFormat="false" ht="15" hidden="false" customHeight="false" outlineLevel="0" collapsed="false">
      <c r="A2954" s="0" t="s">
        <v>5419</v>
      </c>
      <c r="D2954" s="0" t="s">
        <v>3006</v>
      </c>
      <c r="E2954" s="0" t="s">
        <v>1023</v>
      </c>
      <c r="F2954" s="0" t="n">
        <v>201002</v>
      </c>
      <c r="G2954" s="0" t="n">
        <v>0.1</v>
      </c>
      <c r="H2954" s="0" t="n">
        <v>1</v>
      </c>
      <c r="I2954" s="0" t="n">
        <v>209754317</v>
      </c>
      <c r="J2954" s="0" t="s">
        <v>5420</v>
      </c>
    </row>
    <row r="2955" customFormat="false" ht="15" hidden="false" customHeight="false" outlineLevel="0" collapsed="false">
      <c r="A2955" s="0" t="s">
        <v>5421</v>
      </c>
      <c r="D2955" s="0" t="s">
        <v>5367</v>
      </c>
      <c r="E2955" s="0" t="s">
        <v>4614</v>
      </c>
      <c r="F2955" s="0" t="n">
        <v>141008</v>
      </c>
      <c r="G2955" s="0" t="n">
        <v>0.1</v>
      </c>
      <c r="H2955" s="0" t="n">
        <v>1</v>
      </c>
      <c r="I2955" s="0" t="n">
        <v>209758893</v>
      </c>
      <c r="J2955" s="0" t="s">
        <v>5422</v>
      </c>
    </row>
    <row r="2956" customFormat="false" ht="15" hidden="false" customHeight="false" outlineLevel="0" collapsed="false">
      <c r="A2956" s="0" t="s">
        <v>5423</v>
      </c>
      <c r="D2956" s="0" t="s">
        <v>5424</v>
      </c>
      <c r="E2956" s="0" t="s">
        <v>5425</v>
      </c>
      <c r="F2956" s="0" t="n">
        <v>312001</v>
      </c>
      <c r="G2956" s="0" t="n">
        <v>0.1</v>
      </c>
      <c r="H2956" s="0" t="n">
        <v>1</v>
      </c>
      <c r="I2956" s="0" t="n">
        <v>209773915</v>
      </c>
      <c r="J2956" s="0" t="s">
        <v>5426</v>
      </c>
    </row>
    <row r="2957" customFormat="false" ht="15" hidden="false" customHeight="false" outlineLevel="0" collapsed="false">
      <c r="A2957" s="0" t="s">
        <v>5427</v>
      </c>
      <c r="D2957" s="0" t="s">
        <v>5428</v>
      </c>
      <c r="E2957" s="0" t="s">
        <v>560</v>
      </c>
      <c r="F2957" s="0" t="n">
        <v>360004</v>
      </c>
      <c r="G2957" s="0" t="n">
        <v>0.1</v>
      </c>
      <c r="H2957" s="0" t="n">
        <v>1</v>
      </c>
      <c r="I2957" s="0" t="n">
        <v>209769046</v>
      </c>
      <c r="J2957" s="0" t="s">
        <v>5429</v>
      </c>
    </row>
    <row r="2958" customFormat="false" ht="15" hidden="false" customHeight="false" outlineLevel="0" collapsed="false">
      <c r="A2958" s="0" t="s">
        <v>5430</v>
      </c>
      <c r="D2958" s="0" t="s">
        <v>5428</v>
      </c>
      <c r="E2958" s="0" t="s">
        <v>560</v>
      </c>
      <c r="F2958" s="0" t="n">
        <v>360001</v>
      </c>
      <c r="G2958" s="0" t="n">
        <v>0.1</v>
      </c>
      <c r="H2958" s="0" t="n">
        <v>1</v>
      </c>
      <c r="I2958" s="0" t="n">
        <v>209755593</v>
      </c>
      <c r="J2958" s="0" t="s">
        <v>5431</v>
      </c>
    </row>
    <row r="2959" customFormat="false" ht="15" hidden="false" customHeight="false" outlineLevel="0" collapsed="false">
      <c r="A2959" s="0" t="s">
        <v>5432</v>
      </c>
      <c r="D2959" s="0" t="s">
        <v>5428</v>
      </c>
      <c r="E2959" s="0" t="s">
        <v>560</v>
      </c>
      <c r="F2959" s="0" t="n">
        <v>360004</v>
      </c>
      <c r="G2959" s="0" t="n">
        <v>0.1</v>
      </c>
      <c r="H2959" s="0" t="n">
        <v>1</v>
      </c>
      <c r="I2959" s="0" t="n">
        <v>209766118</v>
      </c>
      <c r="J2959" s="0" t="s">
        <v>5433</v>
      </c>
    </row>
    <row r="2960" customFormat="false" ht="15" hidden="false" customHeight="false" outlineLevel="0" collapsed="false">
      <c r="A2960" s="0" t="s">
        <v>5434</v>
      </c>
      <c r="D2960" s="0" t="s">
        <v>5428</v>
      </c>
      <c r="E2960" s="0" t="s">
        <v>560</v>
      </c>
      <c r="F2960" s="0" t="n">
        <v>360004</v>
      </c>
      <c r="G2960" s="0" t="n">
        <v>0.1</v>
      </c>
      <c r="H2960" s="0" t="n">
        <v>1</v>
      </c>
      <c r="I2960" s="0" t="n">
        <v>209766870</v>
      </c>
      <c r="J2960" s="0" t="s">
        <v>5435</v>
      </c>
    </row>
    <row r="2961" customFormat="false" ht="15" hidden="false" customHeight="false" outlineLevel="0" collapsed="false">
      <c r="A2961" s="0" t="s">
        <v>5436</v>
      </c>
      <c r="D2961" s="0" t="s">
        <v>5428</v>
      </c>
      <c r="E2961" s="0" t="s">
        <v>560</v>
      </c>
      <c r="F2961" s="0" t="n">
        <v>360004</v>
      </c>
      <c r="G2961" s="0" t="n">
        <v>0.1</v>
      </c>
      <c r="H2961" s="0" t="n">
        <v>1</v>
      </c>
      <c r="I2961" s="0" t="n">
        <v>209770030</v>
      </c>
      <c r="J2961" s="0" t="s">
        <v>5437</v>
      </c>
    </row>
    <row r="2962" customFormat="false" ht="15" hidden="false" customHeight="false" outlineLevel="0" collapsed="false">
      <c r="A2962" s="0" t="s">
        <v>5438</v>
      </c>
      <c r="D2962" s="0" t="s">
        <v>5428</v>
      </c>
      <c r="E2962" s="0" t="s">
        <v>560</v>
      </c>
      <c r="F2962" s="0" t="n">
        <v>360004</v>
      </c>
      <c r="G2962" s="0" t="n">
        <v>0.1</v>
      </c>
      <c r="H2962" s="0" t="n">
        <v>1</v>
      </c>
      <c r="I2962" s="0" t="n">
        <v>209746979</v>
      </c>
      <c r="J2962" s="0" t="s">
        <v>5439</v>
      </c>
    </row>
    <row r="2963" customFormat="false" ht="15" hidden="false" customHeight="false" outlineLevel="0" collapsed="false">
      <c r="A2963" s="0" t="s">
        <v>5440</v>
      </c>
      <c r="D2963" s="0" t="s">
        <v>5428</v>
      </c>
      <c r="E2963" s="0" t="s">
        <v>560</v>
      </c>
      <c r="F2963" s="0" t="n">
        <v>360004</v>
      </c>
      <c r="G2963" s="0" t="n">
        <v>0.1</v>
      </c>
      <c r="H2963" s="0" t="n">
        <v>1</v>
      </c>
      <c r="I2963" s="0" t="n">
        <v>209751028</v>
      </c>
      <c r="J2963" s="0" t="s">
        <v>5441</v>
      </c>
    </row>
    <row r="2964" customFormat="false" ht="15" hidden="false" customHeight="false" outlineLevel="0" collapsed="false">
      <c r="A2964" s="0" t="s">
        <v>5440</v>
      </c>
      <c r="E2964" s="0" t="s">
        <v>5428</v>
      </c>
      <c r="F2964" s="0" t="n">
        <v>360004</v>
      </c>
      <c r="G2964" s="0" t="n">
        <v>0.1</v>
      </c>
      <c r="H2964" s="0" t="n">
        <v>1</v>
      </c>
      <c r="I2964" s="0" t="n">
        <v>209750901</v>
      </c>
      <c r="J2964" s="0" t="s">
        <v>5442</v>
      </c>
    </row>
    <row r="2965" customFormat="false" ht="15" hidden="false" customHeight="false" outlineLevel="0" collapsed="false">
      <c r="A2965" s="0" t="s">
        <v>5443</v>
      </c>
      <c r="D2965" s="0" t="s">
        <v>5428</v>
      </c>
      <c r="E2965" s="0" t="s">
        <v>560</v>
      </c>
      <c r="F2965" s="0" t="n">
        <v>360004</v>
      </c>
      <c r="G2965" s="0" t="n">
        <v>0.1</v>
      </c>
      <c r="H2965" s="0" t="n">
        <v>1</v>
      </c>
      <c r="I2965" s="0" t="n">
        <v>209770029</v>
      </c>
      <c r="J2965" s="0" t="s">
        <v>5444</v>
      </c>
    </row>
    <row r="2966" customFormat="false" ht="15" hidden="false" customHeight="false" outlineLevel="0" collapsed="false">
      <c r="A2966" s="0" t="s">
        <v>5445</v>
      </c>
      <c r="D2966" s="0" t="s">
        <v>5446</v>
      </c>
      <c r="E2966" s="0" t="s">
        <v>560</v>
      </c>
      <c r="F2966" s="0" t="n">
        <v>360575</v>
      </c>
      <c r="G2966" s="0" t="n">
        <v>0.1</v>
      </c>
      <c r="H2966" s="0" t="n">
        <v>1</v>
      </c>
      <c r="I2966" s="0" t="n">
        <v>209745846</v>
      </c>
      <c r="J2966" s="0" t="s">
        <v>5447</v>
      </c>
    </row>
    <row r="2967" customFormat="false" ht="15" hidden="false" customHeight="false" outlineLevel="0" collapsed="false">
      <c r="A2967" s="0" t="s">
        <v>5448</v>
      </c>
      <c r="D2967" s="0" t="s">
        <v>5449</v>
      </c>
      <c r="E2967" s="0" t="s">
        <v>5425</v>
      </c>
      <c r="F2967" s="0" t="n">
        <v>342001</v>
      </c>
      <c r="G2967" s="0" t="n">
        <v>0.1</v>
      </c>
      <c r="H2967" s="0" t="n">
        <v>1</v>
      </c>
      <c r="I2967" s="0" t="n">
        <v>209774733</v>
      </c>
      <c r="J2967" s="0" t="s">
        <v>5450</v>
      </c>
    </row>
    <row r="2968" customFormat="false" ht="15" hidden="false" customHeight="false" outlineLevel="0" collapsed="false">
      <c r="A2968" s="0" t="s">
        <v>5451</v>
      </c>
      <c r="D2968" s="0" t="s">
        <v>5428</v>
      </c>
      <c r="E2968" s="0" t="s">
        <v>560</v>
      </c>
      <c r="F2968" s="0" t="n">
        <v>360004</v>
      </c>
      <c r="G2968" s="0" t="n">
        <v>0.1</v>
      </c>
      <c r="H2968" s="0" t="n">
        <v>1</v>
      </c>
      <c r="I2968" s="0" t="n">
        <v>209762940</v>
      </c>
      <c r="J2968" s="0" t="s">
        <v>5452</v>
      </c>
    </row>
    <row r="2969" customFormat="false" ht="15" hidden="false" customHeight="false" outlineLevel="0" collapsed="false">
      <c r="A2969" s="0" t="s">
        <v>5453</v>
      </c>
      <c r="D2969" s="0" t="s">
        <v>5428</v>
      </c>
      <c r="E2969" s="0" t="s">
        <v>560</v>
      </c>
      <c r="F2969" s="0" t="n">
        <v>360004</v>
      </c>
      <c r="G2969" s="0" t="n">
        <v>0.1</v>
      </c>
      <c r="H2969" s="0" t="n">
        <v>1</v>
      </c>
      <c r="I2969" s="0" t="n">
        <v>209764210</v>
      </c>
      <c r="J2969" s="0" t="s">
        <v>5454</v>
      </c>
    </row>
    <row r="2970" customFormat="false" ht="15" hidden="false" customHeight="false" outlineLevel="0" collapsed="false">
      <c r="A2970" s="0" t="s">
        <v>5453</v>
      </c>
      <c r="D2970" s="0" t="s">
        <v>5428</v>
      </c>
      <c r="E2970" s="0" t="s">
        <v>560</v>
      </c>
      <c r="F2970" s="0" t="n">
        <v>360004</v>
      </c>
      <c r="G2970" s="0" t="n">
        <v>0.1</v>
      </c>
      <c r="H2970" s="0" t="n">
        <v>1</v>
      </c>
      <c r="I2970" s="0" t="n">
        <v>209764209</v>
      </c>
      <c r="J2970" s="0" t="s">
        <v>5455</v>
      </c>
    </row>
    <row r="2971" customFormat="false" ht="15" hidden="false" customHeight="false" outlineLevel="0" collapsed="false">
      <c r="A2971" s="0" t="s">
        <v>5456</v>
      </c>
      <c r="F2971" s="0" t="n">
        <v>360480</v>
      </c>
      <c r="G2971" s="0" t="n">
        <v>0.1</v>
      </c>
      <c r="H2971" s="0" t="n">
        <v>1</v>
      </c>
      <c r="I2971" s="0" t="n">
        <v>209760249</v>
      </c>
      <c r="J2971" s="0" t="s">
        <v>5457</v>
      </c>
    </row>
    <row r="2972" customFormat="false" ht="15" hidden="false" customHeight="false" outlineLevel="0" collapsed="false">
      <c r="A2972" s="0" t="s">
        <v>5458</v>
      </c>
      <c r="D2972" s="0" t="s">
        <v>1611</v>
      </c>
      <c r="E2972" s="0" t="s">
        <v>560</v>
      </c>
      <c r="F2972" s="0" t="n">
        <v>361004</v>
      </c>
      <c r="G2972" s="0" t="n">
        <v>0.1</v>
      </c>
      <c r="H2972" s="0" t="n">
        <v>1</v>
      </c>
      <c r="I2972" s="0" t="n">
        <v>209777072</v>
      </c>
      <c r="J2972" s="0" t="s">
        <v>5459</v>
      </c>
    </row>
    <row r="2973" customFormat="false" ht="15" hidden="false" customHeight="false" outlineLevel="0" collapsed="false">
      <c r="A2973" s="0" t="s">
        <v>5460</v>
      </c>
      <c r="D2973" s="0" t="s">
        <v>1611</v>
      </c>
      <c r="E2973" s="0" t="s">
        <v>560</v>
      </c>
      <c r="F2973" s="0" t="n">
        <v>361005</v>
      </c>
      <c r="G2973" s="0" t="n">
        <v>0.1</v>
      </c>
      <c r="H2973" s="0" t="n">
        <v>1</v>
      </c>
      <c r="I2973" s="0" t="n">
        <v>209744976</v>
      </c>
      <c r="J2973" s="0" t="s">
        <v>5461</v>
      </c>
    </row>
    <row r="2974" customFormat="false" ht="15" hidden="false" customHeight="false" outlineLevel="0" collapsed="false">
      <c r="A2974" s="0" t="s">
        <v>5462</v>
      </c>
      <c r="D2974" s="0" t="s">
        <v>1611</v>
      </c>
      <c r="E2974" s="0" t="s">
        <v>560</v>
      </c>
      <c r="F2974" s="0" t="n">
        <v>361002</v>
      </c>
      <c r="G2974" s="0" t="n">
        <v>0.1</v>
      </c>
      <c r="H2974" s="0" t="n">
        <v>1</v>
      </c>
      <c r="I2974" s="0" t="n">
        <v>209770765</v>
      </c>
      <c r="J2974" s="0" t="s">
        <v>5463</v>
      </c>
    </row>
    <row r="2975" customFormat="false" ht="15" hidden="false" customHeight="false" outlineLevel="0" collapsed="false">
      <c r="A2975" s="0" t="s">
        <v>5464</v>
      </c>
      <c r="D2975" s="0" t="s">
        <v>1611</v>
      </c>
      <c r="E2975" s="0" t="s">
        <v>560</v>
      </c>
      <c r="F2975" s="0" t="n">
        <v>361001</v>
      </c>
      <c r="G2975" s="0" t="n">
        <v>0.1</v>
      </c>
      <c r="H2975" s="0" t="n">
        <v>1</v>
      </c>
      <c r="I2975" s="0" t="n">
        <v>209778227</v>
      </c>
      <c r="J2975" s="0" t="s">
        <v>5465</v>
      </c>
    </row>
    <row r="2976" customFormat="false" ht="15" hidden="false" customHeight="false" outlineLevel="0" collapsed="false">
      <c r="A2976" s="0" t="s">
        <v>5460</v>
      </c>
      <c r="D2976" s="0" t="s">
        <v>1611</v>
      </c>
      <c r="E2976" s="0" t="s">
        <v>560</v>
      </c>
      <c r="F2976" s="0" t="n">
        <v>361006</v>
      </c>
      <c r="G2976" s="0" t="n">
        <v>0.1</v>
      </c>
      <c r="H2976" s="0" t="n">
        <v>1</v>
      </c>
      <c r="I2976" s="0" t="n">
        <v>209745330</v>
      </c>
      <c r="J2976" s="0" t="s">
        <v>5466</v>
      </c>
    </row>
    <row r="2977" customFormat="false" ht="15" hidden="false" customHeight="false" outlineLevel="0" collapsed="false">
      <c r="A2977" s="0" t="s">
        <v>5467</v>
      </c>
      <c r="D2977" s="0" t="s">
        <v>1611</v>
      </c>
      <c r="E2977" s="0" t="s">
        <v>560</v>
      </c>
      <c r="F2977" s="0" t="n">
        <v>361006</v>
      </c>
      <c r="G2977" s="0" t="n">
        <v>0.1</v>
      </c>
      <c r="H2977" s="0" t="n">
        <v>1</v>
      </c>
      <c r="I2977" s="0" t="n">
        <v>209745834</v>
      </c>
      <c r="J2977" s="0" t="s">
        <v>5468</v>
      </c>
    </row>
    <row r="2978" customFormat="false" ht="15" hidden="false" customHeight="false" outlineLevel="0" collapsed="false">
      <c r="A2978" s="0" t="s">
        <v>5469</v>
      </c>
      <c r="D2978" s="0" t="s">
        <v>5446</v>
      </c>
      <c r="E2978" s="0" t="s">
        <v>560</v>
      </c>
      <c r="F2978" s="0" t="n">
        <v>360575</v>
      </c>
      <c r="G2978" s="0" t="n">
        <v>0.1</v>
      </c>
      <c r="H2978" s="0" t="n">
        <v>1</v>
      </c>
      <c r="I2978" s="0" t="n">
        <v>209750941</v>
      </c>
      <c r="J2978" s="0" t="s">
        <v>5470</v>
      </c>
    </row>
    <row r="2979" customFormat="false" ht="15" hidden="false" customHeight="false" outlineLevel="0" collapsed="false">
      <c r="A2979" s="0" t="s">
        <v>5471</v>
      </c>
      <c r="D2979" s="0" t="s">
        <v>5446</v>
      </c>
      <c r="E2979" s="0" t="s">
        <v>560</v>
      </c>
      <c r="F2979" s="0" t="n">
        <v>360575</v>
      </c>
      <c r="G2979" s="0" t="n">
        <v>0.1</v>
      </c>
      <c r="H2979" s="0" t="n">
        <v>1</v>
      </c>
      <c r="I2979" s="0" t="n">
        <v>209750940</v>
      </c>
      <c r="J2979" s="0" t="s">
        <v>5472</v>
      </c>
    </row>
    <row r="2980" customFormat="false" ht="15" hidden="false" customHeight="false" outlineLevel="0" collapsed="false">
      <c r="A2980" s="0" t="s">
        <v>5473</v>
      </c>
      <c r="D2980" s="0" t="s">
        <v>1611</v>
      </c>
      <c r="E2980" s="0" t="s">
        <v>560</v>
      </c>
      <c r="F2980" s="0" t="n">
        <v>361001</v>
      </c>
      <c r="G2980" s="0" t="n">
        <v>0.1</v>
      </c>
      <c r="H2980" s="0" t="n">
        <v>1</v>
      </c>
      <c r="I2980" s="0" t="n">
        <v>209770926</v>
      </c>
      <c r="J2980" s="0" t="s">
        <v>5474</v>
      </c>
    </row>
    <row r="2981" customFormat="false" ht="15" hidden="false" customHeight="false" outlineLevel="0" collapsed="false">
      <c r="A2981" s="0" t="s">
        <v>5475</v>
      </c>
      <c r="D2981" s="0" t="s">
        <v>559</v>
      </c>
      <c r="E2981" s="0" t="s">
        <v>2184</v>
      </c>
      <c r="F2981" s="0" t="n">
        <v>380006</v>
      </c>
      <c r="G2981" s="0" t="n">
        <v>0.1</v>
      </c>
      <c r="H2981" s="0" t="n">
        <v>1</v>
      </c>
      <c r="I2981" s="0" t="n">
        <v>209744922</v>
      </c>
      <c r="J2981" s="0" t="s">
        <v>5476</v>
      </c>
    </row>
    <row r="2982" customFormat="false" ht="15" hidden="false" customHeight="false" outlineLevel="0" collapsed="false">
      <c r="A2982" s="0" t="s">
        <v>5477</v>
      </c>
      <c r="D2982" s="0" t="s">
        <v>559</v>
      </c>
      <c r="E2982" s="0" t="s">
        <v>560</v>
      </c>
      <c r="F2982" s="0" t="n">
        <v>380005</v>
      </c>
      <c r="G2982" s="0" t="n">
        <v>0.1</v>
      </c>
      <c r="H2982" s="0" t="n">
        <v>1</v>
      </c>
      <c r="I2982" s="0" t="n">
        <v>209775948</v>
      </c>
      <c r="J2982" s="0" t="s">
        <v>5478</v>
      </c>
    </row>
    <row r="2983" customFormat="false" ht="15" hidden="false" customHeight="false" outlineLevel="0" collapsed="false">
      <c r="A2983" s="0" t="s">
        <v>5479</v>
      </c>
      <c r="D2983" s="0" t="s">
        <v>559</v>
      </c>
      <c r="E2983" s="0" t="s">
        <v>560</v>
      </c>
      <c r="F2983" s="0" t="n">
        <v>380004</v>
      </c>
      <c r="G2983" s="0" t="n">
        <v>0.1</v>
      </c>
      <c r="H2983" s="0" t="n">
        <v>1</v>
      </c>
      <c r="I2983" s="0" t="n">
        <v>209772498</v>
      </c>
      <c r="J2983" s="0" t="s">
        <v>5480</v>
      </c>
    </row>
    <row r="2984" customFormat="false" ht="15" hidden="false" customHeight="false" outlineLevel="0" collapsed="false">
      <c r="A2984" s="0" t="s">
        <v>5481</v>
      </c>
      <c r="D2984" s="0" t="s">
        <v>559</v>
      </c>
      <c r="E2984" s="0" t="s">
        <v>560</v>
      </c>
      <c r="F2984" s="0" t="n">
        <v>380008</v>
      </c>
      <c r="G2984" s="0" t="n">
        <v>0.1</v>
      </c>
      <c r="H2984" s="0" t="n">
        <v>1</v>
      </c>
      <c r="I2984" s="0" t="n">
        <v>209763829</v>
      </c>
      <c r="J2984" s="0" t="s">
        <v>5482</v>
      </c>
    </row>
    <row r="2985" customFormat="false" ht="15" hidden="false" customHeight="false" outlineLevel="0" collapsed="false">
      <c r="A2985" s="0" t="s">
        <v>5483</v>
      </c>
      <c r="D2985" s="0" t="s">
        <v>559</v>
      </c>
      <c r="E2985" s="0" t="s">
        <v>560</v>
      </c>
      <c r="F2985" s="0" t="n">
        <v>380007</v>
      </c>
      <c r="G2985" s="0" t="n">
        <v>0.1</v>
      </c>
      <c r="H2985" s="0" t="n">
        <v>1</v>
      </c>
      <c r="I2985" s="0" t="n">
        <v>209745326</v>
      </c>
      <c r="J2985" s="0" t="s">
        <v>5484</v>
      </c>
    </row>
    <row r="2986" customFormat="false" ht="15" hidden="false" customHeight="false" outlineLevel="0" collapsed="false">
      <c r="A2986" s="0" t="s">
        <v>5485</v>
      </c>
      <c r="D2986" s="0" t="s">
        <v>559</v>
      </c>
      <c r="E2986" s="0" t="s">
        <v>560</v>
      </c>
      <c r="F2986" s="0" t="n">
        <v>380007</v>
      </c>
      <c r="G2986" s="0" t="n">
        <v>0.1</v>
      </c>
      <c r="H2986" s="0" t="n">
        <v>1</v>
      </c>
      <c r="I2986" s="0" t="n">
        <v>209745325</v>
      </c>
      <c r="J2986" s="0" t="s">
        <v>5486</v>
      </c>
    </row>
    <row r="2987" customFormat="false" ht="15" hidden="false" customHeight="false" outlineLevel="0" collapsed="false">
      <c r="A2987" s="0" t="s">
        <v>5487</v>
      </c>
      <c r="D2987" s="0" t="s">
        <v>755</v>
      </c>
      <c r="E2987" s="0" t="s">
        <v>752</v>
      </c>
      <c r="F2987" s="0" t="n">
        <v>110005</v>
      </c>
      <c r="G2987" s="0" t="n">
        <v>0.1</v>
      </c>
      <c r="H2987" s="0" t="n">
        <v>1</v>
      </c>
      <c r="I2987" s="0" t="n">
        <v>209748209</v>
      </c>
      <c r="J2987" s="0" t="s">
        <v>5488</v>
      </c>
    </row>
    <row r="2988" customFormat="false" ht="15" hidden="false" customHeight="false" outlineLevel="0" collapsed="false">
      <c r="A2988" s="0" t="s">
        <v>5487</v>
      </c>
      <c r="D2988" s="0" t="s">
        <v>755</v>
      </c>
      <c r="E2988" s="0" t="s">
        <v>752</v>
      </c>
      <c r="F2988" s="0" t="n">
        <v>110005</v>
      </c>
      <c r="G2988" s="0" t="n">
        <v>0.1</v>
      </c>
      <c r="H2988" s="0" t="n">
        <v>1</v>
      </c>
      <c r="I2988" s="0" t="n">
        <v>209748208</v>
      </c>
      <c r="J2988" s="0" t="s">
        <v>5489</v>
      </c>
    </row>
    <row r="2989" customFormat="false" ht="15" hidden="false" customHeight="false" outlineLevel="0" collapsed="false">
      <c r="A2989" s="0" t="s">
        <v>5490</v>
      </c>
      <c r="D2989" s="0" t="s">
        <v>752</v>
      </c>
      <c r="E2989" s="0" t="s">
        <v>752</v>
      </c>
      <c r="F2989" s="0" t="n">
        <v>110004</v>
      </c>
      <c r="G2989" s="0" t="n">
        <v>0.1</v>
      </c>
      <c r="H2989" s="0" t="n">
        <v>1</v>
      </c>
      <c r="I2989" s="0" t="n">
        <v>209776255</v>
      </c>
      <c r="J2989" s="0" t="s">
        <v>5491</v>
      </c>
    </row>
    <row r="2990" customFormat="false" ht="15" hidden="false" customHeight="false" outlineLevel="0" collapsed="false">
      <c r="A2990" s="0" t="s">
        <v>5492</v>
      </c>
      <c r="D2990" s="0" t="s">
        <v>752</v>
      </c>
      <c r="E2990" s="0" t="s">
        <v>752</v>
      </c>
      <c r="F2990" s="0" t="n">
        <v>110003</v>
      </c>
      <c r="G2990" s="0" t="n">
        <v>0.1</v>
      </c>
      <c r="H2990" s="0" t="n">
        <v>1</v>
      </c>
      <c r="I2990" s="0" t="n">
        <v>209776141</v>
      </c>
      <c r="J2990" s="0" t="s">
        <v>5493</v>
      </c>
    </row>
    <row r="2991" customFormat="false" ht="15" hidden="false" customHeight="false" outlineLevel="0" collapsed="false">
      <c r="A2991" s="0" t="s">
        <v>5494</v>
      </c>
      <c r="D2991" s="0" t="s">
        <v>755</v>
      </c>
      <c r="E2991" s="0" t="s">
        <v>752</v>
      </c>
      <c r="F2991" s="0" t="n">
        <v>110003</v>
      </c>
      <c r="G2991" s="0" t="n">
        <v>0.1</v>
      </c>
      <c r="H2991" s="0" t="n">
        <v>1</v>
      </c>
      <c r="I2991" s="0" t="n">
        <v>209775087</v>
      </c>
      <c r="J2991" s="0" t="s">
        <v>5495</v>
      </c>
    </row>
    <row r="2992" customFormat="false" ht="15" hidden="false" customHeight="false" outlineLevel="0" collapsed="false">
      <c r="A2992" s="0" t="s">
        <v>5496</v>
      </c>
      <c r="D2992" s="0" t="s">
        <v>755</v>
      </c>
      <c r="E2992" s="0" t="s">
        <v>752</v>
      </c>
      <c r="F2992" s="0" t="n">
        <v>110003</v>
      </c>
      <c r="G2992" s="0" t="n">
        <v>0.1</v>
      </c>
      <c r="H2992" s="0" t="n">
        <v>1</v>
      </c>
      <c r="I2992" s="0" t="n">
        <v>209775086</v>
      </c>
      <c r="J2992" s="0" t="s">
        <v>5497</v>
      </c>
    </row>
    <row r="2993" customFormat="false" ht="15" hidden="false" customHeight="false" outlineLevel="0" collapsed="false">
      <c r="A2993" s="0" t="s">
        <v>5498</v>
      </c>
      <c r="D2993" s="0" t="s">
        <v>755</v>
      </c>
      <c r="E2993" s="0" t="s">
        <v>752</v>
      </c>
      <c r="F2993" s="0" t="n">
        <v>110003</v>
      </c>
      <c r="G2993" s="0" t="n">
        <v>0.1</v>
      </c>
      <c r="H2993" s="0" t="n">
        <v>1</v>
      </c>
      <c r="I2993" s="0" t="n">
        <v>209773176</v>
      </c>
      <c r="J2993" s="0" t="s">
        <v>5499</v>
      </c>
    </row>
    <row r="2994" customFormat="false" ht="15" hidden="false" customHeight="false" outlineLevel="0" collapsed="false">
      <c r="A2994" s="0" t="s">
        <v>5498</v>
      </c>
      <c r="D2994" s="0" t="s">
        <v>755</v>
      </c>
      <c r="E2994" s="0" t="s">
        <v>752</v>
      </c>
      <c r="F2994" s="0" t="n">
        <v>110003</v>
      </c>
      <c r="G2994" s="0" t="n">
        <v>0.1</v>
      </c>
      <c r="H2994" s="0" t="n">
        <v>1</v>
      </c>
      <c r="I2994" s="0" t="n">
        <v>209773175</v>
      </c>
      <c r="J2994" s="0" t="s">
        <v>5500</v>
      </c>
    </row>
    <row r="2995" customFormat="false" ht="15" hidden="false" customHeight="false" outlineLevel="0" collapsed="false">
      <c r="A2995" s="0" t="s">
        <v>5501</v>
      </c>
      <c r="D2995" s="0" t="s">
        <v>755</v>
      </c>
      <c r="E2995" s="0" t="s">
        <v>752</v>
      </c>
      <c r="F2995" s="0" t="n">
        <v>110003</v>
      </c>
      <c r="G2995" s="0" t="n">
        <v>0.1</v>
      </c>
      <c r="H2995" s="0" t="n">
        <v>1</v>
      </c>
      <c r="I2995" s="0" t="n">
        <v>209771375</v>
      </c>
      <c r="J2995" s="0" t="s">
        <v>5502</v>
      </c>
    </row>
    <row r="2996" customFormat="false" ht="15" hidden="false" customHeight="false" outlineLevel="0" collapsed="false">
      <c r="A2996" s="0" t="s">
        <v>5503</v>
      </c>
      <c r="D2996" s="0" t="s">
        <v>755</v>
      </c>
      <c r="E2996" s="0" t="s">
        <v>752</v>
      </c>
      <c r="F2996" s="0" t="n">
        <v>110003</v>
      </c>
      <c r="G2996" s="0" t="n">
        <v>0.1</v>
      </c>
      <c r="H2996" s="0" t="n">
        <v>1</v>
      </c>
      <c r="I2996" s="0" t="n">
        <v>209770707</v>
      </c>
      <c r="J2996" s="0" t="s">
        <v>5504</v>
      </c>
    </row>
    <row r="2997" customFormat="false" ht="15" hidden="false" customHeight="false" outlineLevel="0" collapsed="false">
      <c r="A2997" s="0" t="s">
        <v>5505</v>
      </c>
      <c r="D2997" s="0" t="s">
        <v>752</v>
      </c>
      <c r="E2997" s="0" t="s">
        <v>752</v>
      </c>
      <c r="F2997" s="0" t="n">
        <v>110005</v>
      </c>
      <c r="G2997" s="0" t="n">
        <v>0.1</v>
      </c>
      <c r="H2997" s="0" t="n">
        <v>1</v>
      </c>
      <c r="I2997" s="0" t="n">
        <v>209765882</v>
      </c>
      <c r="J2997" s="0" t="s">
        <v>5506</v>
      </c>
    </row>
    <row r="2998" customFormat="false" ht="15" hidden="false" customHeight="false" outlineLevel="0" collapsed="false">
      <c r="A2998" s="0" t="s">
        <v>5507</v>
      </c>
      <c r="D2998" s="0" t="s">
        <v>755</v>
      </c>
      <c r="E2998" s="0" t="s">
        <v>752</v>
      </c>
      <c r="F2998" s="0" t="n">
        <v>110005</v>
      </c>
      <c r="G2998" s="0" t="n">
        <v>0.1</v>
      </c>
      <c r="H2998" s="0" t="n">
        <v>1</v>
      </c>
      <c r="I2998" s="0" t="n">
        <v>209765036</v>
      </c>
      <c r="J2998" s="0" t="s">
        <v>5508</v>
      </c>
    </row>
    <row r="2999" customFormat="false" ht="15" hidden="false" customHeight="false" outlineLevel="0" collapsed="false">
      <c r="A2999" s="0" t="s">
        <v>5509</v>
      </c>
      <c r="D2999" s="0" t="s">
        <v>752</v>
      </c>
      <c r="E2999" s="0" t="s">
        <v>752</v>
      </c>
      <c r="F2999" s="0" t="n">
        <v>110005</v>
      </c>
      <c r="G2999" s="0" t="n">
        <v>0.1</v>
      </c>
      <c r="H2999" s="0" t="n">
        <v>1</v>
      </c>
      <c r="I2999" s="0" t="n">
        <v>209765022</v>
      </c>
      <c r="J2999" s="0" t="s">
        <v>5510</v>
      </c>
    </row>
    <row r="3000" customFormat="false" ht="15" hidden="false" customHeight="false" outlineLevel="0" collapsed="false">
      <c r="A3000" s="0" t="s">
        <v>5509</v>
      </c>
      <c r="D3000" s="0" t="s">
        <v>755</v>
      </c>
      <c r="E3000" s="0" t="s">
        <v>752</v>
      </c>
      <c r="F3000" s="0" t="n">
        <v>110005</v>
      </c>
      <c r="G3000" s="0" t="n">
        <v>0.1</v>
      </c>
      <c r="H3000" s="0" t="n">
        <v>1</v>
      </c>
      <c r="I3000" s="0" t="n">
        <v>209765021</v>
      </c>
      <c r="J3000" s="0" t="s">
        <v>5511</v>
      </c>
    </row>
    <row r="3001" customFormat="false" ht="15" hidden="false" customHeight="false" outlineLevel="0" collapsed="false">
      <c r="A3001" s="0" t="s">
        <v>5512</v>
      </c>
      <c r="D3001" s="0" t="s">
        <v>755</v>
      </c>
      <c r="E3001" s="0" t="s">
        <v>752</v>
      </c>
      <c r="F3001" s="0" t="n">
        <v>110005</v>
      </c>
      <c r="G3001" s="0" t="n">
        <v>0.1</v>
      </c>
      <c r="H3001" s="0" t="n">
        <v>1</v>
      </c>
      <c r="I3001" s="0" t="n">
        <v>209764233</v>
      </c>
      <c r="J3001" s="0" t="s">
        <v>5513</v>
      </c>
    </row>
  </sheetData>
  <autoFilter ref="A1:L1"/>
  <conditionalFormatting sqref="I1:I65536">
    <cfRule type="expression" priority="2" aboveAverage="0" equalAverage="0" bottom="0" percent="0" rank="0" text="" dxfId="2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0-13T07:38:59Z</dcterms:modified>
  <cp:revision>0</cp:revision>
  <dc:subject/>
  <dc:title/>
</cp:coreProperties>
</file>