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true" localSheetId="0" name="_xlnm._FilterDatabase" vbProcedure="false">Sheet2!$A$1:$H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5" uniqueCount="1360">
  <si>
    <t xml:space="preserve">D</t>
  </si>
  <si>
    <t xml:space="preserve">FDFD</t>
  </si>
  <si>
    <t xml:space="preserve">FDDF</t>
  </si>
  <si>
    <t xml:space="preserve">E</t>
  </si>
  <si>
    <t xml:space="preserve">U</t>
  </si>
  <si>
    <t xml:space="preserve">Y</t>
  </si>
  <si>
    <t xml:space="preserve">G</t>
  </si>
  <si>
    <t xml:space="preserve">C</t>
  </si>
  <si>
    <t xml:space="preserve">FF</t>
  </si>
  <si>
    <t xml:space="preserve">Chanda Devi</t>
  </si>
  <si>
    <t xml:space="preserve">Bikaner</t>
  </si>
  <si>
    <t xml:space="preserve">Kailash  Chand</t>
  </si>
  <si>
    <t xml:space="preserve">Jaipur</t>
  </si>
  <si>
    <t xml:space="preserve">Kanika  Sharma</t>
  </si>
  <si>
    <t xml:space="preserve">Ashish  Vijay</t>
  </si>
  <si>
    <t xml:space="preserve">Vishnu  Meena</t>
  </si>
  <si>
    <t xml:space="preserve">Lad  Sharma</t>
  </si>
  <si>
    <t xml:space="preserve">Radha  .</t>
  </si>
  <si>
    <t xml:space="preserve">Prasenjit  Ghosh</t>
  </si>
  <si>
    <t xml:space="preserve">Rajbir  Singh</t>
  </si>
  <si>
    <t xml:space="preserve">Agra</t>
  </si>
  <si>
    <t xml:space="preserve">Pradeep Kumar Choudhary</t>
  </si>
  <si>
    <t xml:space="preserve">Harimohan  Prajapat</t>
  </si>
  <si>
    <t xml:space="preserve">Sawai Madhopur</t>
  </si>
  <si>
    <t xml:space="preserve">Aditya Yadav</t>
  </si>
  <si>
    <t xml:space="preserve">Alwar</t>
  </si>
  <si>
    <t xml:space="preserve">Vandna  Kumari</t>
  </si>
  <si>
    <t xml:space="preserve">Suresh Yadav</t>
  </si>
  <si>
    <t xml:space="preserve">Patna</t>
  </si>
  <si>
    <t xml:space="preserve">Kavita  Das</t>
  </si>
  <si>
    <t xml:space="preserve">Anita  Mahawar</t>
  </si>
  <si>
    <t xml:space="preserve">Rambabu  Das</t>
  </si>
  <si>
    <t xml:space="preserve">Gaya</t>
  </si>
  <si>
    <t xml:space="preserve">Farzana  Bano</t>
  </si>
  <si>
    <t xml:space="preserve">Kartik  Jain</t>
  </si>
  <si>
    <t xml:space="preserve">Beawar</t>
  </si>
  <si>
    <t xml:space="preserve">Ramniwas  Jatav</t>
  </si>
  <si>
    <t xml:space="preserve">Karauli</t>
  </si>
  <si>
    <t xml:space="preserve">Anita  Bajaj</t>
  </si>
  <si>
    <t xml:space="preserve">Raja  Varma</t>
  </si>
  <si>
    <t xml:space="preserve">Gwalior</t>
  </si>
  <si>
    <t xml:space="preserve">Krishan Kumar Saxena</t>
  </si>
  <si>
    <t xml:space="preserve">Jyoti  Singh</t>
  </si>
  <si>
    <t xml:space="preserve">Mukesh Singh Shekhawat</t>
  </si>
  <si>
    <t xml:space="preserve">Hem Chand Saini</t>
  </si>
  <si>
    <t xml:space="preserve">Rameshwar Ray</t>
  </si>
  <si>
    <t xml:space="preserve">Ankit  Sharma</t>
  </si>
  <si>
    <t xml:space="preserve">Jogendra Kumar Rout</t>
  </si>
  <si>
    <t xml:space="preserve">Kendrapara</t>
  </si>
  <si>
    <t xml:space="preserve">Narendra  Kumar</t>
  </si>
  <si>
    <t xml:space="preserve">Vaghari Mahendra Kumar</t>
  </si>
  <si>
    <t xml:space="preserve">Anand</t>
  </si>
  <si>
    <t xml:space="preserve">Kriti Kumari</t>
  </si>
  <si>
    <t xml:space="preserve">Surendra  Singh</t>
  </si>
  <si>
    <t xml:space="preserve">Lokesh  Dhabhai</t>
  </si>
  <si>
    <t xml:space="preserve">Jodhpur</t>
  </si>
  <si>
    <t xml:space="preserve">Mahendra  Pandey</t>
  </si>
  <si>
    <t xml:space="preserve">Atma Ram Rana</t>
  </si>
  <si>
    <t xml:space="preserve">Tisha Bali</t>
  </si>
  <si>
    <t xml:space="preserve">Santosh  Kumar</t>
  </si>
  <si>
    <t xml:space="preserve">Sunil  Kumar</t>
  </si>
  <si>
    <t xml:space="preserve">Gautam Buddha Naga</t>
  </si>
  <si>
    <t xml:space="preserve">Sumit  Kumar</t>
  </si>
  <si>
    <t xml:space="preserve">Sirohi</t>
  </si>
  <si>
    <t xml:space="preserve">Uttam  Singh</t>
  </si>
  <si>
    <t xml:space="preserve">Liladhar</t>
  </si>
  <si>
    <t xml:space="preserve">Khetri</t>
  </si>
  <si>
    <t xml:space="preserve">Sita Devi</t>
  </si>
  <si>
    <t xml:space="preserve">Janki  Joshi</t>
  </si>
  <si>
    <t xml:space="preserve">Pithoragarh</t>
  </si>
  <si>
    <t xml:space="preserve">Dushyant Kumar Singh</t>
  </si>
  <si>
    <t xml:space="preserve">Hardoi</t>
  </si>
  <si>
    <t xml:space="preserve">Prabha  Goyanka</t>
  </si>
  <si>
    <t xml:space="preserve">Pradeep  Kumar</t>
  </si>
  <si>
    <t xml:space="preserve">Sikar</t>
  </si>
  <si>
    <t xml:space="preserve">Narsi Ram Yadav</t>
  </si>
  <si>
    <t xml:space="preserve">Sushila Devi</t>
  </si>
  <si>
    <t xml:space="preserve">Premraj  Meena</t>
  </si>
  <si>
    <t xml:space="preserve">Murari  Hajra</t>
  </si>
  <si>
    <t xml:space="preserve">Durgapur</t>
  </si>
  <si>
    <t xml:space="preserve">Ramnaresh Prasad Shaw</t>
  </si>
  <si>
    <t xml:space="preserve">Banka</t>
  </si>
  <si>
    <t xml:space="preserve">Sapan Kumar Rawani</t>
  </si>
  <si>
    <t xml:space="preserve">Bardhaman</t>
  </si>
  <si>
    <t xml:space="preserve">Satya Prakash Kewat</t>
  </si>
  <si>
    <t xml:space="preserve">Asansol</t>
  </si>
  <si>
    <t xml:space="preserve">Bandana  Das</t>
  </si>
  <si>
    <t xml:space="preserve">Mantulal  Mondal</t>
  </si>
  <si>
    <t xml:space="preserve">Bankura</t>
  </si>
  <si>
    <t xml:space="preserve">Kartick  Bouri</t>
  </si>
  <si>
    <t xml:space="preserve">Burdwan</t>
  </si>
  <si>
    <t xml:space="preserve">Ahlad  Mandal</t>
  </si>
  <si>
    <t xml:space="preserve">Arshad  Khan</t>
  </si>
  <si>
    <t xml:space="preserve">Kalyani  Banerjee</t>
  </si>
  <si>
    <t xml:space="preserve">Chakradhari  Prasad</t>
  </si>
  <si>
    <t xml:space="preserve">Md  Samid</t>
  </si>
  <si>
    <t xml:space="preserve">Surendra Prasad Shah</t>
  </si>
  <si>
    <t xml:space="preserve">Raniganj</t>
  </si>
  <si>
    <t xml:space="preserve">Sushanta  Nath</t>
  </si>
  <si>
    <t xml:space="preserve">Bela  Sutradhar</t>
  </si>
  <si>
    <t xml:space="preserve">Pankaj Kumar Shaw</t>
  </si>
  <si>
    <t xml:space="preserve">Sushanta  Mondal</t>
  </si>
  <si>
    <t xml:space="preserve">Birju  Hari</t>
  </si>
  <si>
    <t xml:space="preserve">Jai Prakash Sharma</t>
  </si>
  <si>
    <t xml:space="preserve">Ratan Prakash Singh</t>
  </si>
  <si>
    <t xml:space="preserve">ASNR042</t>
  </si>
  <si>
    <t xml:space="preserve">RISHI  KAPOOR</t>
  </si>
  <si>
    <t xml:space="preserve">JHARKHAND</t>
  </si>
  <si>
    <t xml:space="preserve">ANR056</t>
  </si>
  <si>
    <t xml:space="preserve">SAJAL  DASGUPTA</t>
  </si>
  <si>
    <t xml:space="preserve">ASANS007</t>
  </si>
  <si>
    <t xml:space="preserve">SAURAV KUMAR</t>
  </si>
  <si>
    <t xml:space="preserve">BURDWAN</t>
  </si>
  <si>
    <t xml:space="preserve">ASN008</t>
  </si>
  <si>
    <t xml:space="preserve">Danapur</t>
  </si>
  <si>
    <t xml:space="preserve">ASNS053</t>
  </si>
  <si>
    <t xml:space="preserve">Soumabrata  Ghose</t>
  </si>
  <si>
    <t xml:space="preserve">ASNS069</t>
  </si>
  <si>
    <t xml:space="preserve">SAMIR BANERJEE</t>
  </si>
  <si>
    <t xml:space="preserve">ASN098</t>
  </si>
  <si>
    <t xml:space="preserve">Sapan Kumar Rudra</t>
  </si>
  <si>
    <t xml:space="preserve">ASNS116</t>
  </si>
  <si>
    <t xml:space="preserve">Shio Kumar Hela</t>
  </si>
  <si>
    <t xml:space="preserve">ASNS117</t>
  </si>
  <si>
    <t xml:space="preserve">Tribhuwan Choudhary</t>
  </si>
  <si>
    <t xml:space="preserve">Ranchi</t>
  </si>
  <si>
    <t xml:space="preserve">ASNT012</t>
  </si>
  <si>
    <t xml:space="preserve">Ajit  Badyakar</t>
  </si>
  <si>
    <t xml:space="preserve">Diwakar  Mishra</t>
  </si>
  <si>
    <t xml:space="preserve">Partha Das Gupta</t>
  </si>
  <si>
    <t xml:space="preserve">Sk Mohammad Qasim</t>
  </si>
  <si>
    <t xml:space="preserve">Ravindr  Kumar</t>
  </si>
  <si>
    <t xml:space="preserve">Uday Shankar Deoghoria</t>
  </si>
  <si>
    <t xml:space="preserve">Buddhadeb  Roy</t>
  </si>
  <si>
    <t xml:space="preserve">Purulia</t>
  </si>
  <si>
    <t xml:space="preserve">Bikki  Rawani</t>
  </si>
  <si>
    <t xml:space="preserve">Usha  Mondal</t>
  </si>
  <si>
    <t xml:space="preserve">Aditya Nath Banerjee</t>
  </si>
  <si>
    <t xml:space="preserve">Suraj  Gurung</t>
  </si>
  <si>
    <t xml:space="preserve">Darjeeling</t>
  </si>
  <si>
    <t xml:space="preserve">Probodh  Mondal</t>
  </si>
  <si>
    <t xml:space="preserve">Ram Bilas Gupta</t>
  </si>
  <si>
    <t xml:space="preserve">Gayatri  Ash</t>
  </si>
  <si>
    <t xml:space="preserve">Lakhi Ram Karmakar</t>
  </si>
  <si>
    <t xml:space="preserve">Vijay Kumar Prasad</t>
  </si>
  <si>
    <t xml:space="preserve">Sudha  Shaw</t>
  </si>
  <si>
    <t xml:space="preserve">Rubiya  Majhi</t>
  </si>
  <si>
    <t xml:space="preserve">Biplab  Kar</t>
  </si>
  <si>
    <t xml:space="preserve">Monisankar  Hazra</t>
  </si>
  <si>
    <t xml:space="preserve">Raktim  Biswas</t>
  </si>
  <si>
    <t xml:space="preserve">Mihir Kumar Das</t>
  </si>
  <si>
    <t xml:space="preserve">ASNM022</t>
  </si>
  <si>
    <t xml:space="preserve">Adhir Kumar Das</t>
  </si>
  <si>
    <t xml:space="preserve">Budhan  Badyakar</t>
  </si>
  <si>
    <t xml:space="preserve">Vinod Kumar</t>
  </si>
  <si>
    <t xml:space="preserve">Ram Shankar Roy</t>
  </si>
  <si>
    <t xml:space="preserve">Jamtara</t>
  </si>
  <si>
    <t xml:space="preserve">Shyama P Bandopadhyay</t>
  </si>
  <si>
    <t xml:space="preserve">Alochana  Patar</t>
  </si>
  <si>
    <t xml:space="preserve">Aloke Kumar Dutta</t>
  </si>
  <si>
    <t xml:space="preserve">ASNA004</t>
  </si>
  <si>
    <t xml:space="preserve">Anju  Devi</t>
  </si>
  <si>
    <t xml:space="preserve">Biswajit  Das</t>
  </si>
  <si>
    <t xml:space="preserve">Ram Lakhan Ram</t>
  </si>
  <si>
    <t xml:space="preserve">Bipadtaran  Chakraborti</t>
  </si>
  <si>
    <t xml:space="preserve">Puruliya</t>
  </si>
  <si>
    <t xml:space="preserve">Md  Shamim</t>
  </si>
  <si>
    <t xml:space="preserve">Subham Kumar Sharma</t>
  </si>
  <si>
    <t xml:space="preserve">Rajendra Prasad Verma</t>
  </si>
  <si>
    <t xml:space="preserve">Susil Kumar Pal</t>
  </si>
  <si>
    <t xml:space="preserve">Soumyajit  Panigrahi</t>
  </si>
  <si>
    <t xml:space="preserve">Bhubneshwar</t>
  </si>
  <si>
    <t xml:space="preserve">Saradindu  Pal</t>
  </si>
  <si>
    <t xml:space="preserve">Jharna  Bauri</t>
  </si>
  <si>
    <t xml:space="preserve">Dulal  Biswas</t>
  </si>
  <si>
    <t xml:space="preserve">Deb Das Chatterjee</t>
  </si>
  <si>
    <t xml:space="preserve">Chandradeep  Yadav</t>
  </si>
  <si>
    <t xml:space="preserve">Dhirendranath  Mondal</t>
  </si>
  <si>
    <t xml:space="preserve">Shashthipada  Maji</t>
  </si>
  <si>
    <t xml:space="preserve">Samrat  Acharjee</t>
  </si>
  <si>
    <t xml:space="preserve">Rina  Majumdar</t>
  </si>
  <si>
    <t xml:space="preserve">Bela  Hari</t>
  </si>
  <si>
    <t xml:space="preserve">Amit  Prasad</t>
  </si>
  <si>
    <t xml:space="preserve">Binod Kumar Ram</t>
  </si>
  <si>
    <t xml:space="preserve">Ranjeet  Singh</t>
  </si>
  <si>
    <t xml:space="preserve">Dudhal Anil Mohan</t>
  </si>
  <si>
    <t xml:space="preserve">Sholapur</t>
  </si>
  <si>
    <t xml:space="preserve">Alika  Sengupta</t>
  </si>
  <si>
    <t xml:space="preserve">Kalinag  Modak</t>
  </si>
  <si>
    <t xml:space="preserve">Sunil  Sarkar</t>
  </si>
  <si>
    <t xml:space="preserve">Snigdha  Ghosh</t>
  </si>
  <si>
    <t xml:space="preserve">Maheswar  Gope</t>
  </si>
  <si>
    <t xml:space="preserve">Kanchan  Mishra</t>
  </si>
  <si>
    <t xml:space="preserve">Gobin  Majhi</t>
  </si>
  <si>
    <t xml:space="preserve">Lakshaman  Parbat</t>
  </si>
  <si>
    <t xml:space="preserve">Mira  Gupta</t>
  </si>
  <si>
    <t xml:space="preserve">Jyotirmay  Ray</t>
  </si>
  <si>
    <t xml:space="preserve">Alok  Mishra</t>
  </si>
  <si>
    <t xml:space="preserve">Kumar  Yadureswauapu</t>
  </si>
  <si>
    <t xml:space="preserve">Indradeo  Paswan</t>
  </si>
  <si>
    <t xml:space="preserve">Shailendra Bansal</t>
  </si>
  <si>
    <t xml:space="preserve">Prakash Chandra Dave</t>
  </si>
  <si>
    <t xml:space="preserve">Rashmi  Deval</t>
  </si>
  <si>
    <t xml:space="preserve">Monu Kumar Kohalisankat</t>
  </si>
  <si>
    <t xml:space="preserve">Nasreen  .</t>
  </si>
  <si>
    <t xml:space="preserve">Babu  Lal</t>
  </si>
  <si>
    <t xml:space="preserve">Manish  Kumar</t>
  </si>
  <si>
    <t xml:space="preserve">Shiv Raj Gurjar</t>
  </si>
  <si>
    <t xml:space="preserve">Aanchal  Tiwari</t>
  </si>
  <si>
    <t xml:space="preserve">Satyajeet  Adhikari</t>
  </si>
  <si>
    <t xml:space="preserve">Rajesh  Kumar</t>
  </si>
  <si>
    <t xml:space="preserve">Bharatpur</t>
  </si>
  <si>
    <t xml:space="preserve">Siddharth  Gautam</t>
  </si>
  <si>
    <t xml:space="preserve">Ghaziabad</t>
  </si>
  <si>
    <t xml:space="preserve">Satish  Kannan</t>
  </si>
  <si>
    <t xml:space="preserve">Tirunelveli</t>
  </si>
  <si>
    <t xml:space="preserve">Raj Kumar Singh</t>
  </si>
  <si>
    <t xml:space="preserve">Shailesh  Bhardwaj</t>
  </si>
  <si>
    <t xml:space="preserve">Gaurav Solanki</t>
  </si>
  <si>
    <t xml:space="preserve">Shri Gopal Ladnia</t>
  </si>
  <si>
    <t xml:space="preserve">Om Prakash Aswal</t>
  </si>
  <si>
    <t xml:space="preserve">Kotputli</t>
  </si>
  <si>
    <t xml:space="preserve">Ashok  Dutt</t>
  </si>
  <si>
    <t xml:space="preserve">Depak  .</t>
  </si>
  <si>
    <t xml:space="preserve">Mathura</t>
  </si>
  <si>
    <t xml:space="preserve">Amit  Kumar</t>
  </si>
  <si>
    <t xml:space="preserve">Jhunjhunu</t>
  </si>
  <si>
    <t xml:space="preserve">Geeta  Sharma</t>
  </si>
  <si>
    <t xml:space="preserve">Govind  Singh</t>
  </si>
  <si>
    <t xml:space="preserve">Pali</t>
  </si>
  <si>
    <t xml:space="preserve">Subhash  Chandra</t>
  </si>
  <si>
    <t xml:space="preserve">Sanjay Kumar Verma</t>
  </si>
  <si>
    <t xml:space="preserve">Bhanwar Singh</t>
  </si>
  <si>
    <t xml:space="preserve">Nagaur</t>
  </si>
  <si>
    <t xml:space="preserve">Ratan  Singh</t>
  </si>
  <si>
    <t xml:space="preserve">Babita  Bai</t>
  </si>
  <si>
    <t xml:space="preserve">V Subba Reddy</t>
  </si>
  <si>
    <t xml:space="preserve">Guntur</t>
  </si>
  <si>
    <t xml:space="preserve">Sita Ram Yadav</t>
  </si>
  <si>
    <t xml:space="preserve">Heena Parmanand Sain</t>
  </si>
  <si>
    <t xml:space="preserve">Sirajudeen  Khan</t>
  </si>
  <si>
    <t xml:space="preserve">Kamlesh  .</t>
  </si>
  <si>
    <t xml:space="preserve">Deva Ram Inaniya</t>
  </si>
  <si>
    <t xml:space="preserve">Priti  .</t>
  </si>
  <si>
    <t xml:space="preserve">Ruksar  Bano</t>
  </si>
  <si>
    <t xml:space="preserve">Mukesh  Singh</t>
  </si>
  <si>
    <t xml:space="preserve">Pankaj  Meena</t>
  </si>
  <si>
    <t xml:space="preserve">Dhanna Ram</t>
  </si>
  <si>
    <t xml:space="preserve">Babu Lal Bansiwal</t>
  </si>
  <si>
    <t xml:space="preserve">Suresh Kumar Sharma</t>
  </si>
  <si>
    <t xml:space="preserve">Ankit  Goyanka</t>
  </si>
  <si>
    <t xml:space="preserve">Ajmer</t>
  </si>
  <si>
    <t xml:space="preserve">Durga Prasad Sharma</t>
  </si>
  <si>
    <t xml:space="preserve">Tinku  .</t>
  </si>
  <si>
    <t xml:space="preserve">Palwal</t>
  </si>
  <si>
    <t xml:space="preserve">Nirmala  Haldiya</t>
  </si>
  <si>
    <t xml:space="preserve">Pappu Lal Bairwa</t>
  </si>
  <si>
    <t xml:space="preserve">Momen Beg</t>
  </si>
  <si>
    <t xml:space="preserve">Murad  Ali</t>
  </si>
  <si>
    <t xml:space="preserve">Veer  Vikram</t>
  </si>
  <si>
    <t xml:space="preserve">Narender  Chahal</t>
  </si>
  <si>
    <t xml:space="preserve">Sucheendran P K V</t>
  </si>
  <si>
    <t xml:space="preserve">Kannur</t>
  </si>
  <si>
    <t xml:space="preserve">Satish  Harijan</t>
  </si>
  <si>
    <t xml:space="preserve">N R Bhati</t>
  </si>
  <si>
    <t xml:space="preserve">Jaiprakash  Gurnani</t>
  </si>
  <si>
    <t xml:space="preserve">Kuldeep  Chhabara</t>
  </si>
  <si>
    <t xml:space="preserve">Subash  Singh</t>
  </si>
  <si>
    <t xml:space="preserve">Laxman  Lal</t>
  </si>
  <si>
    <t xml:space="preserve">Chandrashekhar  Sikkarwar</t>
  </si>
  <si>
    <t xml:space="preserve">Sanwal Ram Dadhich</t>
  </si>
  <si>
    <t xml:space="preserve">Imran  .</t>
  </si>
  <si>
    <t xml:space="preserve">Asha  Ram</t>
  </si>
  <si>
    <t xml:space="preserve">Barmer</t>
  </si>
  <si>
    <t xml:space="preserve">Bajrang  Lal</t>
  </si>
  <si>
    <t xml:space="preserve">Mukesh  Kumar</t>
  </si>
  <si>
    <t xml:space="preserve">Parbatsar</t>
  </si>
  <si>
    <t xml:space="preserve">Anurag Sharma</t>
  </si>
  <si>
    <t xml:space="preserve">Shrwan Kumar Kumawat</t>
  </si>
  <si>
    <t xml:space="preserve">Vidya Vinodni Vats</t>
  </si>
  <si>
    <t xml:space="preserve">Sonipat</t>
  </si>
  <si>
    <t xml:space="preserve">Omprakash  Mahawar</t>
  </si>
  <si>
    <t xml:space="preserve">Sadam  .</t>
  </si>
  <si>
    <t xml:space="preserve">Ladu  Singh</t>
  </si>
  <si>
    <t xml:space="preserve">Rashid Khan</t>
  </si>
  <si>
    <t xml:space="preserve">Inder  Singh</t>
  </si>
  <si>
    <t xml:space="preserve">Bhim</t>
  </si>
  <si>
    <t xml:space="preserve">Ravi Prakash Bairwa</t>
  </si>
  <si>
    <t xml:space="preserve">Rajesh Kumar Bhambhani</t>
  </si>
  <si>
    <t xml:space="preserve">Om Prakash Bilochi</t>
  </si>
  <si>
    <t xml:space="preserve">Bhilwara</t>
  </si>
  <si>
    <t xml:space="preserve">Sushma  Maheshwari</t>
  </si>
  <si>
    <t xml:space="preserve">Geeta Devi</t>
  </si>
  <si>
    <t xml:space="preserve">Atul  Bhardwaj</t>
  </si>
  <si>
    <t xml:space="preserve">Usha Devi Sharma</t>
  </si>
  <si>
    <t xml:space="preserve">Sunil Kumar Garwal</t>
  </si>
  <si>
    <t xml:space="preserve">Kishan  Meena</t>
  </si>
  <si>
    <t xml:space="preserve">Saddam Hussain</t>
  </si>
  <si>
    <t xml:space="preserve">Madan Lal Saini</t>
  </si>
  <si>
    <t xml:space="preserve">Pagada Narasingh Murty</t>
  </si>
  <si>
    <t xml:space="preserve">Ganjam</t>
  </si>
  <si>
    <t xml:space="preserve">Devadhe Ghanashayam Sheshanara</t>
  </si>
  <si>
    <t xml:space="preserve">Pathardi</t>
  </si>
  <si>
    <t xml:space="preserve">Manisha  Devi</t>
  </si>
  <si>
    <t xml:space="preserve">Janak Singh Sisodia</t>
  </si>
  <si>
    <t xml:space="preserve">Indra  Devi</t>
  </si>
  <si>
    <t xml:space="preserve">Jayavanti  .</t>
  </si>
  <si>
    <t xml:space="preserve">Parveen  .</t>
  </si>
  <si>
    <t xml:space="preserve">Charkhidadri</t>
  </si>
  <si>
    <t xml:space="preserve">Najama</t>
  </si>
  <si>
    <t xml:space="preserve">Pintu  .</t>
  </si>
  <si>
    <t xml:space="preserve">Savitri  Choudhary</t>
  </si>
  <si>
    <t xml:space="preserve">Pawan Kumar Jaaga</t>
  </si>
  <si>
    <t xml:space="preserve">Chunchun  Mahto</t>
  </si>
  <si>
    <t xml:space="preserve">Kuldeep  Gurjar</t>
  </si>
  <si>
    <t xml:space="preserve">Rishabh  Meena</t>
  </si>
  <si>
    <t xml:space="preserve">Sayyed  Zeeshan</t>
  </si>
  <si>
    <t xml:space="preserve">Jayprakash  Vijay</t>
  </si>
  <si>
    <t xml:space="preserve">Newai</t>
  </si>
  <si>
    <t xml:space="preserve">Jitendra  Bagave</t>
  </si>
  <si>
    <t xml:space="preserve">Kaushal  Kumar</t>
  </si>
  <si>
    <t xml:space="preserve">Sitapur</t>
  </si>
  <si>
    <t xml:space="preserve">Rohan  Sharma</t>
  </si>
  <si>
    <t xml:space="preserve">Banwari  Lal</t>
  </si>
  <si>
    <t xml:space="preserve">Jai  Singh</t>
  </si>
  <si>
    <t xml:space="preserve">Meerut</t>
  </si>
  <si>
    <t xml:space="preserve">Hira Lal Kumawat</t>
  </si>
  <si>
    <t xml:space="preserve">Shiv Dayal Suthar</t>
  </si>
  <si>
    <t xml:space="preserve">Ravindra Singh Bagria</t>
  </si>
  <si>
    <t xml:space="preserve">Asha  Devi</t>
  </si>
  <si>
    <t xml:space="preserve">Kuldeep  Meena</t>
  </si>
  <si>
    <t xml:space="preserve">Sawaimadhopur</t>
  </si>
  <si>
    <t xml:space="preserve">Ful Mohammad Idirisi</t>
  </si>
  <si>
    <t xml:space="preserve">N N Mathur</t>
  </si>
  <si>
    <t xml:space="preserve">Madhusudana Rao Velamala</t>
  </si>
  <si>
    <t xml:space="preserve">Vizianagaram</t>
  </si>
  <si>
    <t xml:space="preserve">Ramesh Kumar Khatik</t>
  </si>
  <si>
    <t xml:space="preserve">Ahmedabad</t>
  </si>
  <si>
    <t xml:space="preserve">Kuldeep Singh Shekhawat</t>
  </si>
  <si>
    <t xml:space="preserve">Chand  Babu</t>
  </si>
  <si>
    <t xml:space="preserve">Kanpur</t>
  </si>
  <si>
    <t xml:space="preserve">Anil Kumar Bhatia</t>
  </si>
  <si>
    <t xml:space="preserve">Bhausaheb Dasharath Shinde</t>
  </si>
  <si>
    <t xml:space="preserve">Sangli</t>
  </si>
  <si>
    <t xml:space="preserve">Vasudev  Thadani</t>
  </si>
  <si>
    <t xml:space="preserve">Saurabh  Mishra</t>
  </si>
  <si>
    <t xml:space="preserve">Sanjay  Raigar</t>
  </si>
  <si>
    <t xml:space="preserve">Sant  Pal</t>
  </si>
  <si>
    <t xml:space="preserve">Roopam Khokher</t>
  </si>
  <si>
    <t xml:space="preserve">Sandeep  Kumar</t>
  </si>
  <si>
    <t xml:space="preserve">Naina  Kanwar</t>
  </si>
  <si>
    <t xml:space="preserve">Karan Singh Rathore</t>
  </si>
  <si>
    <t xml:space="preserve">Dinesh  Jangid</t>
  </si>
  <si>
    <t xml:space="preserve">Raj  Kumar</t>
  </si>
  <si>
    <t xml:space="preserve">Churu</t>
  </si>
  <si>
    <t xml:space="preserve">Sunita  Devi</t>
  </si>
  <si>
    <t xml:space="preserve">Jeevan Singh</t>
  </si>
  <si>
    <t xml:space="preserve">Manju  Asarpota</t>
  </si>
  <si>
    <t xml:space="preserve">Madan  Lal</t>
  </si>
  <si>
    <t xml:space="preserve">Palampur</t>
  </si>
  <si>
    <t xml:space="preserve">Farukh  .</t>
  </si>
  <si>
    <t xml:space="preserve">Indraj Singh</t>
  </si>
  <si>
    <t xml:space="preserve">Rajendra  Singh</t>
  </si>
  <si>
    <t xml:space="preserve">Monika  Meena</t>
  </si>
  <si>
    <t xml:space="preserve">Gyandeep  Agarwal</t>
  </si>
  <si>
    <t xml:space="preserve">Arjuna  Begam</t>
  </si>
  <si>
    <t xml:space="preserve">Pushpendra Ratnawat</t>
  </si>
  <si>
    <t xml:space="preserve">Pushpendra  Jha</t>
  </si>
  <si>
    <t xml:space="preserve">Anandi  Lal</t>
  </si>
  <si>
    <t xml:space="preserve">Kishor Kumar Pareek</t>
  </si>
  <si>
    <t xml:space="preserve">Mahesh  Kumar</t>
  </si>
  <si>
    <t xml:space="preserve">Anil  Bishnoi</t>
  </si>
  <si>
    <t xml:space="preserve">Hariom  .</t>
  </si>
  <si>
    <t xml:space="preserve">Mewa  Ram</t>
  </si>
  <si>
    <t xml:space="preserve">Anil Kumar Yadav</t>
  </si>
  <si>
    <t xml:space="preserve">Allahabad</t>
  </si>
  <si>
    <t xml:space="preserve">Priyanka  Kumari</t>
  </si>
  <si>
    <t xml:space="preserve">Jhabar  Mal</t>
  </si>
  <si>
    <t xml:space="preserve">Dharmendra  .</t>
  </si>
  <si>
    <t xml:space="preserve">Asha Meena</t>
  </si>
  <si>
    <t xml:space="preserve">Gulab Chand Khowal</t>
  </si>
  <si>
    <t xml:space="preserve">Deepak Kumar Sharma</t>
  </si>
  <si>
    <t xml:space="preserve">Phateh Singh Meena</t>
  </si>
  <si>
    <t xml:space="preserve">Dausa</t>
  </si>
  <si>
    <t xml:space="preserve">Kaptan  Singh</t>
  </si>
  <si>
    <t xml:space="preserve">Mohan Lal Sharma</t>
  </si>
  <si>
    <t xml:space="preserve">Kamal  Kishor</t>
  </si>
  <si>
    <t xml:space="preserve">PANDHARI SOPAN  DUDILE</t>
  </si>
  <si>
    <t xml:space="preserve">LATUR</t>
  </si>
  <si>
    <t xml:space="preserve">Sachin Khatri B</t>
  </si>
  <si>
    <t xml:space="preserve">Ibrahim  Khan</t>
  </si>
  <si>
    <t xml:space="preserve">Anita  Arun</t>
  </si>
  <si>
    <t xml:space="preserve">Jhuntha Ram Jat</t>
  </si>
  <si>
    <t xml:space="preserve">Neem Ka Thana</t>
  </si>
  <si>
    <t xml:space="preserve">Davesh  .</t>
  </si>
  <si>
    <t xml:space="preserve">Jyoti  Kalwaniya</t>
  </si>
  <si>
    <t xml:space="preserve">Arun  Kumar</t>
  </si>
  <si>
    <t xml:space="preserve">Baran</t>
  </si>
  <si>
    <t xml:space="preserve">Pawan  Singh</t>
  </si>
  <si>
    <t xml:space="preserve">Kangra</t>
  </si>
  <si>
    <t xml:space="preserve">Suresh Kumar Choudhary</t>
  </si>
  <si>
    <t xml:space="preserve">Kamlesh Lalan Mourya</t>
  </si>
  <si>
    <t xml:space="preserve">Wardha</t>
  </si>
  <si>
    <t xml:space="preserve">Saroj Mehta</t>
  </si>
  <si>
    <t xml:space="preserve">Udaipur</t>
  </si>
  <si>
    <t xml:space="preserve">Banbar  Singh</t>
  </si>
  <si>
    <t xml:space="preserve">Aligarh</t>
  </si>
  <si>
    <t xml:space="preserve">Shankar  Lal</t>
  </si>
  <si>
    <t xml:space="preserve">Dipak  Kumar</t>
  </si>
  <si>
    <t xml:space="preserve">New Delhi</t>
  </si>
  <si>
    <t xml:space="preserve">Kangan Jain</t>
  </si>
  <si>
    <t xml:space="preserve">Tamanne  Ansari</t>
  </si>
  <si>
    <t xml:space="preserve">Yogesh  Gahlot</t>
  </si>
  <si>
    <t xml:space="preserve">Madan Lal Jajpura</t>
  </si>
  <si>
    <t xml:space="preserve">Kamal Singh Rawat</t>
  </si>
  <si>
    <t xml:space="preserve">Priti  Devi</t>
  </si>
  <si>
    <t xml:space="preserve">Prahalad  Ray</t>
  </si>
  <si>
    <t xml:space="preserve">Udaipurwati</t>
  </si>
  <si>
    <t xml:space="preserve">Tulsi  Patel</t>
  </si>
  <si>
    <t xml:space="preserve">Jagdish Chandra Raigar</t>
  </si>
  <si>
    <t xml:space="preserve">Raj Kumar Sharma</t>
  </si>
  <si>
    <t xml:space="preserve">Neemuch</t>
  </si>
  <si>
    <t xml:space="preserve">Suman  Meena</t>
  </si>
  <si>
    <t xml:space="preserve">Balbir  Singh</t>
  </si>
  <si>
    <t xml:space="preserve">Kathua</t>
  </si>
  <si>
    <t xml:space="preserve">Anup  Kumar</t>
  </si>
  <si>
    <t xml:space="preserve">Anand  Singh</t>
  </si>
  <si>
    <t xml:space="preserve">Almora</t>
  </si>
  <si>
    <t xml:space="preserve">Susheel Kumar Singh</t>
  </si>
  <si>
    <t xml:space="preserve">Pradeep Kumar Sharma</t>
  </si>
  <si>
    <t xml:space="preserve">Sriganganagar</t>
  </si>
  <si>
    <t xml:space="preserve">Piyush  Sharma</t>
  </si>
  <si>
    <t xml:space="preserve">Vijaypal  Yadav</t>
  </si>
  <si>
    <t xml:space="preserve">Banwari Lal Sharma</t>
  </si>
  <si>
    <t xml:space="preserve">Mokibul Hussain Sikder</t>
  </si>
  <si>
    <t xml:space="preserve">Barpeta Road</t>
  </si>
  <si>
    <t xml:space="preserve">Vinita  Jangid</t>
  </si>
  <si>
    <t xml:space="preserve">Sapna  .</t>
  </si>
  <si>
    <t xml:space="preserve">Akash  .</t>
  </si>
  <si>
    <t xml:space="preserve">Gulista  .</t>
  </si>
  <si>
    <t xml:space="preserve">Sarita  Bishnoi</t>
  </si>
  <si>
    <t xml:space="preserve">Dharmendra Soni</t>
  </si>
  <si>
    <t xml:space="preserve">Ajay  Kumar</t>
  </si>
  <si>
    <t xml:space="preserve">Narnaul</t>
  </si>
  <si>
    <t xml:space="preserve">Ladu Lal Meena</t>
  </si>
  <si>
    <t xml:space="preserve">Sarvesh Kumar Mourya</t>
  </si>
  <si>
    <t xml:space="preserve">Pilibhit</t>
  </si>
  <si>
    <t xml:space="preserve">Ashok  Kumar</t>
  </si>
  <si>
    <t xml:space="preserve">Hanumangarh</t>
  </si>
  <si>
    <t xml:space="preserve">Khokon  Das</t>
  </si>
  <si>
    <t xml:space="preserve">Nadia</t>
  </si>
  <si>
    <t xml:space="preserve">Kailash  Chandra</t>
  </si>
  <si>
    <t xml:space="preserve">Mohammad Amirr Alam</t>
  </si>
  <si>
    <t xml:space="preserve">Keshav Singh Gurjar</t>
  </si>
  <si>
    <t xml:space="preserve">Vijay Kumar Yadav</t>
  </si>
  <si>
    <t xml:space="preserve">Indal  Paswan</t>
  </si>
  <si>
    <t xml:space="preserve">Araria</t>
  </si>
  <si>
    <t xml:space="preserve">Pranay  Singh</t>
  </si>
  <si>
    <t xml:space="preserve">Usman  .</t>
  </si>
  <si>
    <t xml:space="preserve">Saroj Chopra</t>
  </si>
  <si>
    <t xml:space="preserve">Rahul  Bairwa</t>
  </si>
  <si>
    <t xml:space="preserve">Laxmi Narain Dehran</t>
  </si>
  <si>
    <t xml:space="preserve">Suman  .</t>
  </si>
  <si>
    <t xml:space="preserve">P  Kumar</t>
  </si>
  <si>
    <t xml:space="preserve">Sanjiv  Kumar</t>
  </si>
  <si>
    <t xml:space="preserve">Shanti</t>
  </si>
  <si>
    <t xml:space="preserve">Pradeep  Bhatia</t>
  </si>
  <si>
    <t xml:space="preserve">Bal Krishan Sharma</t>
  </si>
  <si>
    <t xml:space="preserve">Rekha  Rao</t>
  </si>
  <si>
    <t xml:space="preserve">SITA RAM</t>
  </si>
  <si>
    <t xml:space="preserve">Sumana  Maji</t>
  </si>
  <si>
    <t xml:space="preserve">Ratan Kumar Burnwal</t>
  </si>
  <si>
    <t xml:space="preserve">Tinku Prasad Kushwaha</t>
  </si>
  <si>
    <t xml:space="preserve">Ramu  Nunia</t>
  </si>
  <si>
    <t xml:space="preserve">Prabir  Bhattacharya</t>
  </si>
  <si>
    <t xml:space="preserve">Rupnarayan  Pathak</t>
  </si>
  <si>
    <t xml:space="preserve">Indrani  Basu</t>
  </si>
  <si>
    <t xml:space="preserve">Aditya Charan Mondal</t>
  </si>
  <si>
    <t xml:space="preserve">Jagannath  Jana</t>
  </si>
  <si>
    <t xml:space="preserve">Badal  Bouri</t>
  </si>
  <si>
    <t xml:space="preserve">Sankar  Banik</t>
  </si>
  <si>
    <t xml:space="preserve">Sukumar  Bhattacharjee</t>
  </si>
  <si>
    <t xml:space="preserve">Lalan  Kumar</t>
  </si>
  <si>
    <t xml:space="preserve">Satya Narayan Singh</t>
  </si>
  <si>
    <t xml:space="preserve">Chanchal  Bind</t>
  </si>
  <si>
    <t xml:space="preserve">Mohan  Lal</t>
  </si>
  <si>
    <t xml:space="preserve">Ramprabesh  Gareri</t>
  </si>
  <si>
    <t xml:space="preserve">Rumpa  Maji</t>
  </si>
  <si>
    <t xml:space="preserve">Biman  Lohar</t>
  </si>
  <si>
    <t xml:space="preserve">Raju Kumar Mahato</t>
  </si>
  <si>
    <t xml:space="preserve">Meghali  Moitra</t>
  </si>
  <si>
    <t xml:space="preserve">Rajkumar  Kumbhakar</t>
  </si>
  <si>
    <t xml:space="preserve">Shambhu  Sen</t>
  </si>
  <si>
    <t xml:space="preserve">Rampada  Bayen</t>
  </si>
  <si>
    <t xml:space="preserve">Abhishek  Rung</t>
  </si>
  <si>
    <t xml:space="preserve">Kishore Chandra Das</t>
  </si>
  <si>
    <t xml:space="preserve">Soumyarup Mukherjee</t>
  </si>
  <si>
    <t xml:space="preserve">Tapas Kumar Ganguly</t>
  </si>
  <si>
    <t xml:space="preserve">Debadi Charan Sinha</t>
  </si>
  <si>
    <t xml:space="preserve">Usha Kumari Paswan</t>
  </si>
  <si>
    <t xml:space="preserve">Shubham  Pandey</t>
  </si>
  <si>
    <t xml:space="preserve">Rabinath  Murmu</t>
  </si>
  <si>
    <t xml:space="preserve">Suraj Rao</t>
  </si>
  <si>
    <t xml:space="preserve">Kolkata</t>
  </si>
  <si>
    <t xml:space="preserve">Sabita  Homroy</t>
  </si>
  <si>
    <t xml:space="preserve">Saraswati  Yadav</t>
  </si>
  <si>
    <t xml:space="preserve">Sanjib  Dutta</t>
  </si>
  <si>
    <t xml:space="preserve">Bijoy  Bouri</t>
  </si>
  <si>
    <t xml:space="preserve">Shampa Biswas</t>
  </si>
  <si>
    <t xml:space="preserve">Dipti Nag Podder</t>
  </si>
  <si>
    <t xml:space="preserve">Ramdaras  Harijan</t>
  </si>
  <si>
    <t xml:space="preserve">Santosh Kumar Prasad</t>
  </si>
  <si>
    <t xml:space="preserve">Probodh Kumar Maji</t>
  </si>
  <si>
    <t xml:space="preserve">Ajay Kumar Yadav</t>
  </si>
  <si>
    <t xml:space="preserve">Kamrujaman  Khan</t>
  </si>
  <si>
    <t xml:space="preserve">Sulagna  Bhattacharya</t>
  </si>
  <si>
    <t xml:space="preserve">Payel  Paswan</t>
  </si>
  <si>
    <t xml:space="preserve">Ramesh  Singh</t>
  </si>
  <si>
    <t xml:space="preserve">Adra</t>
  </si>
  <si>
    <t xml:space="preserve">Akthari  Begam</t>
  </si>
  <si>
    <t xml:space="preserve">Md Afsar Quraishi</t>
  </si>
  <si>
    <t xml:space="preserve">Banamala  Maji</t>
  </si>
  <si>
    <t xml:space="preserve">ASNB008</t>
  </si>
  <si>
    <t xml:space="preserve">Chandra Nath Chakraborty</t>
  </si>
  <si>
    <t xml:space="preserve">ASNC003</t>
  </si>
  <si>
    <t xml:space="preserve">Kishore  Chakraborty</t>
  </si>
  <si>
    <t xml:space="preserve">ASNK019</t>
  </si>
  <si>
    <t xml:space="preserve">Mamta  Chhabra</t>
  </si>
  <si>
    <t xml:space="preserve">ASNM018</t>
  </si>
  <si>
    <t xml:space="preserve">Kamalesh  Mitra</t>
  </si>
  <si>
    <t xml:space="preserve">Anil Kumar Maji</t>
  </si>
  <si>
    <t xml:space="preserve">ASNA007</t>
  </si>
  <si>
    <t xml:space="preserve">Ashim Kumar Paul</t>
  </si>
  <si>
    <t xml:space="preserve">Uttarpara</t>
  </si>
  <si>
    <t xml:space="preserve">ASNA018</t>
  </si>
  <si>
    <t xml:space="preserve">Swapan Kumar Maji</t>
  </si>
  <si>
    <t xml:space="preserve">Dilip Kumar Mondal</t>
  </si>
  <si>
    <t xml:space="preserve">Hiralal  Das</t>
  </si>
  <si>
    <t xml:space="preserve">Paresh Chandra Mazumder</t>
  </si>
  <si>
    <t xml:space="preserve">Kultikri</t>
  </si>
  <si>
    <t xml:space="preserve">Uttam  Karmakar</t>
  </si>
  <si>
    <t xml:space="preserve">Namita Paul</t>
  </si>
  <si>
    <t xml:space="preserve">ASNN005</t>
  </si>
  <si>
    <t xml:space="preserve">Abdul Latif Ansari</t>
  </si>
  <si>
    <t xml:space="preserve">Dhanbad</t>
  </si>
  <si>
    <t xml:space="preserve">ESI384924</t>
  </si>
  <si>
    <t xml:space="preserve">Prakash  Bouri</t>
  </si>
  <si>
    <t xml:space="preserve">Sumita  Murmu</t>
  </si>
  <si>
    <t xml:space="preserve">Chandan  Singh</t>
  </si>
  <si>
    <t xml:space="preserve">Saraswati  Mondal</t>
  </si>
  <si>
    <t xml:space="preserve">Budhdeo  Ravidas</t>
  </si>
  <si>
    <t xml:space="preserve">Himadri Sekhar Chattopadhya</t>
  </si>
  <si>
    <t xml:space="preserve">Sabita  Bauri</t>
  </si>
  <si>
    <t xml:space="preserve">Harjit  Singh</t>
  </si>
  <si>
    <t xml:space="preserve">Vinay  Pal</t>
  </si>
  <si>
    <t xml:space="preserve">Sikha  Bauri</t>
  </si>
  <si>
    <t xml:space="preserve">Bimal  Kumar</t>
  </si>
  <si>
    <t xml:space="preserve">Samchur  Mondal</t>
  </si>
  <si>
    <t xml:space="preserve">Shambhu Sharan Sharma</t>
  </si>
  <si>
    <t xml:space="preserve">Chandigarh</t>
  </si>
  <si>
    <t xml:space="preserve">Hiralal  Bhuia</t>
  </si>
  <si>
    <t xml:space="preserve">Seema Dutta</t>
  </si>
  <si>
    <t xml:space="preserve">Rinki  Sengupta</t>
  </si>
  <si>
    <t xml:space="preserve">Prem Gopal Maji</t>
  </si>
  <si>
    <t xml:space="preserve">Piyari  Mondal</t>
  </si>
  <si>
    <t xml:space="preserve">Sakti Pada Roy</t>
  </si>
  <si>
    <t xml:space="preserve">Asit Kumar Chatterjee</t>
  </si>
  <si>
    <t xml:space="preserve">Suresh Chandra Sarkar</t>
  </si>
  <si>
    <t xml:space="preserve">Shib Das Dutta</t>
  </si>
  <si>
    <t xml:space="preserve">Rakesh Kumar Agarwal</t>
  </si>
  <si>
    <t xml:space="preserve">Azad  Ram</t>
  </si>
  <si>
    <t xml:space="preserve">Asim Kumar Ukil</t>
  </si>
  <si>
    <t xml:space="preserve">Subal Chandra Mondal</t>
  </si>
  <si>
    <t xml:space="preserve">Shibshankar  Mahato</t>
  </si>
  <si>
    <t xml:space="preserve">Rimi  Dutta</t>
  </si>
  <si>
    <t xml:space="preserve">Burnpur</t>
  </si>
  <si>
    <t xml:space="preserve">Ramdhani  Dome</t>
  </si>
  <si>
    <t xml:space="preserve">Bhajan  Gorai</t>
  </si>
  <si>
    <t xml:space="preserve">Bokaro</t>
  </si>
  <si>
    <t xml:space="preserve">Dinesh Chandra Baidya</t>
  </si>
  <si>
    <t xml:space="preserve">Ranaghat</t>
  </si>
  <si>
    <t xml:space="preserve">Sova  Thakur</t>
  </si>
  <si>
    <t xml:space="preserve">Pradip  Munshi</t>
  </si>
  <si>
    <t xml:space="preserve">Kalyan Prasad Ray</t>
  </si>
  <si>
    <t xml:space="preserve">Asim Kumar Sen</t>
  </si>
  <si>
    <t xml:space="preserve">Gangajalghati</t>
  </si>
  <si>
    <t xml:space="preserve">Baby  Ali</t>
  </si>
  <si>
    <t xml:space="preserve">Rajkumari  Choudhary</t>
  </si>
  <si>
    <t xml:space="preserve">Abhay Kumar Jha</t>
  </si>
  <si>
    <t xml:space="preserve">Manoj  Kumar</t>
  </si>
  <si>
    <t xml:space="preserve">Chirawa</t>
  </si>
  <si>
    <t xml:space="preserve">Subasha Chandra Rautray</t>
  </si>
  <si>
    <t xml:space="preserve">Paras Kumar Sah</t>
  </si>
  <si>
    <t xml:space="preserve">Vaishali</t>
  </si>
  <si>
    <t xml:space="preserve">Parmeshwar  Choudhary</t>
  </si>
  <si>
    <t xml:space="preserve">Ballia</t>
  </si>
  <si>
    <t xml:space="preserve">Ramawtar  Samriya</t>
  </si>
  <si>
    <t xml:space="preserve">Durgesh  Patharia</t>
  </si>
  <si>
    <t xml:space="preserve">Deepti  Charan</t>
  </si>
  <si>
    <t xml:space="preserve">G Haridoss</t>
  </si>
  <si>
    <t xml:space="preserve">Vellore</t>
  </si>
  <si>
    <t xml:space="preserve">Ashwani  Wadhwa</t>
  </si>
  <si>
    <t xml:space="preserve">Bharat  Kumar</t>
  </si>
  <si>
    <t xml:space="preserve">Rajesh  Meena</t>
  </si>
  <si>
    <t xml:space="preserve">Arun  .</t>
  </si>
  <si>
    <t xml:space="preserve">Ram Niwas Meena</t>
  </si>
  <si>
    <t xml:space="preserve">Pramod Tanti</t>
  </si>
  <si>
    <t xml:space="preserve">Begusarai</t>
  </si>
  <si>
    <t xml:space="preserve">Sanjay  Khan</t>
  </si>
  <si>
    <t xml:space="preserve">Darshana  Dave</t>
  </si>
  <si>
    <t xml:space="preserve">Ajit Vishnoi</t>
  </si>
  <si>
    <t xml:space="preserve">Vikas  Yogi</t>
  </si>
  <si>
    <t xml:space="preserve">Madhuri  .</t>
  </si>
  <si>
    <t xml:space="preserve">Mridula  Sharma</t>
  </si>
  <si>
    <t xml:space="preserve">Rakesh  Meena</t>
  </si>
  <si>
    <t xml:space="preserve">Namita  Verma</t>
  </si>
  <si>
    <t xml:space="preserve">K K Swarnkar</t>
  </si>
  <si>
    <t xml:space="preserve">Santosh Kumar Ojha</t>
  </si>
  <si>
    <t xml:space="preserve">Balram  Sharma</t>
  </si>
  <si>
    <t xml:space="preserve">Bassi</t>
  </si>
  <si>
    <t xml:space="preserve">Mohani  Devi</t>
  </si>
  <si>
    <t xml:space="preserve">Lali  Bai</t>
  </si>
  <si>
    <t xml:space="preserve">Lala Ram Meena</t>
  </si>
  <si>
    <t xml:space="preserve">Banshidhar  Gujar</t>
  </si>
  <si>
    <t xml:space="preserve">Manisha Devi</t>
  </si>
  <si>
    <t xml:space="preserve">Gopalgnaj</t>
  </si>
  <si>
    <t xml:space="preserve">Rajesh  .</t>
  </si>
  <si>
    <t xml:space="preserve">Bhiwani</t>
  </si>
  <si>
    <t xml:space="preserve">Prem  Kumar</t>
  </si>
  <si>
    <t xml:space="preserve">Mukesh Bajiya</t>
  </si>
  <si>
    <t xml:space="preserve">Manjesh Singh Yadav</t>
  </si>
  <si>
    <t xml:space="preserve">Bhind</t>
  </si>
  <si>
    <t xml:space="preserve">Virendra  Kumar</t>
  </si>
  <si>
    <t xml:space="preserve">Ashutosh  Sharma</t>
  </si>
  <si>
    <t xml:space="preserve">Kana Ram</t>
  </si>
  <si>
    <t xml:space="preserve">S S Rao</t>
  </si>
  <si>
    <t xml:space="preserve">Srikakulam</t>
  </si>
  <si>
    <t xml:space="preserve">Rekha  Koodi</t>
  </si>
  <si>
    <t xml:space="preserve">Iliyas  Khan</t>
  </si>
  <si>
    <t xml:space="preserve">Jagdish Prasad Agarwal</t>
  </si>
  <si>
    <t xml:space="preserve">Sheoganj</t>
  </si>
  <si>
    <t xml:space="preserve">Dilkhush  Veshnav</t>
  </si>
  <si>
    <t xml:space="preserve">Tejpal Singh Rajput</t>
  </si>
  <si>
    <t xml:space="preserve">Jayakumar  .</t>
  </si>
  <si>
    <t xml:space="preserve">Alappuzha</t>
  </si>
  <si>
    <t xml:space="preserve">Bhawana  Khatik</t>
  </si>
  <si>
    <t xml:space="preserve">Rajesh  Gurjar</t>
  </si>
  <si>
    <t xml:space="preserve">Manoj Kumar Sharma</t>
  </si>
  <si>
    <t xml:space="preserve">Malikajan L Multani</t>
  </si>
  <si>
    <t xml:space="preserve">Belgaum</t>
  </si>
  <si>
    <t xml:space="preserve">Degana</t>
  </si>
  <si>
    <t xml:space="preserve">Sandeep  Singh</t>
  </si>
  <si>
    <t xml:space="preserve">Sangrur</t>
  </si>
  <si>
    <t xml:space="preserve">Sonoo Kumar</t>
  </si>
  <si>
    <t xml:space="preserve">Jalaun</t>
  </si>
  <si>
    <t xml:space="preserve">Binay Kumar Prasad</t>
  </si>
  <si>
    <t xml:space="preserve">Dilip Kumar Katwal</t>
  </si>
  <si>
    <t xml:space="preserve">Mritunjay Kumar Mishra</t>
  </si>
  <si>
    <t xml:space="preserve">Bidupur</t>
  </si>
  <si>
    <t xml:space="preserve">Motilal  .</t>
  </si>
  <si>
    <t xml:space="preserve">Govind Singh Rajawat</t>
  </si>
  <si>
    <t xml:space="preserve">Tripti Kumar Singh</t>
  </si>
  <si>
    <t xml:space="preserve">Charu  Bhargava</t>
  </si>
  <si>
    <t xml:space="preserve">Allha Rakaa Qureshi</t>
  </si>
  <si>
    <t xml:space="preserve">Siya  Ram</t>
  </si>
  <si>
    <t xml:space="preserve">Pushpa  .</t>
  </si>
  <si>
    <t xml:space="preserve">Devi Prasad Soni</t>
  </si>
  <si>
    <t xml:space="preserve">Mahendra  Singh</t>
  </si>
  <si>
    <t xml:space="preserve">Sagar  .</t>
  </si>
  <si>
    <t xml:space="preserve">Kishangarh</t>
  </si>
  <si>
    <t xml:space="preserve">Sneh Prakash Purohit</t>
  </si>
  <si>
    <t xml:space="preserve">Ram  Kishan</t>
  </si>
  <si>
    <t xml:space="preserve">Mithilesh  Kumar</t>
  </si>
  <si>
    <t xml:space="preserve">Secunderabad</t>
  </si>
  <si>
    <t xml:space="preserve">Arabinda  Sahu</t>
  </si>
  <si>
    <t xml:space="preserve">Angul</t>
  </si>
  <si>
    <t xml:space="preserve">Ramji Lal Saini</t>
  </si>
  <si>
    <t xml:space="preserve">Dinesh  Kumar</t>
  </si>
  <si>
    <t xml:space="preserve">Mohan Lal Pareek</t>
  </si>
  <si>
    <t xml:space="preserve">Lavish Kumar</t>
  </si>
  <si>
    <t xml:space="preserve">Kuldeep  Beniwal</t>
  </si>
  <si>
    <t xml:space="preserve">Mohammad Kamaruddin</t>
  </si>
  <si>
    <t xml:space="preserve">Deepak Kumar Bairwa</t>
  </si>
  <si>
    <t xml:space="preserve">Bharat  Lal</t>
  </si>
  <si>
    <t xml:space="preserve">Satbeer  .</t>
  </si>
  <si>
    <t xml:space="preserve">Jagdeep  Yogi</t>
  </si>
  <si>
    <t xml:space="preserve">Premlata  Purohit</t>
  </si>
  <si>
    <t xml:space="preserve">Nairottam  .</t>
  </si>
  <si>
    <t xml:space="preserve">Vishvambhar  Dubey</t>
  </si>
  <si>
    <t xml:space="preserve">Kushinagar</t>
  </si>
  <si>
    <t xml:space="preserve">Ravinder Jeet Singh Anand</t>
  </si>
  <si>
    <t xml:space="preserve">Pankaj  Sharma</t>
  </si>
  <si>
    <t xml:space="preserve">Krishna  Kumar</t>
  </si>
  <si>
    <t xml:space="preserve">Dighwara</t>
  </si>
  <si>
    <t xml:space="preserve">Mahendrnath Punanath Sunda</t>
  </si>
  <si>
    <t xml:space="preserve">Ajad  Singh</t>
  </si>
  <si>
    <t xml:space="preserve">Ratan Singh Shekhawat</t>
  </si>
  <si>
    <t xml:space="preserve">Kalu Ram Basetiya</t>
  </si>
  <si>
    <t xml:space="preserve">Kanika  Rana</t>
  </si>
  <si>
    <t xml:space="preserve">Dinesh  Jatav</t>
  </si>
  <si>
    <t xml:space="preserve">Morena</t>
  </si>
  <si>
    <t xml:space="preserve">Jitendra  .</t>
  </si>
  <si>
    <t xml:space="preserve">Praveen  Siyag</t>
  </si>
  <si>
    <t xml:space="preserve">Radheshyam  Saini</t>
  </si>
  <si>
    <t xml:space="preserve">Suman Mali</t>
  </si>
  <si>
    <t xml:space="preserve">Shyam Singh Shekhawat</t>
  </si>
  <si>
    <t xml:space="preserve">Kuldeep  Jajotar</t>
  </si>
  <si>
    <t xml:space="preserve">Weir</t>
  </si>
  <si>
    <t xml:space="preserve">Rajasthan</t>
  </si>
  <si>
    <t xml:space="preserve">RAJMOHAN MEENA </t>
  </si>
  <si>
    <t xml:space="preserve">Laxmi  Devi</t>
  </si>
  <si>
    <t xml:space="preserve">Babulal Ghosh</t>
  </si>
  <si>
    <t xml:space="preserve">Bhupendrasingh M Thakur</t>
  </si>
  <si>
    <t xml:space="preserve">Mohammad  Imran</t>
  </si>
  <si>
    <t xml:space="preserve">M S Dalvi</t>
  </si>
  <si>
    <t xml:space="preserve">Aurangabad</t>
  </si>
  <si>
    <t xml:space="preserve">Vinayak H P</t>
  </si>
  <si>
    <t xml:space="preserve">Uttara Kannada</t>
  </si>
  <si>
    <t xml:space="preserve">Pathankot</t>
  </si>
  <si>
    <t xml:space="preserve">Raj Kumar Solanki</t>
  </si>
  <si>
    <t xml:space="preserve">Urmila  Chahar</t>
  </si>
  <si>
    <t xml:space="preserve">Savita  Devi</t>
  </si>
  <si>
    <t xml:space="preserve">Ranveer Jat</t>
  </si>
  <si>
    <t xml:space="preserve">Ashish  Khan</t>
  </si>
  <si>
    <t xml:space="preserve">Cheni Devi</t>
  </si>
  <si>
    <t xml:space="preserve">Kismat Kanwar</t>
  </si>
  <si>
    <t xml:space="preserve">Anil Muthuvas</t>
  </si>
  <si>
    <t xml:space="preserve">Mayiladuthurai</t>
  </si>
  <si>
    <t xml:space="preserve">Kishna  Ram</t>
  </si>
  <si>
    <t xml:space="preserve">Raghunath Prasad Raigar</t>
  </si>
  <si>
    <t xml:space="preserve">Ajay Kumar Prajapat</t>
  </si>
  <si>
    <t xml:space="preserve">Sona Kawar</t>
  </si>
  <si>
    <t xml:space="preserve">Kishori Lal Meena</t>
  </si>
  <si>
    <t xml:space="preserve">Amitej  Mohnot</t>
  </si>
  <si>
    <t xml:space="preserve">Dharamveer  Beniwal</t>
  </si>
  <si>
    <t xml:space="preserve">Hindaun</t>
  </si>
  <si>
    <t xml:space="preserve">Kamlesh  Kumar</t>
  </si>
  <si>
    <t xml:space="preserve">Balwinder  Singh</t>
  </si>
  <si>
    <t xml:space="preserve">Firozpur</t>
  </si>
  <si>
    <t xml:space="preserve">Darshan  Choudhary</t>
  </si>
  <si>
    <t xml:space="preserve">Anoop  Kumar</t>
  </si>
  <si>
    <t xml:space="preserve">Pauri Garhwal</t>
  </si>
  <si>
    <t xml:space="preserve">Dipa</t>
  </si>
  <si>
    <t xml:space="preserve">Kan Singh Rajawat</t>
  </si>
  <si>
    <t xml:space="preserve">Oma Ram</t>
  </si>
  <si>
    <t xml:space="preserve">Santosh  Devi</t>
  </si>
  <si>
    <t xml:space="preserve">Kamalesh Kumar Sharma</t>
  </si>
  <si>
    <t xml:space="preserve">Naresh Kumar Jeenwal</t>
  </si>
  <si>
    <t xml:space="preserve">Chanda  Devi</t>
  </si>
  <si>
    <t xml:space="preserve">Raju  .</t>
  </si>
  <si>
    <t xml:space="preserve">Panni Devi</t>
  </si>
  <si>
    <t xml:space="preserve">Jayant Kumar Sinha</t>
  </si>
  <si>
    <t xml:space="preserve">Manoj Kumar Pareek</t>
  </si>
  <si>
    <t xml:space="preserve">Pankaj  .</t>
  </si>
  <si>
    <t xml:space="preserve">Movin  Ahmed</t>
  </si>
  <si>
    <t xml:space="preserve">Rampal  Godara</t>
  </si>
  <si>
    <t xml:space="preserve">Kohenoor  .</t>
  </si>
  <si>
    <t xml:space="preserve">Wasim  Khan</t>
  </si>
  <si>
    <t xml:space="preserve">Leela  Verma</t>
  </si>
  <si>
    <t xml:space="preserve">Sheetal  Bedwal</t>
  </si>
  <si>
    <t xml:space="preserve">Bagirath  Kumar</t>
  </si>
  <si>
    <t xml:space="preserve">Sharawan  Singh</t>
  </si>
  <si>
    <t xml:space="preserve">Bandana Mohapatra</t>
  </si>
  <si>
    <t xml:space="preserve">Pankaj Kumar Sing</t>
  </si>
  <si>
    <t xml:space="preserve">Raibareli</t>
  </si>
  <si>
    <t xml:space="preserve">Ashish Kumar Rar</t>
  </si>
  <si>
    <t xml:space="preserve">Rahul Kumar</t>
  </si>
  <si>
    <t xml:space="preserve">Gulab  Singh</t>
  </si>
  <si>
    <t xml:space="preserve">Ella  .</t>
  </si>
  <si>
    <t xml:space="preserve">Goklesh  Saini</t>
  </si>
  <si>
    <t xml:space="preserve">Rajpurohit  Babusingh</t>
  </si>
  <si>
    <t xml:space="preserve">Shailendra Singh Jadon</t>
  </si>
  <si>
    <t xml:space="preserve">Mohd  Azad</t>
  </si>
  <si>
    <t xml:space="preserve">Ashok</t>
  </si>
  <si>
    <t xml:space="preserve">Bhagwana Ram</t>
  </si>
  <si>
    <t xml:space="preserve">Raspal  Meena</t>
  </si>
  <si>
    <t xml:space="preserve">Rubina  .</t>
  </si>
  <si>
    <t xml:space="preserve">Ashok Kumar Meena</t>
  </si>
  <si>
    <t xml:space="preserve">Pradeep  Yadav</t>
  </si>
  <si>
    <t xml:space="preserve">Shashi Kant Tiwari</t>
  </si>
  <si>
    <t xml:space="preserve">Pratapgarh</t>
  </si>
  <si>
    <t xml:space="preserve">Dileep Kumar Sharma</t>
  </si>
  <si>
    <t xml:space="preserve">Saddam  Khan</t>
  </si>
  <si>
    <t xml:space="preserve">Katu</t>
  </si>
  <si>
    <t xml:space="preserve">Palash  Malik</t>
  </si>
  <si>
    <t xml:space="preserve">Hooghly</t>
  </si>
  <si>
    <t xml:space="preserve">Manik  Mahanta</t>
  </si>
  <si>
    <t xml:space="preserve">Ajaipal Singh</t>
  </si>
  <si>
    <t xml:space="preserve">Avadhesh  Paswan</t>
  </si>
  <si>
    <t xml:space="preserve">Anil  Kumar</t>
  </si>
  <si>
    <t xml:space="preserve">Kailash Chand Sahu</t>
  </si>
  <si>
    <t xml:space="preserve">Ramsingh  .</t>
  </si>
  <si>
    <t xml:space="preserve">Meenakshi  Saxena</t>
  </si>
  <si>
    <t xml:space="preserve">Rajendra  .</t>
  </si>
  <si>
    <t xml:space="preserve">Babu Lal Goutam</t>
  </si>
  <si>
    <t xml:space="preserve">Gajendra Singh Tanwar</t>
  </si>
  <si>
    <t xml:space="preserve">Vinod Kumar Hirawat</t>
  </si>
  <si>
    <t xml:space="preserve">Lohadisi  Meena</t>
  </si>
  <si>
    <t xml:space="preserve">Mukesh Kumar</t>
  </si>
  <si>
    <t xml:space="preserve">Mohan Khatari Chatari</t>
  </si>
  <si>
    <t xml:space="preserve">Awatar  Singh</t>
  </si>
  <si>
    <t xml:space="preserve">Jyoti  Meena</t>
  </si>
  <si>
    <t xml:space="preserve">Hoshiyar Singh Shekhawat</t>
  </si>
  <si>
    <t xml:space="preserve">Surendra Singh</t>
  </si>
  <si>
    <t xml:space="preserve">Didwana</t>
  </si>
  <si>
    <t xml:space="preserve">Salman  Khan</t>
  </si>
  <si>
    <t xml:space="preserve">Vimla  Lamror</t>
  </si>
  <si>
    <t xml:space="preserve">Jitendra  Kumar</t>
  </si>
  <si>
    <t xml:space="preserve">Sanganer</t>
  </si>
  <si>
    <t xml:space="preserve">Chatter Bhan Swami</t>
  </si>
  <si>
    <t xml:space="preserve">Nikesh Kumar Suman</t>
  </si>
  <si>
    <t xml:space="preserve">Kailash  .</t>
  </si>
  <si>
    <t xml:space="preserve">Bhupendra Kumar Sharma</t>
  </si>
  <si>
    <t xml:space="preserve">Imran Khan Mansoori</t>
  </si>
  <si>
    <t xml:space="preserve">Rekha  Kulariya</t>
  </si>
  <si>
    <t xml:space="preserve">Prabhu Lal Regar</t>
  </si>
  <si>
    <t xml:space="preserve">Tonk</t>
  </si>
  <si>
    <t xml:space="preserve">Gursewak  Singh</t>
  </si>
  <si>
    <t xml:space="preserve">Mansa</t>
  </si>
  <si>
    <t xml:space="preserve">Ravi  Balana</t>
  </si>
  <si>
    <t xml:space="preserve">Anupgarh</t>
  </si>
  <si>
    <t xml:space="preserve">Jagdish Ram</t>
  </si>
  <si>
    <t xml:space="preserve">Manohar  Singh</t>
  </si>
  <si>
    <t xml:space="preserve">Manoj Kumar Chaturvedi</t>
  </si>
  <si>
    <t xml:space="preserve">Lande Pravin Rameshwar</t>
  </si>
  <si>
    <t xml:space="preserve">Buldhana</t>
  </si>
  <si>
    <t xml:space="preserve">Guman  Singh</t>
  </si>
  <si>
    <t xml:space="preserve">Pappu  Yogi</t>
  </si>
  <si>
    <t xml:space="preserve">Gopal Chand Yadav</t>
  </si>
  <si>
    <t xml:space="preserve">Neet Prakash</t>
  </si>
  <si>
    <t xml:space="preserve">Ganga Ram Jat</t>
  </si>
  <si>
    <t xml:space="preserve">Merta</t>
  </si>
  <si>
    <t xml:space="preserve">Kamruddin  .</t>
  </si>
  <si>
    <t xml:space="preserve">Mayank  Harit</t>
  </si>
  <si>
    <t xml:space="preserve">Ram Phool Bairwa</t>
  </si>
  <si>
    <t xml:space="preserve">Bhumi</t>
  </si>
  <si>
    <t xml:space="preserve">Prajay  Wagh</t>
  </si>
  <si>
    <t xml:space="preserve">Amravati</t>
  </si>
  <si>
    <t xml:space="preserve">Ramkishan  .</t>
  </si>
  <si>
    <t xml:space="preserve">Amit  Patodi</t>
  </si>
  <si>
    <t xml:space="preserve">Bundi</t>
  </si>
  <si>
    <t xml:space="preserve">Pavanesh  .</t>
  </si>
  <si>
    <t xml:space="preserve">Shri Ram Gurjar</t>
  </si>
  <si>
    <t xml:space="preserve">Ram Bhajan Yadav</t>
  </si>
  <si>
    <t xml:space="preserve">Bagav  Shankar</t>
  </si>
  <si>
    <t xml:space="preserve">Pune</t>
  </si>
  <si>
    <t xml:space="preserve">Chhayank Sharma</t>
  </si>
  <si>
    <t xml:space="preserve">Sunil  Morya</t>
  </si>
  <si>
    <t xml:space="preserve">Divya  Khiani</t>
  </si>
  <si>
    <t xml:space="preserve">Shakuntala  Sharma</t>
  </si>
  <si>
    <t xml:space="preserve">Vikram  Singh</t>
  </si>
  <si>
    <t xml:space="preserve">Sachin Kumar</t>
  </si>
  <si>
    <t xml:space="preserve">Baghpat</t>
  </si>
  <si>
    <t xml:space="preserve">Gopal  Sapkota</t>
  </si>
  <si>
    <t xml:space="preserve">Sharda Prasad</t>
  </si>
  <si>
    <t xml:space="preserve">Bagadaram  .</t>
  </si>
  <si>
    <t xml:space="preserve">Jangal  Halder</t>
  </si>
  <si>
    <t xml:space="preserve">Anil Kumar</t>
  </si>
  <si>
    <t xml:space="preserve">Dilip Kumar Singh</t>
  </si>
  <si>
    <t xml:space="preserve">Bhadohi</t>
  </si>
  <si>
    <t xml:space="preserve">Seema  .</t>
  </si>
  <si>
    <t xml:space="preserve">Vikash  Kumawat</t>
  </si>
  <si>
    <t xml:space="preserve">Kanti Chand Meena</t>
  </si>
  <si>
    <t xml:space="preserve">Gangapur</t>
  </si>
  <si>
    <t xml:space="preserve">Geeta  Devi</t>
  </si>
  <si>
    <t xml:space="preserve">Nikhil Mohindroo</t>
  </si>
  <si>
    <t xml:space="preserve">Ravindra Kumar Vyas</t>
  </si>
  <si>
    <t xml:space="preserve">Shankar  Dev</t>
  </si>
  <si>
    <t xml:space="preserve">Mumtaz  Khan</t>
  </si>
  <si>
    <t xml:space="preserve">Abhimanyu  Bisi</t>
  </si>
  <si>
    <t xml:space="preserve">Jharsuguda</t>
  </si>
  <si>
    <t xml:space="preserve">Mohsin  Khan</t>
  </si>
  <si>
    <t xml:space="preserve">Vikash  Dhenwal</t>
  </si>
  <si>
    <t xml:space="preserve">Vedprakash  Sharma</t>
  </si>
  <si>
    <t xml:space="preserve">Shakuntala</t>
  </si>
  <si>
    <t xml:space="preserve">Anwar  Khan</t>
  </si>
  <si>
    <t xml:space="preserve">S  Pratap</t>
  </si>
  <si>
    <t xml:space="preserve">Kopargaon</t>
  </si>
  <si>
    <t xml:space="preserve">Rakesh  Meghwal</t>
  </si>
  <si>
    <t xml:space="preserve">Dharmendra Kumar Meena</t>
  </si>
  <si>
    <t xml:space="preserve">Sombir  Singh</t>
  </si>
  <si>
    <t xml:space="preserve">Loharu</t>
  </si>
  <si>
    <t xml:space="preserve">Pushpa  Bhargava</t>
  </si>
  <si>
    <t xml:space="preserve">Premlata</t>
  </si>
  <si>
    <t xml:space="preserve">Tanujeet  Ghatak</t>
  </si>
  <si>
    <t xml:space="preserve">Bansi Lal Sharma</t>
  </si>
  <si>
    <t xml:space="preserve">Rajkumar  .</t>
  </si>
  <si>
    <t xml:space="preserve">Rajender Kumar Yadav</t>
  </si>
  <si>
    <t xml:space="preserve">Pawan  Jangid</t>
  </si>
  <si>
    <t xml:space="preserve">Manoj  Singh</t>
  </si>
  <si>
    <t xml:space="preserve">Kamlesh Kumar Bairwa</t>
  </si>
  <si>
    <t xml:space="preserve">Babulal  .</t>
  </si>
  <si>
    <t xml:space="preserve">Kamal  Kishore</t>
  </si>
  <si>
    <t xml:space="preserve">Jammu</t>
  </si>
  <si>
    <t xml:space="preserve">Ummed Singh</t>
  </si>
  <si>
    <t xml:space="preserve">Sunil Kumar Jat</t>
  </si>
  <si>
    <t xml:space="preserve">Bhnupratap  Singh</t>
  </si>
  <si>
    <t xml:space="preserve">Sugana  Devi</t>
  </si>
  <si>
    <t xml:space="preserve">Sushila</t>
  </si>
  <si>
    <t xml:space="preserve">Pooja Kumari Kumawat</t>
  </si>
  <si>
    <t xml:space="preserve">Paun Kumar Singh</t>
  </si>
  <si>
    <t xml:space="preserve">Bikapur</t>
  </si>
  <si>
    <t xml:space="preserve">Dariya</t>
  </si>
  <si>
    <t xml:space="preserve">Anita  Choudhary</t>
  </si>
  <si>
    <t xml:space="preserve">Krishan Kumar Yadav</t>
  </si>
  <si>
    <t xml:space="preserve">Om Prakash Pareek</t>
  </si>
  <si>
    <t xml:space="preserve">Chandrshekhar  Verma</t>
  </si>
  <si>
    <t xml:space="preserve">Parag  Mathur</t>
  </si>
  <si>
    <t xml:space="preserve">Nirmal  Kushwaha</t>
  </si>
  <si>
    <t xml:space="preserve">Kota</t>
  </si>
  <si>
    <t xml:space="preserve">Ayush Katewa</t>
  </si>
  <si>
    <t xml:space="preserve">Jhunjhunun</t>
  </si>
  <si>
    <t xml:space="preserve">Mukesh Kumar Sharma</t>
  </si>
  <si>
    <t xml:space="preserve">Savar  Mal</t>
  </si>
  <si>
    <t xml:space="preserve">Manish  Choudhary</t>
  </si>
  <si>
    <t xml:space="preserve">Jahid  .</t>
  </si>
  <si>
    <t xml:space="preserve">Sarabjeet  Singh</t>
  </si>
  <si>
    <t xml:space="preserve">Vaghela Kaushik Kumar</t>
  </si>
  <si>
    <t xml:space="preserve">Sachin  Kumar</t>
  </si>
  <si>
    <t xml:space="preserve">Muzaffarnagar</t>
  </si>
  <si>
    <t xml:space="preserve">Abhay Kumar Bharti</t>
  </si>
  <si>
    <t xml:space="preserve">Jamui</t>
  </si>
  <si>
    <t xml:space="preserve">Bhola Ram Meena</t>
  </si>
  <si>
    <t xml:space="preserve">Mahwa</t>
  </si>
  <si>
    <t xml:space="preserve">Pappu Kathat</t>
  </si>
  <si>
    <t xml:space="preserve">Jitendra  Thada</t>
  </si>
  <si>
    <t xml:space="preserve">Shyam Vikram Singh</t>
  </si>
  <si>
    <t xml:space="preserve">M S Gunesha</t>
  </si>
  <si>
    <t xml:space="preserve">Mandya</t>
  </si>
  <si>
    <t xml:space="preserve">Surbhi  Jain</t>
  </si>
  <si>
    <t xml:space="preserve">Mandalgarh</t>
  </si>
  <si>
    <t xml:space="preserve">Kedar Vijay Desai</t>
  </si>
  <si>
    <t xml:space="preserve">Thane</t>
  </si>
  <si>
    <t xml:space="preserve">Shanti  Devi</t>
  </si>
  <si>
    <t xml:space="preserve">Sukha  Ram</t>
  </si>
  <si>
    <t xml:space="preserve">Ranjan  Choudhary</t>
  </si>
  <si>
    <t xml:space="preserve">Rajat  Jain</t>
  </si>
  <si>
    <t xml:space="preserve">Deen Dayal Mandawariya</t>
  </si>
  <si>
    <t xml:space="preserve">Arabind  Das</t>
  </si>
  <si>
    <t xml:space="preserve">Saddik  .</t>
  </si>
  <si>
    <t xml:space="preserve">Vinod  Kanwar</t>
  </si>
  <si>
    <t xml:space="preserve">Badri Prasad Jagrawal</t>
  </si>
  <si>
    <t xml:space="preserve">Anil Kumar Mehta</t>
  </si>
  <si>
    <t xml:space="preserve">Deendayal  Sharma</t>
  </si>
  <si>
    <t xml:space="preserve">Mangi Lal Sirowa</t>
  </si>
  <si>
    <t xml:space="preserve">Munga Ram</t>
  </si>
  <si>
    <t xml:space="preserve">Sudhir  Kumar</t>
  </si>
  <si>
    <t xml:space="preserve">Kunal  Dadhich</t>
  </si>
  <si>
    <t xml:space="preserve">Pintu  Ram</t>
  </si>
  <si>
    <t xml:space="preserve">West Champaran</t>
  </si>
  <si>
    <t xml:space="preserve">Rahul  .</t>
  </si>
  <si>
    <t xml:space="preserve">Samir Khan</t>
  </si>
  <si>
    <t xml:space="preserve">Poonam  Saini</t>
  </si>
  <si>
    <t xml:space="preserve">Ramswaroop  Mali</t>
  </si>
  <si>
    <t xml:space="preserve">Rekha Saini</t>
  </si>
  <si>
    <t xml:space="preserve">Dilip  Barman</t>
  </si>
  <si>
    <t xml:space="preserve">Bijendra Singh Gurjar</t>
  </si>
  <si>
    <t xml:space="preserve">Mohd  Akeel</t>
  </si>
  <si>
    <t xml:space="preserve">Sagar Bhargava</t>
  </si>
  <si>
    <t xml:space="preserve">Mahendra Singh Jajoter</t>
  </si>
  <si>
    <t xml:space="preserve">Jogendra Prasad Jakhar</t>
  </si>
  <si>
    <t xml:space="preserve">Bablu Kumar Singh</t>
  </si>
  <si>
    <t xml:space="preserve">Rishikesh  Meena</t>
  </si>
  <si>
    <t xml:space="preserve">Dema  Ram</t>
  </si>
  <si>
    <t xml:space="preserve">Kendra Pal Singh</t>
  </si>
  <si>
    <t xml:space="preserve">Ashok Kumar Gangwal</t>
  </si>
  <si>
    <t xml:space="preserve">Radha Agrawal</t>
  </si>
  <si>
    <t xml:space="preserve">Mohini  Goyan</t>
  </si>
  <si>
    <t xml:space="preserve">Dholpur</t>
  </si>
  <si>
    <t xml:space="preserve">Komal  Prasad</t>
  </si>
  <si>
    <t xml:space="preserve">Kshitij  Sharma</t>
  </si>
  <si>
    <t xml:space="preserve">Narender  Singh</t>
  </si>
  <si>
    <t xml:space="preserve">Hema  Kathat</t>
  </si>
  <si>
    <t xml:space="preserve">Tej  Kishore</t>
  </si>
  <si>
    <t xml:space="preserve">Rekha  .</t>
  </si>
  <si>
    <t xml:space="preserve">Mohindergarh</t>
  </si>
  <si>
    <t xml:space="preserve">Vijay  Tayade</t>
  </si>
  <si>
    <t xml:space="preserve">Jalgaon</t>
  </si>
  <si>
    <t xml:space="preserve">Sumer  Singh</t>
  </si>
  <si>
    <t xml:space="preserve">Meenaxi Lunawat</t>
  </si>
  <si>
    <t xml:space="preserve">Diksha  Sharma</t>
  </si>
  <si>
    <t xml:space="preserve">Bhanwar Lal Soniwal</t>
  </si>
  <si>
    <t xml:space="preserve">Sandeep  Sharma</t>
  </si>
  <si>
    <t xml:space="preserve">Satya Narayan Panwar</t>
  </si>
  <si>
    <t xml:space="preserve">Saurabh  Agarwal</t>
  </si>
  <si>
    <t xml:space="preserve">Deepak  Singh</t>
  </si>
  <si>
    <t xml:space="preserve">Manoj  Prasad</t>
  </si>
  <si>
    <t xml:space="preserve">Suloochana Devi Sharma</t>
  </si>
  <si>
    <t xml:space="preserve">Rewari</t>
  </si>
  <si>
    <t xml:space="preserve">Nand Kishore Bairwa</t>
  </si>
  <si>
    <t xml:space="preserve">Suman  Sharma</t>
  </si>
  <si>
    <t xml:space="preserve">Deep  Singh</t>
  </si>
  <si>
    <t xml:space="preserve">Pawan Kumar Sharma</t>
  </si>
  <si>
    <t xml:space="preserve">Saurabh  Khosla</t>
  </si>
  <si>
    <t xml:space="preserve">Suratgarh</t>
  </si>
  <si>
    <t xml:space="preserve">Deepak  .</t>
  </si>
  <si>
    <t xml:space="preserve">Chhibramau</t>
  </si>
  <si>
    <t xml:space="preserve">Mandeep  Bhalothia</t>
  </si>
  <si>
    <t xml:space="preserve">Pinky  Bairwa</t>
  </si>
  <si>
    <t xml:space="preserve">Malu  Khan</t>
  </si>
  <si>
    <t xml:space="preserve">Kshitij  Srivastava</t>
  </si>
  <si>
    <t xml:space="preserve">Barabanki</t>
  </si>
  <si>
    <t xml:space="preserve">Sahil Arora</t>
  </si>
  <si>
    <t xml:space="preserve">Ganganagar</t>
  </si>
  <si>
    <t xml:space="preserve">Mahaveer  Singh</t>
  </si>
  <si>
    <t xml:space="preserve">Saral  Khandelwal</t>
  </si>
  <si>
    <t xml:space="preserve">Neha  Gupta</t>
  </si>
  <si>
    <t xml:space="preserve">Kulbhan Singh Rajawat</t>
  </si>
  <si>
    <t xml:space="preserve">Shanti Prakash Kathpaliya</t>
  </si>
  <si>
    <t xml:space="preserve">Puran Singh Tanwar</t>
  </si>
  <si>
    <t xml:space="preserve">Chamkaur  Singh</t>
  </si>
  <si>
    <t xml:space="preserve">Moga</t>
  </si>
  <si>
    <t xml:space="preserve">Sanjay Kumar Saini</t>
  </si>
  <si>
    <t xml:space="preserve">Yogendra  Nimal</t>
  </si>
  <si>
    <t xml:space="preserve">Ravi  Patidar</t>
  </si>
  <si>
    <t xml:space="preserve">Sandeep  Jatawat</t>
  </si>
  <si>
    <t xml:space="preserve">Himanshu Koley</t>
  </si>
  <si>
    <t xml:space="preserve">Rajkumar  Prajapat</t>
  </si>
  <si>
    <t xml:space="preserve">Mansura Bibi</t>
  </si>
  <si>
    <t xml:space="preserve">C Senthil Kumar</t>
  </si>
  <si>
    <t xml:space="preserve">Anndman Island</t>
  </si>
  <si>
    <t xml:space="preserve">Chetan  Swami</t>
  </si>
  <si>
    <t xml:space="preserve">Shilendra Kumar Sharma</t>
  </si>
  <si>
    <t xml:space="preserve">Akhilesh Yadav</t>
  </si>
  <si>
    <t xml:space="preserve">Jaunpur</t>
  </si>
  <si>
    <t xml:space="preserve">Mushir  Khan</t>
  </si>
  <si>
    <t xml:space="preserve">Taz  Shekh</t>
  </si>
  <si>
    <t xml:space="preserve">Kishan Lal Meena</t>
  </si>
  <si>
    <t xml:space="preserve">Saroj  Jain</t>
  </si>
  <si>
    <t xml:space="preserve">Chittorgarh</t>
  </si>
  <si>
    <t xml:space="preserve">Lugu Ram Soren</t>
  </si>
  <si>
    <t xml:space="preserve">Mayurbhanj</t>
  </si>
  <si>
    <t xml:space="preserve">Jugal  Ghosh</t>
  </si>
  <si>
    <t xml:space="preserve">Hari Shankar Sharma</t>
  </si>
  <si>
    <t xml:space="preserve">Gagan  Kumar</t>
  </si>
  <si>
    <t xml:space="preserve">Mangi Lal Mehta</t>
  </si>
  <si>
    <t xml:space="preserve">Sangeeta</t>
  </si>
  <si>
    <t xml:space="preserve">Goutam Kumar Saini</t>
  </si>
  <si>
    <t xml:space="preserve">Pratap Singh Rathore</t>
  </si>
  <si>
    <t xml:space="preserve">Hemant  Kumar</t>
  </si>
  <si>
    <t xml:space="preserve">Ujjain</t>
  </si>
  <si>
    <t xml:space="preserve">Rahul  Kardam</t>
  </si>
  <si>
    <t xml:space="preserve">Meera Prasannaraju</t>
  </si>
  <si>
    <t xml:space="preserve">Irinjalakuda</t>
  </si>
  <si>
    <t xml:space="preserve">Sugan Chand Thepadia</t>
  </si>
  <si>
    <t xml:space="preserve">Ram  Babu</t>
  </si>
  <si>
    <t xml:space="preserve">Bhagirath  Singh</t>
  </si>
  <si>
    <t xml:space="preserve">Rajender  Kumar</t>
  </si>
  <si>
    <t xml:space="preserve">Hissar</t>
  </si>
  <si>
    <t xml:space="preserve">Gunjan  Sharma</t>
  </si>
  <si>
    <t xml:space="preserve">Om  Prakash</t>
  </si>
  <si>
    <t xml:space="preserve">Arrah</t>
  </si>
  <si>
    <t xml:space="preserve">Sanjeet Kumar Singh</t>
  </si>
  <si>
    <t xml:space="preserve">Roshan  Rawat</t>
  </si>
  <si>
    <t xml:space="preserve">Hassaan Sheikh</t>
  </si>
  <si>
    <t xml:space="preserve">Subhash Chand Jat</t>
  </si>
  <si>
    <t xml:space="preserve">Subhash  Vishnoi</t>
  </si>
  <si>
    <t xml:space="preserve">Prem  Devi</t>
  </si>
  <si>
    <t xml:space="preserve">Vailas  .</t>
  </si>
  <si>
    <t xml:space="preserve">Majid  .</t>
  </si>
  <si>
    <t xml:space="preserve">Pratha Ghosh</t>
  </si>
  <si>
    <t xml:space="preserve">Rahul Gautam Dhande</t>
  </si>
  <si>
    <t xml:space="preserve">Akola</t>
  </si>
  <si>
    <t xml:space="preserve">Prakash  Ram</t>
  </si>
  <si>
    <t xml:space="preserve">Sri Ganganagar</t>
  </si>
  <si>
    <t xml:space="preserve">Rajender  Singh</t>
  </si>
  <si>
    <t xml:space="preserve">Shiv  Kumar</t>
  </si>
  <si>
    <t xml:space="preserve">Hamirpur</t>
  </si>
  <si>
    <t xml:space="preserve">Amar Nath Singodia</t>
  </si>
  <si>
    <t xml:space="preserve">Sardar  .</t>
  </si>
  <si>
    <t xml:space="preserve">Indu  Devi</t>
  </si>
  <si>
    <t xml:space="preserve">Babu Lal Meena</t>
  </si>
  <si>
    <t xml:space="preserve">Sanjit  Das</t>
  </si>
  <si>
    <t xml:space="preserve">Phool Wati Prajapati</t>
  </si>
  <si>
    <t xml:space="preserve">Bidyut Mukherjee</t>
  </si>
  <si>
    <t xml:space="preserve">Rameshwar Prasad Gurjar</t>
  </si>
  <si>
    <t xml:space="preserve">Mamta Devi Mourya</t>
  </si>
  <si>
    <t xml:space="preserve">Khushboo  Rathore</t>
  </si>
  <si>
    <t xml:space="preserve">Siya Ram Gurjar</t>
  </si>
  <si>
    <t xml:space="preserve">Ashish  Ravat</t>
  </si>
  <si>
    <t xml:space="preserve">Lansdowne</t>
  </si>
  <si>
    <t xml:space="preserve">Vikash  Kumar</t>
  </si>
  <si>
    <t xml:space="preserve">Meena  Verma</t>
  </si>
  <si>
    <t xml:space="preserve">Madan Lal Yadav</t>
  </si>
  <si>
    <t xml:space="preserve">Mangla Ram Bairwa</t>
  </si>
  <si>
    <t xml:space="preserve">Sudesh  Sardana</t>
  </si>
  <si>
    <t xml:space="preserve">Gaurav Agarwal</t>
  </si>
  <si>
    <t xml:space="preserve">Lichiram  .</t>
  </si>
  <si>
    <t xml:space="preserve">Naresh  Kumar</t>
  </si>
  <si>
    <t xml:space="preserve">Mandi</t>
  </si>
  <si>
    <t xml:space="preserve">Kareem  Ansari</t>
  </si>
  <si>
    <t xml:space="preserve">Sheela Devi</t>
  </si>
  <si>
    <t xml:space="preserve">Lila Ram Nirwan</t>
  </si>
  <si>
    <t xml:space="preserve">Sanjay  .</t>
  </si>
  <si>
    <t xml:space="preserve">Sutar Sandesh Sandip</t>
  </si>
  <si>
    <t xml:space="preserve">Alibagh</t>
  </si>
  <si>
    <t xml:space="preserve">Ganesh Das Swami</t>
  </si>
  <si>
    <t xml:space="preserve">Rajan  Noniwal</t>
  </si>
  <si>
    <t xml:space="preserve">Banti  .</t>
  </si>
  <si>
    <t xml:space="preserve">Bheru Ram Parmar</t>
  </si>
  <si>
    <t xml:space="preserve">Chandra Kant Bhanudas Wagh</t>
  </si>
  <si>
    <t xml:space="preserve">Ahmednagar</t>
  </si>
  <si>
    <t xml:space="preserve">Jhuma  Bera</t>
  </si>
  <si>
    <t xml:space="preserve">Pappu Ram</t>
  </si>
  <si>
    <t xml:space="preserve">Prakash  Thapa</t>
  </si>
  <si>
    <t xml:space="preserve">Subhash Chandra Raigar</t>
  </si>
  <si>
    <t xml:space="preserve">Hansraj Meena</t>
  </si>
  <si>
    <t xml:space="preserve">Ramotar Khatana</t>
  </si>
  <si>
    <t xml:space="preserve">V K Singh</t>
  </si>
  <si>
    <t xml:space="preserve">Piro</t>
  </si>
  <si>
    <t xml:space="preserve">Vikas  Soni</t>
  </si>
  <si>
    <t xml:space="preserve">Ankur  Khandelwal</t>
  </si>
  <si>
    <t xml:space="preserve">Manbhar  .</t>
  </si>
  <si>
    <t xml:space="preserve">Patel Shailesh Kumar Ratilal</t>
  </si>
  <si>
    <t xml:space="preserve">Nizamabad</t>
  </si>
  <si>
    <t xml:space="preserve">Gurunath R Pawashe</t>
  </si>
  <si>
    <t xml:space="preserve">Dhania  Bai</t>
  </si>
  <si>
    <t xml:space="preserve">Krishan  Kumar</t>
  </si>
  <si>
    <t xml:space="preserve">Delhi</t>
  </si>
  <si>
    <t xml:space="preserve">Yadav  Vijay</t>
  </si>
  <si>
    <t xml:space="preserve">Tulcha Ram</t>
  </si>
  <si>
    <t xml:space="preserve">Mohan Lal Meena</t>
  </si>
  <si>
    <t xml:space="preserve">Kuldeep  Singh</t>
  </si>
  <si>
    <t xml:space="preserve">Hansi Devi</t>
  </si>
  <si>
    <t xml:space="preserve">Sarita  Devi</t>
  </si>
  <si>
    <t xml:space="preserve">Santosh Kr Barnwal</t>
  </si>
  <si>
    <t xml:space="preserve">Jaswant Singh Ranawat</t>
  </si>
  <si>
    <t xml:space="preserve">Bhupendra  Singh</t>
  </si>
  <si>
    <t xml:space="preserve">Ganga</t>
  </si>
  <si>
    <t xml:space="preserve">Raju  Chetri</t>
  </si>
  <si>
    <t xml:space="preserve">Dibrugarh</t>
  </si>
  <si>
    <t xml:space="preserve">Neeraj Kadela</t>
  </si>
  <si>
    <t xml:space="preserve">Pankaj  Kumar</t>
  </si>
  <si>
    <t xml:space="preserve">Ravi Kumar Singh</t>
  </si>
  <si>
    <t xml:space="preserve">Raj Kumar Jakhar</t>
  </si>
  <si>
    <t xml:space="preserve">Praveen  Kumar</t>
  </si>
  <si>
    <t xml:space="preserve">Etawah</t>
  </si>
  <si>
    <t xml:space="preserve">Nutan  Gurung</t>
  </si>
  <si>
    <t xml:space="preserve">Dehradun</t>
  </si>
  <si>
    <t xml:space="preserve">Mohan Lal Nayak</t>
  </si>
  <si>
    <t xml:space="preserve">Meharbano  .</t>
  </si>
  <si>
    <t xml:space="preserve">Ashok  Singh</t>
  </si>
  <si>
    <t xml:space="preserve">Biswajit  Singh</t>
  </si>
  <si>
    <t xml:space="preserve">Vinit Kumar Dixit</t>
  </si>
  <si>
    <t xml:space="preserve">Rina  Devi</t>
  </si>
  <si>
    <t xml:space="preserve">Pratyush  Narayan</t>
  </si>
  <si>
    <t xml:space="preserve">Kripal Singh Gusain</t>
  </si>
  <si>
    <t xml:space="preserve">Shrawan  .</t>
  </si>
  <si>
    <t xml:space="preserve">Murari  Garg</t>
  </si>
  <si>
    <t xml:space="preserve">Harikesh  Gurjar</t>
  </si>
  <si>
    <t xml:space="preserve">Kalpataru  Mondal</t>
  </si>
  <si>
    <t xml:space="preserve">Tilak Raj Porwal</t>
  </si>
  <si>
    <t xml:space="preserve">Naveen Kumar Acharya</t>
  </si>
  <si>
    <t xml:space="preserve">Saraswati Kanwar</t>
  </si>
  <si>
    <t xml:space="preserve">Rajvanti  Saini</t>
  </si>
  <si>
    <t xml:space="preserve">Akhil Yadav</t>
  </si>
  <si>
    <t xml:space="preserve">Shahrookh  Khan</t>
  </si>
  <si>
    <t xml:space="preserve">Ajay Kumar Jha</t>
  </si>
  <si>
    <t xml:space="preserve">Saharsa</t>
  </si>
  <si>
    <t xml:space="preserve">Achyut  Mishra</t>
  </si>
  <si>
    <t xml:space="preserve">Vishnu Kumar Samriya</t>
  </si>
  <si>
    <t xml:space="preserve">Brij Mohan Sharma</t>
  </si>
  <si>
    <t xml:space="preserve">Ramkesh  Meena</t>
  </si>
  <si>
    <t xml:space="preserve">Ram Niwas Saran</t>
  </si>
  <si>
    <t xml:space="preserve">Sunil  Yadav</t>
  </si>
  <si>
    <t xml:space="preserve">Rajat  Agarwal</t>
  </si>
  <si>
    <t xml:space="preserve">Sunita Verma</t>
  </si>
  <si>
    <t xml:space="preserve">Bhawani  Singh</t>
  </si>
  <si>
    <t xml:space="preserve">Shri Bakhsh Sharma</t>
  </si>
  <si>
    <t xml:space="preserve">Naveen  Kumawat</t>
  </si>
  <si>
    <t xml:space="preserve">Nargis  .</t>
  </si>
  <si>
    <t xml:space="preserve">S Raj  Kumar</t>
  </si>
  <si>
    <t xml:space="preserve">Bidar</t>
  </si>
  <si>
    <t xml:space="preserve">Dhapi Devi Tawania</t>
  </si>
  <si>
    <t xml:space="preserve">Prabhu Dayal Dabaria</t>
  </si>
  <si>
    <t xml:space="preserve">Sharda Devi Sharma</t>
  </si>
  <si>
    <t xml:space="preserve">Vikash Karadia</t>
  </si>
  <si>
    <t xml:space="preserve">Farid  .</t>
  </si>
  <si>
    <t xml:space="preserve">Parth  .</t>
  </si>
  <si>
    <t xml:space="preserve">Rinu  Roy</t>
  </si>
  <si>
    <t xml:space="preserve">Nar Bahadur Thapa</t>
  </si>
  <si>
    <t xml:space="preserve">Sonu  Maharana</t>
  </si>
  <si>
    <t xml:space="preserve">Dhenkanal</t>
  </si>
  <si>
    <t xml:space="preserve">Madan Mohan Sardana</t>
  </si>
  <si>
    <t xml:space="preserve">Sultan  .</t>
  </si>
  <si>
    <t xml:space="preserve">Jyoti  Jangid</t>
  </si>
  <si>
    <t xml:space="preserve">Subramani  Narasimman</t>
  </si>
  <si>
    <t xml:space="preserve">Mahesh Kumar Sahu</t>
  </si>
  <si>
    <t xml:space="preserve">Lokendra Singh Chouhan</t>
  </si>
  <si>
    <t xml:space="preserve">Vinay  Bhatt</t>
  </si>
  <si>
    <t xml:space="preserve">Peeyush Kumar Sharma</t>
  </si>
  <si>
    <t xml:space="preserve">Radha  Bai</t>
  </si>
  <si>
    <t xml:space="preserve">Khanpur</t>
  </si>
  <si>
    <t xml:space="preserve">H K Bairwa</t>
  </si>
  <si>
    <t xml:space="preserve">Abhishek  Sharma</t>
  </si>
  <si>
    <t xml:space="preserve">Shipra  Sharma</t>
  </si>
  <si>
    <t xml:space="preserve">Naval Singh</t>
  </si>
  <si>
    <t xml:space="preserve">Reena  Saini</t>
  </si>
  <si>
    <t xml:space="preserve">Shubham  Gupta</t>
  </si>
  <si>
    <t xml:space="preserve">Shiv Dayal Meena</t>
  </si>
  <si>
    <t xml:space="preserve">Mahesh Chand Meena</t>
  </si>
  <si>
    <t xml:space="preserve">Om Prakash</t>
  </si>
  <si>
    <t xml:space="preserve">Hikmatyar  .</t>
  </si>
  <si>
    <t xml:space="preserve">Purnea</t>
  </si>
  <si>
    <t xml:space="preserve">Prashant Kumar Goswami</t>
  </si>
  <si>
    <t xml:space="preserve">Shiv Kumar Hemani</t>
  </si>
  <si>
    <t xml:space="preserve">Lavina  Tewani</t>
  </si>
  <si>
    <t xml:space="preserve">Radhey Shyam Pradhan</t>
  </si>
  <si>
    <t xml:space="preserve">Umesh  Gupta</t>
  </si>
  <si>
    <t xml:space="preserve">Dharmi  Sisodiya</t>
  </si>
  <si>
    <t xml:space="preserve">Aman  .</t>
  </si>
  <si>
    <t xml:space="preserve">Karan  Singh</t>
  </si>
  <si>
    <t xml:space="preserve">Mohini  Sharma</t>
  </si>
  <si>
    <t xml:space="preserve">Abhishek  Beniwal</t>
  </si>
  <si>
    <t xml:space="preserve">Purusharth  Purohit</t>
  </si>
  <si>
    <t xml:space="preserve">Mamta  Jangid</t>
  </si>
  <si>
    <t xml:space="preserve">Monidipa  Chakraborty</t>
  </si>
  <si>
    <t xml:space="preserve">Subhash  Bhambu</t>
  </si>
  <si>
    <t xml:space="preserve">Vandana Bansal</t>
  </si>
  <si>
    <t xml:space="preserve">Titu  Sharma</t>
  </si>
  <si>
    <t xml:space="preserve">Bulandshahar</t>
  </si>
  <si>
    <t xml:space="preserve">Pappu  .</t>
  </si>
  <si>
    <t xml:space="preserve">Hanuman Lal Meena</t>
  </si>
  <si>
    <t xml:space="preserve">Suresh Chand</t>
  </si>
  <si>
    <t xml:space="preserve">Megh Raj Sambhair</t>
  </si>
  <si>
    <t xml:space="preserve">Sunil  Sharma</t>
  </si>
  <si>
    <t xml:space="preserve">Kaman</t>
  </si>
  <si>
    <t xml:space="preserve">Sable Amol Nana</t>
  </si>
  <si>
    <t xml:space="preserve">Bhokardan</t>
  </si>
  <si>
    <t xml:space="preserve">Nishant Nagar</t>
  </si>
  <si>
    <t xml:space="preserve">Amit Kumar Meena</t>
  </si>
  <si>
    <t xml:space="preserve">Hemanthakumar  Battula</t>
  </si>
  <si>
    <t xml:space="preserve">Prakasam</t>
  </si>
  <si>
    <t xml:space="preserve">Mark  Timothy</t>
  </si>
  <si>
    <t xml:space="preserve">Amitraj Kasirajan</t>
  </si>
  <si>
    <t xml:space="preserve">Mahesh Kumar Bharti</t>
  </si>
  <si>
    <t xml:space="preserve">Abdul  Samir</t>
  </si>
  <si>
    <t xml:space="preserve">Lala Ram Choudhary</t>
  </si>
  <si>
    <t xml:space="preserve">Prakash  Kanwar</t>
  </si>
  <si>
    <t xml:space="preserve">Manvendra Singh</t>
  </si>
  <si>
    <t xml:space="preserve">Hathras</t>
  </si>
  <si>
    <t xml:space="preserve">Buddhi Prakash Bairwa</t>
  </si>
  <si>
    <t xml:space="preserve">Mukesh Kumar Jain</t>
  </si>
  <si>
    <t xml:space="preserve">Nikita Kanwar Bhati</t>
  </si>
  <si>
    <t xml:space="preserve">Vishnu Kumar Gupta</t>
  </si>
  <si>
    <t xml:space="preserve">Lakshman  Singh</t>
  </si>
  <si>
    <t xml:space="preserve">S Jaya Balan</t>
  </si>
  <si>
    <t xml:space="preserve">Tiruvannamalai</t>
  </si>
  <si>
    <t xml:space="preserve">Srestha  Ghosh</t>
  </si>
  <si>
    <t xml:space="preserve">S  Mathubala</t>
  </si>
  <si>
    <t xml:space="preserve">Sankarankovil</t>
  </si>
  <si>
    <t xml:space="preserve">Gunasekaran  .</t>
  </si>
  <si>
    <t xml:space="preserve">G  Muruthi</t>
  </si>
  <si>
    <t xml:space="preserve">Medak</t>
  </si>
  <si>
    <t xml:space="preserve">Vineet  Khandelwal</t>
  </si>
  <si>
    <t xml:space="preserve">Ramakanta  Prusty</t>
  </si>
  <si>
    <t xml:space="preserve">Yallappa  .</t>
  </si>
  <si>
    <t xml:space="preserve">Gokak</t>
  </si>
  <si>
    <t xml:space="preserve">Priyanka</t>
  </si>
  <si>
    <t xml:space="preserve">Sember  Singh</t>
  </si>
  <si>
    <t xml:space="preserve">Bhatinda</t>
  </si>
  <si>
    <t xml:space="preserve">Ganga  Ram</t>
  </si>
  <si>
    <t xml:space="preserve">Sandeep Kumar Jain</t>
  </si>
  <si>
    <t xml:space="preserve">Kole Pradip Sukumar</t>
  </si>
  <si>
    <t xml:space="preserve">Kolhapur</t>
  </si>
  <si>
    <t xml:space="preserve">Vimla  Devi</t>
  </si>
  <si>
    <t xml:space="preserve">Veervikram  Singh</t>
  </si>
  <si>
    <t xml:space="preserve">Jaisalmer</t>
  </si>
  <si>
    <t xml:space="preserve">Shiv Ram Meena</t>
  </si>
  <si>
    <t xml:space="preserve">Ramjan  .</t>
  </si>
  <si>
    <t xml:space="preserve">Suleman</t>
  </si>
  <si>
    <t xml:space="preserve">Rohit  .</t>
  </si>
  <si>
    <t xml:space="preserve">Kamal  Ray</t>
  </si>
  <si>
    <t xml:space="preserve">Vinod  .</t>
  </si>
  <si>
    <t xml:space="preserve">Kajor Mal Raigar</t>
  </si>
  <si>
    <t xml:space="preserve">Rajbir Singh Garhwal</t>
  </si>
  <si>
    <t xml:space="preserve">Munesh Singh Sisodia</t>
  </si>
  <si>
    <t xml:space="preserve">Satya Narain Meena</t>
  </si>
  <si>
    <t xml:space="preserve">Aleefar  Jan</t>
  </si>
  <si>
    <t xml:space="preserve">Sawan  Kumar</t>
  </si>
  <si>
    <t xml:space="preserve">Samba</t>
  </si>
  <si>
    <t xml:space="preserve">Irsad Ansari</t>
  </si>
  <si>
    <t xml:space="preserve">Chandil</t>
  </si>
  <si>
    <t xml:space="preserve">Padam  Singh</t>
  </si>
  <si>
    <t xml:space="preserve">Abdul  Rehman</t>
  </si>
  <si>
    <t xml:space="preserve">Meghraj Khatri</t>
  </si>
  <si>
    <t xml:space="preserve">Arvind Yadav</t>
  </si>
  <si>
    <t xml:space="preserve">Ratan  Mali</t>
  </si>
  <si>
    <t xml:space="preserve">Ratti  Ram</t>
  </si>
  <si>
    <t xml:space="preserve">Apan  Mandal</t>
  </si>
  <si>
    <t xml:space="preserve">Cooch Behar</t>
  </si>
  <si>
    <t xml:space="preserve">Mohit  Saini</t>
  </si>
  <si>
    <t xml:space="preserve">Rajendra Kumar Sevliya</t>
  </si>
  <si>
    <t xml:space="preserve">Kamal  Julka</t>
  </si>
  <si>
    <t xml:space="preserve">Manan Saxena</t>
  </si>
  <si>
    <t xml:space="preserve">Dharmendra  Mahawar</t>
  </si>
  <si>
    <t xml:space="preserve">Satanand  .</t>
  </si>
  <si>
    <t xml:space="preserve">Vannakuti  Srinivasarao</t>
  </si>
  <si>
    <t xml:space="preserve">West Godavari</t>
  </si>
  <si>
    <t xml:space="preserve">Asif Khan</t>
  </si>
  <si>
    <t xml:space="preserve">Mohammed  Hanif</t>
  </si>
  <si>
    <t xml:space="preserve">Chandra Prakash Meena</t>
  </si>
  <si>
    <t xml:space="preserve">Imaran  Khan</t>
  </si>
  <si>
    <t xml:space="preserve">Mangal Chand Bunkar</t>
  </si>
  <si>
    <t xml:space="preserve">Rashid  Bag</t>
  </si>
  <si>
    <t xml:space="preserve">Sarla  Kanwar</t>
  </si>
  <si>
    <t xml:space="preserve">Devaraju K V</t>
  </si>
  <si>
    <t xml:space="preserve">Tumkur</t>
  </si>
  <si>
    <t xml:space="preserve">Noor  Jahan</t>
  </si>
  <si>
    <t xml:space="preserve">Dinesh Sing Rawat</t>
  </si>
  <si>
    <t xml:space="preserve">Tijo</t>
  </si>
  <si>
    <t xml:space="preserve">Lokesh  Kumar</t>
  </si>
  <si>
    <t xml:space="preserve">Goverdhan Singh Ratnawat</t>
  </si>
  <si>
    <t xml:space="preserve">Tarachand  Ghanswa</t>
  </si>
  <si>
    <t xml:space="preserve">Rajkumar  Meena</t>
  </si>
  <si>
    <t xml:space="preserve">Simpal Kumari Nama</t>
  </si>
  <si>
    <t xml:space="preserve">Chandan Kumar</t>
  </si>
  <si>
    <t xml:space="preserve">Madhubani</t>
  </si>
  <si>
    <t xml:space="preserve">Inu</t>
  </si>
  <si>
    <t xml:space="preserve">Shubham Bhati</t>
  </si>
  <si>
    <t xml:space="preserve">Lokendra Singh</t>
  </si>
  <si>
    <t xml:space="preserve">Notan Ram Bheel</t>
  </si>
  <si>
    <t xml:space="preserve">Gajanand  Saini</t>
  </si>
  <si>
    <t xml:space="preserve">Hari  Lal</t>
  </si>
  <si>
    <t xml:space="preserve">Hari Shankar Agrawal</t>
  </si>
  <si>
    <t xml:space="preserve">Udha Ram Gurjar</t>
  </si>
  <si>
    <t xml:space="preserve">Kartik  Chaturvedi</t>
  </si>
  <si>
    <t xml:space="preserve">Udaykant  Jha</t>
  </si>
  <si>
    <t xml:space="preserve">Samastipur</t>
  </si>
  <si>
    <t xml:space="preserve">Mani Ram Yadav</t>
  </si>
  <si>
    <t xml:space="preserve">Bhawani Singh</t>
  </si>
  <si>
    <t xml:space="preserve">Manoj Kumar Choudhary</t>
  </si>
  <si>
    <t xml:space="preserve">Ahteramuddin  .</t>
  </si>
  <si>
    <t xml:space="preserve">Ismile  Khan</t>
  </si>
  <si>
    <t xml:space="preserve">Rajendra  Saini</t>
  </si>
  <si>
    <t xml:space="preserve">Piyush  Mathur</t>
  </si>
  <si>
    <t xml:space="preserve">Safik  Khan</t>
  </si>
  <si>
    <t xml:space="preserve">Ashish  Bagoria</t>
  </si>
  <si>
    <t xml:space="preserve">Haridwar</t>
  </si>
  <si>
    <t xml:space="preserve">Mandeep Singh</t>
  </si>
  <si>
    <t xml:space="preserve">Gurdaspur</t>
  </si>
  <si>
    <t xml:space="preserve">Renuka  Chandani</t>
  </si>
  <si>
    <t xml:space="preserve">Sajna Bai Meena</t>
  </si>
  <si>
    <t xml:space="preserve">Bal  Ram</t>
  </si>
  <si>
    <t xml:space="preserve">Narwana</t>
  </si>
  <si>
    <t xml:space="preserve">Poonam Madhukar</t>
  </si>
  <si>
    <t xml:space="preserve">Viri  Singh</t>
  </si>
  <si>
    <t xml:space="preserve">Jaideep  Upadhyay</t>
  </si>
  <si>
    <t xml:space="preserve">Mukhram  Singh</t>
  </si>
  <si>
    <t xml:space="preserve">Deepak  Kumar</t>
  </si>
  <si>
    <t xml:space="preserve">Jind</t>
  </si>
  <si>
    <t xml:space="preserve">Sukdeb  Mondal</t>
  </si>
  <si>
    <t xml:space="preserve">Iqbal  Khan</t>
  </si>
  <si>
    <t xml:space="preserve">Mala  Sharma</t>
  </si>
  <si>
    <t xml:space="preserve">Tumpa  .</t>
  </si>
  <si>
    <t xml:space="preserve">Ram  Lal</t>
  </si>
  <si>
    <t xml:space="preserve">Anita  Maheshwari</t>
  </si>
  <si>
    <t xml:space="preserve">Monika  Dani</t>
  </si>
  <si>
    <t xml:space="preserve">Rakesh  Kumar</t>
  </si>
  <si>
    <t xml:space="preserve">Kaith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3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0" t="s">
        <v>8</v>
      </c>
    </row>
    <row r="2" customFormat="false" ht="15" hidden="false" customHeight="false" outlineLevel="0" collapsed="false">
      <c r="A2" s="0" t="s">
        <v>9</v>
      </c>
      <c r="E2" s="0" t="s">
        <v>10</v>
      </c>
      <c r="F2" s="0" t="n">
        <v>0.1</v>
      </c>
      <c r="G2" s="0" t="n">
        <v>1</v>
      </c>
      <c r="H2" s="0" t="n">
        <v>334001</v>
      </c>
      <c r="I2" s="1" t="n">
        <v>211586992</v>
      </c>
      <c r="J2" s="0" t="n">
        <v>27275545</v>
      </c>
    </row>
    <row r="3" customFormat="false" ht="15" hidden="false" customHeight="false" outlineLevel="0" collapsed="false">
      <c r="A3" s="0" t="s">
        <v>11</v>
      </c>
      <c r="E3" s="0" t="s">
        <v>12</v>
      </c>
      <c r="F3" s="0" t="n">
        <v>0.1</v>
      </c>
      <c r="G3" s="0" t="n">
        <v>1</v>
      </c>
      <c r="H3" s="0" t="n">
        <v>303905</v>
      </c>
      <c r="I3" s="1" t="n">
        <v>211586693</v>
      </c>
      <c r="J3" s="0" t="n">
        <v>76807136</v>
      </c>
    </row>
    <row r="4" customFormat="false" ht="15" hidden="false" customHeight="false" outlineLevel="0" collapsed="false">
      <c r="A4" s="0" t="s">
        <v>13</v>
      </c>
      <c r="E4" s="0" t="s">
        <v>12</v>
      </c>
      <c r="F4" s="0" t="n">
        <v>0.1</v>
      </c>
      <c r="G4" s="0" t="n">
        <v>1</v>
      </c>
      <c r="H4" s="0" t="n">
        <v>302031</v>
      </c>
      <c r="I4" s="1" t="n">
        <v>211586694</v>
      </c>
      <c r="J4" s="0" t="n">
        <v>76937736</v>
      </c>
    </row>
    <row r="5" customFormat="false" ht="15" hidden="false" customHeight="false" outlineLevel="0" collapsed="false">
      <c r="A5" s="0" t="s">
        <v>14</v>
      </c>
      <c r="E5" s="0" t="s">
        <v>12</v>
      </c>
      <c r="F5" s="0" t="n">
        <v>0.1</v>
      </c>
      <c r="G5" s="0" t="n">
        <v>1</v>
      </c>
      <c r="H5" s="0" t="n">
        <v>302039</v>
      </c>
      <c r="I5" s="1" t="n">
        <v>211586418</v>
      </c>
      <c r="J5" s="0" t="n">
        <v>48332407</v>
      </c>
    </row>
    <row r="6" customFormat="false" ht="15" hidden="false" customHeight="false" outlineLevel="0" collapsed="false">
      <c r="A6" s="0" t="s">
        <v>15</v>
      </c>
      <c r="E6" s="0" t="s">
        <v>12</v>
      </c>
      <c r="F6" s="0" t="n">
        <v>0.1</v>
      </c>
      <c r="G6" s="0" t="n">
        <v>1</v>
      </c>
      <c r="H6" s="0" t="n">
        <v>302003</v>
      </c>
      <c r="I6" s="1" t="n">
        <v>211586695</v>
      </c>
      <c r="J6" s="0" t="n">
        <v>76977506</v>
      </c>
    </row>
    <row r="7" customFormat="false" ht="15" hidden="false" customHeight="false" outlineLevel="0" collapsed="false">
      <c r="A7" s="0" t="s">
        <v>16</v>
      </c>
      <c r="E7" s="0" t="s">
        <v>12</v>
      </c>
      <c r="F7" s="0" t="n">
        <v>0.1</v>
      </c>
      <c r="G7" s="0" t="n">
        <v>1</v>
      </c>
      <c r="H7" s="0" t="n">
        <v>302012</v>
      </c>
      <c r="I7" s="1" t="n">
        <v>211586696</v>
      </c>
      <c r="J7" s="0" t="n">
        <v>77031936</v>
      </c>
    </row>
    <row r="8" customFormat="false" ht="15" hidden="false" customHeight="false" outlineLevel="0" collapsed="false">
      <c r="A8" s="0" t="s">
        <v>17</v>
      </c>
      <c r="E8" s="0" t="s">
        <v>10</v>
      </c>
      <c r="F8" s="0" t="n">
        <v>0.1</v>
      </c>
      <c r="G8" s="0" t="n">
        <v>1</v>
      </c>
      <c r="H8" s="0" t="n">
        <v>334003</v>
      </c>
      <c r="I8" s="1" t="n">
        <v>211586670</v>
      </c>
      <c r="J8" s="0" t="n">
        <v>74502197</v>
      </c>
    </row>
    <row r="9" customFormat="false" ht="15" hidden="false" customHeight="false" outlineLevel="0" collapsed="false">
      <c r="A9" s="0" t="s">
        <v>18</v>
      </c>
      <c r="E9" s="0" t="s">
        <v>12</v>
      </c>
      <c r="F9" s="0" t="n">
        <v>0.1</v>
      </c>
      <c r="G9" s="0" t="n">
        <v>1</v>
      </c>
      <c r="H9" s="0" t="n">
        <v>302002</v>
      </c>
      <c r="I9" s="1" t="n">
        <v>211586672</v>
      </c>
      <c r="J9" s="0" t="n">
        <v>74673821</v>
      </c>
    </row>
    <row r="10" customFormat="false" ht="15" hidden="false" customHeight="false" outlineLevel="0" collapsed="false">
      <c r="A10" s="0" t="s">
        <v>19</v>
      </c>
      <c r="E10" s="0" t="s">
        <v>20</v>
      </c>
      <c r="F10" s="0" t="n">
        <v>0.1</v>
      </c>
      <c r="G10" s="0" t="n">
        <v>1</v>
      </c>
      <c r="H10" s="0" t="n">
        <v>283102</v>
      </c>
      <c r="I10" s="1" t="n">
        <v>211586673</v>
      </c>
      <c r="J10" s="0" t="n">
        <v>74897826</v>
      </c>
    </row>
    <row r="11" customFormat="false" ht="15" hidden="false" customHeight="false" outlineLevel="0" collapsed="false">
      <c r="A11" s="0" t="s">
        <v>21</v>
      </c>
      <c r="E11" s="0" t="s">
        <v>12</v>
      </c>
      <c r="F11" s="0" t="n">
        <v>0.1</v>
      </c>
      <c r="G11" s="0" t="n">
        <v>1</v>
      </c>
      <c r="H11" s="0" t="n">
        <v>302019</v>
      </c>
      <c r="I11" s="1" t="n">
        <v>211586315</v>
      </c>
      <c r="J11" s="0" t="n">
        <v>38708519</v>
      </c>
    </row>
    <row r="12" customFormat="false" ht="15" hidden="false" customHeight="false" outlineLevel="0" collapsed="false">
      <c r="A12" s="0" t="s">
        <v>22</v>
      </c>
      <c r="E12" s="0" t="s">
        <v>23</v>
      </c>
      <c r="F12" s="0" t="n">
        <v>0.1</v>
      </c>
      <c r="G12" s="0" t="n">
        <v>1</v>
      </c>
      <c r="H12" s="0" t="n">
        <v>322001</v>
      </c>
      <c r="I12" s="1" t="n">
        <v>211586234</v>
      </c>
      <c r="J12" s="0" t="n">
        <v>31752145</v>
      </c>
    </row>
    <row r="13" customFormat="false" ht="15" hidden="false" customHeight="false" outlineLevel="0" collapsed="false">
      <c r="A13" s="0" t="s">
        <v>24</v>
      </c>
      <c r="E13" s="0" t="s">
        <v>25</v>
      </c>
      <c r="F13" s="0" t="n">
        <v>0.1</v>
      </c>
      <c r="G13" s="0" t="n">
        <v>1</v>
      </c>
      <c r="H13" s="0" t="n">
        <v>301001</v>
      </c>
      <c r="I13" s="1" t="n">
        <v>211586235</v>
      </c>
      <c r="J13" s="0" t="n">
        <v>31953983</v>
      </c>
    </row>
    <row r="14" customFormat="false" ht="15" hidden="false" customHeight="false" outlineLevel="0" collapsed="false">
      <c r="A14" s="0" t="s">
        <v>26</v>
      </c>
      <c r="E14" s="0" t="s">
        <v>12</v>
      </c>
      <c r="F14" s="0" t="n">
        <v>0.1</v>
      </c>
      <c r="G14" s="0" t="n">
        <v>1</v>
      </c>
      <c r="H14" s="0" t="n">
        <v>302016</v>
      </c>
      <c r="I14" s="1" t="n">
        <v>211586471</v>
      </c>
      <c r="J14" s="0" t="n">
        <v>54354919</v>
      </c>
    </row>
    <row r="15" customFormat="false" ht="15" hidden="false" customHeight="false" outlineLevel="0" collapsed="false">
      <c r="A15" s="0" t="s">
        <v>27</v>
      </c>
      <c r="E15" s="0" t="s">
        <v>28</v>
      </c>
      <c r="F15" s="0" t="n">
        <v>0.1</v>
      </c>
      <c r="G15" s="0" t="n">
        <v>1</v>
      </c>
      <c r="H15" s="0" t="n">
        <v>802160</v>
      </c>
      <c r="I15" s="1" t="n">
        <v>211586192</v>
      </c>
      <c r="J15" s="0" t="n">
        <v>27793984</v>
      </c>
    </row>
    <row r="16" customFormat="false" ht="15" hidden="false" customHeight="false" outlineLevel="0" collapsed="false">
      <c r="A16" s="0" t="s">
        <v>29</v>
      </c>
      <c r="E16" s="0" t="s">
        <v>12</v>
      </c>
      <c r="F16" s="0" t="n">
        <v>0.1</v>
      </c>
      <c r="G16" s="0" t="n">
        <v>1</v>
      </c>
      <c r="H16" s="0" t="n">
        <v>302002</v>
      </c>
      <c r="I16" s="1" t="n">
        <v>211586193</v>
      </c>
      <c r="J16" s="0" t="n">
        <v>27821921</v>
      </c>
    </row>
    <row r="17" customFormat="false" ht="15" hidden="false" customHeight="false" outlineLevel="0" collapsed="false">
      <c r="A17" s="0" t="s">
        <v>30</v>
      </c>
      <c r="E17" s="0" t="s">
        <v>12</v>
      </c>
      <c r="F17" s="0" t="n">
        <v>0.1</v>
      </c>
      <c r="G17" s="0" t="n">
        <v>1</v>
      </c>
      <c r="H17" s="0" t="n">
        <v>302002</v>
      </c>
      <c r="I17" s="1" t="n">
        <v>211586194</v>
      </c>
      <c r="J17" s="0" t="n">
        <v>27962384</v>
      </c>
    </row>
    <row r="18" customFormat="false" ht="15" hidden="false" customHeight="false" outlineLevel="0" collapsed="false">
      <c r="A18" s="0" t="s">
        <v>31</v>
      </c>
      <c r="E18" s="0" t="s">
        <v>32</v>
      </c>
      <c r="F18" s="0" t="n">
        <v>0.1</v>
      </c>
      <c r="G18" s="0" t="n">
        <v>1</v>
      </c>
      <c r="H18" s="0" t="n">
        <v>804421</v>
      </c>
      <c r="I18" s="1" t="n">
        <v>211587027</v>
      </c>
      <c r="J18" s="0" t="n">
        <v>96244358</v>
      </c>
    </row>
    <row r="19" customFormat="false" ht="15" hidden="false" customHeight="false" outlineLevel="0" collapsed="false">
      <c r="A19" s="0" t="s">
        <v>33</v>
      </c>
      <c r="E19" s="0" t="s">
        <v>12</v>
      </c>
      <c r="F19" s="0" t="n">
        <v>0.1</v>
      </c>
      <c r="G19" s="0" t="n">
        <v>1</v>
      </c>
      <c r="H19" s="0" t="n">
        <v>302012</v>
      </c>
      <c r="I19" s="1" t="n">
        <v>211586493</v>
      </c>
      <c r="J19" s="0" t="n">
        <v>57049093</v>
      </c>
    </row>
    <row r="20" customFormat="false" ht="15" hidden="false" customHeight="false" outlineLevel="0" collapsed="false">
      <c r="A20" s="0" t="s">
        <v>34</v>
      </c>
      <c r="E20" s="0" t="s">
        <v>35</v>
      </c>
      <c r="F20" s="0" t="n">
        <v>0.1</v>
      </c>
      <c r="G20" s="0" t="n">
        <v>1</v>
      </c>
      <c r="H20" s="0" t="n">
        <v>305901</v>
      </c>
      <c r="I20" s="1" t="n">
        <v>211586492</v>
      </c>
      <c r="J20" s="0" t="n">
        <v>56989754</v>
      </c>
    </row>
    <row r="21" customFormat="false" ht="15" hidden="false" customHeight="false" outlineLevel="0" collapsed="false">
      <c r="A21" s="0" t="s">
        <v>36</v>
      </c>
      <c r="E21" s="0" t="s">
        <v>37</v>
      </c>
      <c r="F21" s="0" t="n">
        <v>0.1</v>
      </c>
      <c r="G21" s="0" t="n">
        <v>1</v>
      </c>
      <c r="H21" s="0" t="n">
        <v>322254</v>
      </c>
      <c r="I21" s="1" t="n">
        <v>211586491</v>
      </c>
      <c r="J21" s="0" t="n">
        <v>56937530</v>
      </c>
    </row>
    <row r="22" customFormat="false" ht="15" hidden="false" customHeight="false" outlineLevel="0" collapsed="false">
      <c r="A22" s="0" t="s">
        <v>38</v>
      </c>
      <c r="E22" s="0" t="s">
        <v>12</v>
      </c>
      <c r="F22" s="0" t="n">
        <v>0.1</v>
      </c>
      <c r="G22" s="0" t="n">
        <v>1</v>
      </c>
      <c r="H22" s="0" t="n">
        <v>302004</v>
      </c>
      <c r="I22" s="1" t="n">
        <v>211587028</v>
      </c>
      <c r="J22" s="0" t="n">
        <v>79858532</v>
      </c>
    </row>
    <row r="23" customFormat="false" ht="15" hidden="false" customHeight="false" outlineLevel="0" collapsed="false">
      <c r="A23" s="0" t="s">
        <v>39</v>
      </c>
      <c r="E23" s="0" t="s">
        <v>40</v>
      </c>
      <c r="F23" s="0" t="n">
        <v>0.1</v>
      </c>
      <c r="G23" s="0" t="n">
        <v>1</v>
      </c>
      <c r="H23" s="0" t="n">
        <v>474010</v>
      </c>
      <c r="I23" s="1" t="n">
        <v>211586233</v>
      </c>
      <c r="J23" s="0" t="n">
        <v>31748518</v>
      </c>
    </row>
    <row r="24" customFormat="false" ht="15" hidden="false" customHeight="false" outlineLevel="0" collapsed="false">
      <c r="A24" s="0" t="s">
        <v>41</v>
      </c>
      <c r="E24" s="0" t="s">
        <v>12</v>
      </c>
      <c r="F24" s="0" t="n">
        <v>0.1</v>
      </c>
      <c r="G24" s="0" t="n">
        <v>1</v>
      </c>
      <c r="H24" s="0" t="n">
        <v>302039</v>
      </c>
      <c r="I24" s="1" t="n">
        <v>211586420</v>
      </c>
      <c r="J24" s="0" t="n">
        <v>48502280</v>
      </c>
    </row>
    <row r="25" customFormat="false" ht="15" hidden="false" customHeight="false" outlineLevel="0" collapsed="false">
      <c r="A25" s="0" t="s">
        <v>42</v>
      </c>
      <c r="E25" s="0" t="s">
        <v>12</v>
      </c>
      <c r="F25" s="0" t="n">
        <v>0.1</v>
      </c>
      <c r="G25" s="0" t="n">
        <v>1</v>
      </c>
      <c r="H25" s="0" t="n">
        <v>302016</v>
      </c>
      <c r="I25" s="1" t="n">
        <v>211586419</v>
      </c>
      <c r="J25" s="0" t="n">
        <v>48412109</v>
      </c>
    </row>
    <row r="26" customFormat="false" ht="15" hidden="false" customHeight="false" outlineLevel="0" collapsed="false">
      <c r="A26" s="0" t="s">
        <v>43</v>
      </c>
      <c r="E26" s="0" t="s">
        <v>12</v>
      </c>
      <c r="F26" s="0" t="n">
        <v>0.1</v>
      </c>
      <c r="G26" s="0" t="n">
        <v>1</v>
      </c>
      <c r="H26" s="0" t="n">
        <v>302031</v>
      </c>
      <c r="I26" s="1" t="n">
        <v>211586674</v>
      </c>
      <c r="J26" s="0" t="n">
        <v>74945529</v>
      </c>
    </row>
    <row r="27" customFormat="false" ht="15" hidden="false" customHeight="false" outlineLevel="0" collapsed="false">
      <c r="A27" s="0" t="s">
        <v>44</v>
      </c>
      <c r="E27" s="0" t="s">
        <v>12</v>
      </c>
      <c r="F27" s="0" t="n">
        <v>0.1</v>
      </c>
      <c r="G27" s="0" t="n">
        <v>1</v>
      </c>
      <c r="H27" s="0" t="n">
        <v>303802</v>
      </c>
      <c r="I27" s="1" t="n">
        <v>211586675</v>
      </c>
      <c r="J27" s="0" t="n">
        <v>74954292</v>
      </c>
    </row>
    <row r="28" customFormat="false" ht="15" hidden="false" customHeight="false" outlineLevel="0" collapsed="false">
      <c r="A28" s="0" t="s">
        <v>45</v>
      </c>
      <c r="E28" s="0" t="s">
        <v>28</v>
      </c>
      <c r="F28" s="0" t="n">
        <v>0.1</v>
      </c>
      <c r="G28" s="0" t="n">
        <v>1</v>
      </c>
      <c r="H28" s="0" t="n">
        <v>800008</v>
      </c>
      <c r="I28" s="1" t="n">
        <v>211586248</v>
      </c>
      <c r="J28" s="0" t="n">
        <v>32992872</v>
      </c>
    </row>
    <row r="29" customFormat="false" ht="15" hidden="false" customHeight="false" outlineLevel="0" collapsed="false">
      <c r="A29" s="0" t="s">
        <v>46</v>
      </c>
      <c r="E29" s="0" t="s">
        <v>12</v>
      </c>
      <c r="F29" s="0" t="n">
        <v>0.1</v>
      </c>
      <c r="G29" s="0" t="n">
        <v>1</v>
      </c>
      <c r="H29" s="0" t="n">
        <v>302012</v>
      </c>
      <c r="I29" s="1" t="n">
        <v>211586655</v>
      </c>
      <c r="J29" s="0" t="n">
        <v>72974458</v>
      </c>
    </row>
    <row r="30" customFormat="false" ht="15" hidden="false" customHeight="false" outlineLevel="0" collapsed="false">
      <c r="A30" s="0" t="s">
        <v>47</v>
      </c>
      <c r="E30" s="0" t="s">
        <v>48</v>
      </c>
      <c r="F30" s="0" t="n">
        <v>0.1</v>
      </c>
      <c r="G30" s="0" t="n">
        <v>1</v>
      </c>
      <c r="H30" s="0" t="n">
        <v>754220</v>
      </c>
      <c r="I30" s="1" t="n">
        <v>211586249</v>
      </c>
      <c r="J30" s="0" t="n">
        <v>33112505</v>
      </c>
    </row>
    <row r="31" customFormat="false" ht="15" hidden="false" customHeight="false" outlineLevel="0" collapsed="false">
      <c r="A31" s="0" t="s">
        <v>49</v>
      </c>
      <c r="E31" s="0" t="s">
        <v>12</v>
      </c>
      <c r="F31" s="0" t="n">
        <v>0.1</v>
      </c>
      <c r="G31" s="0" t="n">
        <v>1</v>
      </c>
      <c r="H31" s="0" t="n">
        <v>302033</v>
      </c>
      <c r="I31" s="1" t="n">
        <v>211586250</v>
      </c>
      <c r="J31" s="0" t="n">
        <v>33205725</v>
      </c>
    </row>
    <row r="32" customFormat="false" ht="15" hidden="false" customHeight="false" outlineLevel="0" collapsed="false">
      <c r="A32" s="0" t="s">
        <v>50</v>
      </c>
      <c r="E32" s="0" t="s">
        <v>51</v>
      </c>
      <c r="F32" s="0" t="n">
        <v>0.1</v>
      </c>
      <c r="G32" s="0" t="n">
        <v>1</v>
      </c>
      <c r="H32" s="0" t="n">
        <v>388460</v>
      </c>
      <c r="I32" s="1" t="n">
        <v>211586633</v>
      </c>
      <c r="J32" s="0" t="n">
        <v>71101137</v>
      </c>
    </row>
    <row r="33" customFormat="false" ht="15" hidden="false" customHeight="false" outlineLevel="0" collapsed="false">
      <c r="A33" s="0" t="s">
        <v>52</v>
      </c>
      <c r="E33" s="0" t="s">
        <v>12</v>
      </c>
      <c r="F33" s="0" t="n">
        <v>0.1</v>
      </c>
      <c r="G33" s="0" t="n">
        <v>1</v>
      </c>
      <c r="H33" s="0" t="n">
        <v>302039</v>
      </c>
      <c r="I33" s="1" t="n">
        <v>211586634</v>
      </c>
      <c r="J33" s="0" t="n">
        <v>71249035</v>
      </c>
    </row>
    <row r="34" customFormat="false" ht="15" hidden="false" customHeight="false" outlineLevel="0" collapsed="false">
      <c r="A34" s="0" t="s">
        <v>53</v>
      </c>
      <c r="E34" s="0" t="s">
        <v>12</v>
      </c>
      <c r="F34" s="0" t="n">
        <v>0.1</v>
      </c>
      <c r="G34" s="0" t="n">
        <v>1</v>
      </c>
      <c r="H34" s="0" t="n">
        <v>302004</v>
      </c>
      <c r="I34" s="1" t="n">
        <v>211586635</v>
      </c>
      <c r="J34" s="0" t="n">
        <v>71477108</v>
      </c>
    </row>
    <row r="35" customFormat="false" ht="15" hidden="false" customHeight="false" outlineLevel="0" collapsed="false">
      <c r="A35" s="0" t="s">
        <v>54</v>
      </c>
      <c r="E35" s="0" t="s">
        <v>55</v>
      </c>
      <c r="F35" s="0" t="n">
        <v>0.1</v>
      </c>
      <c r="G35" s="0" t="n">
        <v>1</v>
      </c>
      <c r="H35" s="0" t="n">
        <v>342013</v>
      </c>
      <c r="I35" s="1" t="n">
        <v>211586579</v>
      </c>
      <c r="J35" s="0" t="n">
        <v>66251702</v>
      </c>
    </row>
    <row r="36" customFormat="false" ht="15" hidden="false" customHeight="false" outlineLevel="0" collapsed="false">
      <c r="A36" s="0" t="s">
        <v>56</v>
      </c>
      <c r="E36" s="0" t="s">
        <v>12</v>
      </c>
      <c r="F36" s="0" t="n">
        <v>0.1</v>
      </c>
      <c r="G36" s="0" t="n">
        <v>1</v>
      </c>
      <c r="H36" s="0" t="n">
        <v>302020</v>
      </c>
      <c r="I36" s="1" t="n">
        <v>211586636</v>
      </c>
      <c r="J36" s="0" t="n">
        <v>71541836</v>
      </c>
    </row>
    <row r="37" customFormat="false" ht="15" hidden="false" customHeight="false" outlineLevel="0" collapsed="false">
      <c r="A37" s="0" t="s">
        <v>57</v>
      </c>
      <c r="E37" s="0" t="s">
        <v>12</v>
      </c>
      <c r="F37" s="0" t="n">
        <v>0.1</v>
      </c>
      <c r="G37" s="0" t="n">
        <v>1</v>
      </c>
      <c r="H37" s="0" t="n">
        <v>302012</v>
      </c>
      <c r="I37" s="1" t="n">
        <v>211586643</v>
      </c>
      <c r="J37" s="0" t="n">
        <v>72425714</v>
      </c>
    </row>
    <row r="38" customFormat="false" ht="15" hidden="false" customHeight="false" outlineLevel="0" collapsed="false">
      <c r="A38" s="0" t="s">
        <v>58</v>
      </c>
      <c r="E38" s="0" t="s">
        <v>12</v>
      </c>
      <c r="F38" s="0" t="n">
        <v>0.1</v>
      </c>
      <c r="G38" s="0" t="n">
        <v>1</v>
      </c>
      <c r="H38" s="0" t="n">
        <v>302023</v>
      </c>
      <c r="I38" s="1" t="n">
        <v>211586644</v>
      </c>
      <c r="J38" s="0" t="n">
        <v>72505843</v>
      </c>
    </row>
    <row r="39" customFormat="false" ht="15" hidden="false" customHeight="false" outlineLevel="0" collapsed="false">
      <c r="A39" s="0" t="s">
        <v>59</v>
      </c>
      <c r="E39" s="0" t="s">
        <v>12</v>
      </c>
      <c r="F39" s="0" t="n">
        <v>0.1</v>
      </c>
      <c r="G39" s="0" t="n">
        <v>1</v>
      </c>
      <c r="H39" s="0" t="n">
        <v>302002</v>
      </c>
      <c r="I39" s="1" t="n">
        <v>211586645</v>
      </c>
      <c r="J39" s="0" t="n">
        <v>72627666</v>
      </c>
    </row>
    <row r="40" customFormat="false" ht="15" hidden="false" customHeight="false" outlineLevel="0" collapsed="false">
      <c r="A40" s="0" t="s">
        <v>60</v>
      </c>
      <c r="E40" s="0" t="s">
        <v>61</v>
      </c>
      <c r="F40" s="0" t="n">
        <v>0.1</v>
      </c>
      <c r="G40" s="0" t="n">
        <v>1</v>
      </c>
      <c r="H40" s="0" t="n">
        <v>203209</v>
      </c>
      <c r="I40" s="1" t="n">
        <v>211586256</v>
      </c>
      <c r="J40" s="0" t="n">
        <v>34016499</v>
      </c>
    </row>
    <row r="41" customFormat="false" ht="15" hidden="false" customHeight="false" outlineLevel="0" collapsed="false">
      <c r="A41" s="0" t="s">
        <v>62</v>
      </c>
      <c r="E41" s="0" t="s">
        <v>63</v>
      </c>
      <c r="F41" s="0" t="n">
        <v>0.1</v>
      </c>
      <c r="G41" s="0" t="n">
        <v>1</v>
      </c>
      <c r="H41" s="0" t="n">
        <v>307019</v>
      </c>
      <c r="I41" s="1" t="n">
        <v>211586689</v>
      </c>
      <c r="J41" s="0" t="n">
        <v>76548024</v>
      </c>
    </row>
    <row r="42" customFormat="false" ht="15" hidden="false" customHeight="false" outlineLevel="0" collapsed="false">
      <c r="A42" s="0" t="s">
        <v>64</v>
      </c>
      <c r="E42" s="0" t="s">
        <v>12</v>
      </c>
      <c r="F42" s="0" t="n">
        <v>0.1</v>
      </c>
      <c r="G42" s="0" t="n">
        <v>1</v>
      </c>
      <c r="H42" s="0" t="n">
        <v>302039</v>
      </c>
      <c r="I42" s="1" t="n">
        <v>211586690</v>
      </c>
      <c r="J42" s="0" t="n">
        <v>76575956</v>
      </c>
    </row>
    <row r="43" customFormat="false" ht="15" hidden="false" customHeight="false" outlineLevel="0" collapsed="false">
      <c r="A43" s="0" t="s">
        <v>65</v>
      </c>
      <c r="E43" s="0" t="s">
        <v>66</v>
      </c>
      <c r="F43" s="0" t="n">
        <v>0.1</v>
      </c>
      <c r="G43" s="0" t="n">
        <v>1</v>
      </c>
      <c r="H43" s="0" t="n">
        <v>333501</v>
      </c>
      <c r="I43" s="1" t="n">
        <v>211586691</v>
      </c>
      <c r="J43" s="0" t="n">
        <v>76593994</v>
      </c>
    </row>
    <row r="44" customFormat="false" ht="15" hidden="false" customHeight="false" outlineLevel="0" collapsed="false">
      <c r="A44" s="0" t="s">
        <v>67</v>
      </c>
      <c r="E44" s="0" t="s">
        <v>12</v>
      </c>
      <c r="F44" s="0" t="n">
        <v>0.1</v>
      </c>
      <c r="G44" s="0" t="n">
        <v>1</v>
      </c>
      <c r="H44" s="0" t="n">
        <v>302012</v>
      </c>
      <c r="I44" s="1" t="n">
        <v>211586199</v>
      </c>
      <c r="J44" s="0" t="n">
        <v>28497202</v>
      </c>
    </row>
    <row r="45" customFormat="false" ht="15" hidden="false" customHeight="false" outlineLevel="0" collapsed="false">
      <c r="A45" s="0" t="s">
        <v>68</v>
      </c>
      <c r="E45" s="0" t="s">
        <v>69</v>
      </c>
      <c r="F45" s="0" t="n">
        <v>0.1</v>
      </c>
      <c r="G45" s="0" t="n">
        <v>1</v>
      </c>
      <c r="H45" s="0" t="n">
        <v>262544</v>
      </c>
      <c r="I45" s="1" t="n">
        <v>211586200</v>
      </c>
      <c r="J45" s="0" t="n">
        <v>28507338</v>
      </c>
    </row>
    <row r="46" customFormat="false" ht="15" hidden="false" customHeight="false" outlineLevel="0" collapsed="false">
      <c r="A46" s="0" t="s">
        <v>70</v>
      </c>
      <c r="E46" s="0" t="s">
        <v>71</v>
      </c>
      <c r="F46" s="0" t="n">
        <v>0.1</v>
      </c>
      <c r="G46" s="0" t="n">
        <v>1</v>
      </c>
      <c r="H46" s="0" t="n">
        <v>241001</v>
      </c>
      <c r="I46" s="1" t="n">
        <v>211586201</v>
      </c>
      <c r="J46" s="0" t="n">
        <v>28517349</v>
      </c>
    </row>
    <row r="47" customFormat="false" ht="15" hidden="false" customHeight="false" outlineLevel="0" collapsed="false">
      <c r="A47" s="0" t="s">
        <v>72</v>
      </c>
      <c r="E47" s="0" t="s">
        <v>12</v>
      </c>
      <c r="F47" s="0" t="n">
        <v>0.1</v>
      </c>
      <c r="G47" s="0" t="n">
        <v>1</v>
      </c>
      <c r="H47" s="0" t="n">
        <v>302019</v>
      </c>
      <c r="I47" s="1" t="n">
        <v>211586202</v>
      </c>
      <c r="J47" s="0" t="n">
        <v>28529425</v>
      </c>
    </row>
    <row r="48" customFormat="false" ht="15" hidden="false" customHeight="false" outlineLevel="0" collapsed="false">
      <c r="A48" s="0" t="s">
        <v>73</v>
      </c>
      <c r="E48" s="0" t="s">
        <v>74</v>
      </c>
      <c r="F48" s="0" t="n">
        <v>0.1</v>
      </c>
      <c r="G48" s="0" t="n">
        <v>1</v>
      </c>
      <c r="H48" s="0" t="n">
        <v>332313</v>
      </c>
      <c r="I48" s="1" t="n">
        <v>211586646</v>
      </c>
      <c r="J48" s="0" t="n">
        <v>72629730</v>
      </c>
    </row>
    <row r="49" customFormat="false" ht="15" hidden="false" customHeight="false" outlineLevel="0" collapsed="false">
      <c r="A49" s="0" t="s">
        <v>75</v>
      </c>
      <c r="E49" s="0" t="s">
        <v>12</v>
      </c>
      <c r="F49" s="0" t="n">
        <v>0.1</v>
      </c>
      <c r="G49" s="0" t="n">
        <v>1</v>
      </c>
      <c r="H49" s="0" t="n">
        <v>303106</v>
      </c>
      <c r="I49" s="1" t="n">
        <v>211586580</v>
      </c>
      <c r="J49" s="0" t="n">
        <v>66261953</v>
      </c>
    </row>
    <row r="50" customFormat="false" ht="15" hidden="false" customHeight="false" outlineLevel="0" collapsed="false">
      <c r="A50" s="0" t="s">
        <v>76</v>
      </c>
      <c r="E50" s="0" t="s">
        <v>12</v>
      </c>
      <c r="F50" s="0" t="n">
        <v>0.1</v>
      </c>
      <c r="G50" s="0" t="n">
        <v>1</v>
      </c>
      <c r="H50" s="0" t="n">
        <v>344001</v>
      </c>
      <c r="I50" s="1" t="n">
        <v>211586230</v>
      </c>
      <c r="J50" s="0" t="n">
        <v>31618525</v>
      </c>
    </row>
    <row r="51" customFormat="false" ht="15" hidden="false" customHeight="false" outlineLevel="0" collapsed="false">
      <c r="A51" s="0" t="s">
        <v>77</v>
      </c>
      <c r="E51" s="0" t="s">
        <v>37</v>
      </c>
      <c r="F51" s="0" t="n">
        <v>0.1</v>
      </c>
      <c r="G51" s="0" t="n">
        <v>1</v>
      </c>
      <c r="H51" s="0" t="n">
        <v>322215</v>
      </c>
      <c r="I51" s="1" t="n">
        <v>211586203</v>
      </c>
      <c r="J51" s="0" t="n">
        <v>28585621</v>
      </c>
    </row>
    <row r="52" customFormat="false" ht="21" hidden="false" customHeight="false" outlineLevel="0" collapsed="false">
      <c r="A52" s="0" t="s">
        <v>78</v>
      </c>
      <c r="E52" s="0" t="s">
        <v>79</v>
      </c>
      <c r="F52" s="0" t="n">
        <v>0.1</v>
      </c>
      <c r="G52" s="0" t="n">
        <v>1</v>
      </c>
      <c r="H52" s="0" t="n">
        <v>713210</v>
      </c>
      <c r="I52" s="2" t="n">
        <v>211587103</v>
      </c>
      <c r="J52" s="0" t="n">
        <v>52223155</v>
      </c>
    </row>
    <row r="53" customFormat="false" ht="21" hidden="false" customHeight="false" outlineLevel="0" collapsed="false">
      <c r="A53" s="0" t="s">
        <v>80</v>
      </c>
      <c r="E53" s="0" t="s">
        <v>81</v>
      </c>
      <c r="F53" s="0" t="n">
        <v>0.1</v>
      </c>
      <c r="G53" s="0" t="n">
        <v>1</v>
      </c>
      <c r="H53" s="0" t="n">
        <v>813202</v>
      </c>
      <c r="I53" s="2" t="n">
        <v>211587104</v>
      </c>
      <c r="J53" s="0" t="n">
        <v>38215649</v>
      </c>
    </row>
    <row r="54" customFormat="false" ht="21" hidden="false" customHeight="false" outlineLevel="0" collapsed="false">
      <c r="A54" s="0" t="s">
        <v>82</v>
      </c>
      <c r="E54" s="0" t="s">
        <v>83</v>
      </c>
      <c r="F54" s="0" t="n">
        <v>0.1</v>
      </c>
      <c r="G54" s="0" t="n">
        <v>1</v>
      </c>
      <c r="H54" s="0" t="n">
        <v>713358</v>
      </c>
      <c r="I54" s="2" t="n">
        <v>211587105</v>
      </c>
      <c r="J54" s="0" t="n">
        <v>51858952</v>
      </c>
    </row>
    <row r="55" customFormat="false" ht="21" hidden="false" customHeight="false" outlineLevel="0" collapsed="false">
      <c r="A55" s="0" t="s">
        <v>84</v>
      </c>
      <c r="E55" s="0" t="s">
        <v>85</v>
      </c>
      <c r="F55" s="0" t="n">
        <v>0.1</v>
      </c>
      <c r="G55" s="0" t="n">
        <v>1</v>
      </c>
      <c r="H55" s="0" t="n">
        <v>713384</v>
      </c>
      <c r="I55" s="2" t="n">
        <v>211587106</v>
      </c>
      <c r="J55" s="0" t="n">
        <v>28654190</v>
      </c>
    </row>
    <row r="56" customFormat="false" ht="21" hidden="false" customHeight="false" outlineLevel="0" collapsed="false">
      <c r="A56" s="0" t="s">
        <v>86</v>
      </c>
      <c r="E56" s="0" t="s">
        <v>83</v>
      </c>
      <c r="F56" s="0" t="n">
        <v>0.1</v>
      </c>
      <c r="G56" s="0" t="n">
        <v>1</v>
      </c>
      <c r="H56" s="0" t="n">
        <v>713304</v>
      </c>
      <c r="I56" s="2" t="n">
        <v>211587107</v>
      </c>
      <c r="J56" s="0" t="n">
        <v>62418526</v>
      </c>
    </row>
    <row r="57" customFormat="false" ht="21" hidden="false" customHeight="false" outlineLevel="0" collapsed="false">
      <c r="A57" s="0" t="s">
        <v>87</v>
      </c>
      <c r="E57" s="0" t="s">
        <v>88</v>
      </c>
      <c r="F57" s="0" t="n">
        <v>0.1</v>
      </c>
      <c r="G57" s="0" t="n">
        <v>1</v>
      </c>
      <c r="H57" s="0" t="n">
        <v>722143</v>
      </c>
      <c r="I57" s="2" t="n">
        <v>211587108</v>
      </c>
      <c r="J57" s="0" t="n">
        <v>48428936</v>
      </c>
    </row>
    <row r="58" customFormat="false" ht="21" hidden="false" customHeight="false" outlineLevel="0" collapsed="false">
      <c r="A58" s="0" t="s">
        <v>89</v>
      </c>
      <c r="E58" s="0" t="s">
        <v>90</v>
      </c>
      <c r="F58" s="0" t="n">
        <v>0.1</v>
      </c>
      <c r="G58" s="0" t="n">
        <v>1</v>
      </c>
      <c r="H58" s="0" t="n">
        <v>713337</v>
      </c>
      <c r="I58" s="2" t="n">
        <v>211587109</v>
      </c>
      <c r="J58" s="0" t="n">
        <v>93725647</v>
      </c>
    </row>
    <row r="59" customFormat="false" ht="21" hidden="false" customHeight="false" outlineLevel="0" collapsed="false">
      <c r="A59" s="0" t="s">
        <v>91</v>
      </c>
      <c r="E59" s="0" t="s">
        <v>83</v>
      </c>
      <c r="F59" s="0" t="n">
        <v>0.1</v>
      </c>
      <c r="G59" s="0" t="n">
        <v>1</v>
      </c>
      <c r="H59" s="0" t="n">
        <v>713303</v>
      </c>
      <c r="I59" s="2" t="n">
        <v>211587110</v>
      </c>
      <c r="J59" s="0" t="n">
        <v>85244332</v>
      </c>
    </row>
    <row r="60" customFormat="false" ht="21" hidden="false" customHeight="false" outlineLevel="0" collapsed="false">
      <c r="A60" s="0" t="s">
        <v>92</v>
      </c>
      <c r="E60" s="0" t="s">
        <v>83</v>
      </c>
      <c r="F60" s="0" t="n">
        <v>0.1</v>
      </c>
      <c r="G60" s="0" t="n">
        <v>1</v>
      </c>
      <c r="H60" s="0" t="n">
        <v>713303</v>
      </c>
      <c r="I60" s="2" t="n">
        <v>211587111</v>
      </c>
      <c r="J60" s="0" t="n">
        <v>93210689</v>
      </c>
    </row>
    <row r="61" customFormat="false" ht="21" hidden="false" customHeight="false" outlineLevel="0" collapsed="false">
      <c r="A61" s="0" t="s">
        <v>93</v>
      </c>
      <c r="E61" s="0" t="s">
        <v>88</v>
      </c>
      <c r="F61" s="0" t="n">
        <v>0.1</v>
      </c>
      <c r="G61" s="0" t="n">
        <v>1</v>
      </c>
      <c r="H61" s="0" t="n">
        <v>722207</v>
      </c>
      <c r="I61" s="2" t="n">
        <v>211587112</v>
      </c>
      <c r="J61" s="0" t="n">
        <v>33387429</v>
      </c>
    </row>
    <row r="62" customFormat="false" ht="21" hidden="false" customHeight="false" outlineLevel="0" collapsed="false">
      <c r="A62" s="0" t="s">
        <v>94</v>
      </c>
      <c r="E62" s="0" t="s">
        <v>83</v>
      </c>
      <c r="F62" s="0" t="n">
        <v>0.1</v>
      </c>
      <c r="G62" s="0" t="n">
        <v>1</v>
      </c>
      <c r="H62" s="0" t="n">
        <v>713302</v>
      </c>
      <c r="I62" s="2" t="n">
        <v>211587113</v>
      </c>
      <c r="J62" s="0" t="n">
        <v>94906934</v>
      </c>
    </row>
    <row r="63" customFormat="false" ht="21" hidden="false" customHeight="false" outlineLevel="0" collapsed="false">
      <c r="A63" s="0" t="s">
        <v>95</v>
      </c>
      <c r="E63" s="0" t="s">
        <v>83</v>
      </c>
      <c r="F63" s="0" t="n">
        <v>0.1</v>
      </c>
      <c r="G63" s="0" t="n">
        <v>1</v>
      </c>
      <c r="H63" s="0" t="n">
        <v>713370</v>
      </c>
      <c r="I63" s="2" t="n">
        <v>211587114</v>
      </c>
      <c r="J63" s="0" t="n">
        <v>27470697</v>
      </c>
    </row>
    <row r="64" customFormat="false" ht="21" hidden="false" customHeight="false" outlineLevel="0" collapsed="false">
      <c r="A64" s="0" t="s">
        <v>96</v>
      </c>
      <c r="E64" s="0" t="s">
        <v>97</v>
      </c>
      <c r="F64" s="0" t="n">
        <v>0.1</v>
      </c>
      <c r="G64" s="0" t="n">
        <v>1</v>
      </c>
      <c r="H64" s="0" t="n">
        <v>713347</v>
      </c>
      <c r="I64" s="2" t="n">
        <v>211587115</v>
      </c>
      <c r="J64" s="0" t="n">
        <v>96851566</v>
      </c>
    </row>
    <row r="65" customFormat="false" ht="21" hidden="false" customHeight="false" outlineLevel="0" collapsed="false">
      <c r="A65" s="0" t="s">
        <v>98</v>
      </c>
      <c r="E65" s="0" t="s">
        <v>83</v>
      </c>
      <c r="F65" s="0" t="n">
        <v>0.1</v>
      </c>
      <c r="G65" s="0" t="n">
        <v>1</v>
      </c>
      <c r="H65" s="0" t="n">
        <v>713358</v>
      </c>
      <c r="I65" s="2" t="n">
        <v>211587116</v>
      </c>
      <c r="J65" s="0" t="n">
        <v>39130659</v>
      </c>
    </row>
    <row r="66" customFormat="false" ht="21" hidden="false" customHeight="false" outlineLevel="0" collapsed="false">
      <c r="A66" s="0" t="s">
        <v>99</v>
      </c>
      <c r="E66" s="0" t="s">
        <v>83</v>
      </c>
      <c r="F66" s="0" t="n">
        <v>0.1</v>
      </c>
      <c r="G66" s="0" t="n">
        <v>1</v>
      </c>
      <c r="H66" s="0" t="n">
        <v>713207</v>
      </c>
      <c r="I66" s="2" t="n">
        <v>211587117</v>
      </c>
      <c r="J66" s="0" t="n">
        <v>31893566</v>
      </c>
    </row>
    <row r="67" customFormat="false" ht="21" hidden="false" customHeight="false" outlineLevel="0" collapsed="false">
      <c r="A67" s="0" t="s">
        <v>100</v>
      </c>
      <c r="E67" s="0" t="s">
        <v>85</v>
      </c>
      <c r="F67" s="0" t="n">
        <v>0.1</v>
      </c>
      <c r="G67" s="0" t="n">
        <v>1</v>
      </c>
      <c r="H67" s="0" t="n">
        <v>713347</v>
      </c>
      <c r="I67" s="2" t="n">
        <v>211587118</v>
      </c>
      <c r="J67" s="0" t="n">
        <v>31141600</v>
      </c>
    </row>
    <row r="68" customFormat="false" ht="21" hidden="false" customHeight="false" outlineLevel="0" collapsed="false">
      <c r="A68" s="0" t="s">
        <v>101</v>
      </c>
      <c r="E68" s="0" t="s">
        <v>83</v>
      </c>
      <c r="F68" s="0" t="n">
        <v>0.1</v>
      </c>
      <c r="G68" s="0" t="n">
        <v>1</v>
      </c>
      <c r="H68" s="0" t="n">
        <v>713359</v>
      </c>
      <c r="I68" s="2" t="n">
        <v>211587119</v>
      </c>
      <c r="J68" s="0" t="n">
        <v>53357757</v>
      </c>
    </row>
    <row r="69" customFormat="false" ht="21" hidden="false" customHeight="false" outlineLevel="0" collapsed="false">
      <c r="A69" s="0" t="s">
        <v>102</v>
      </c>
      <c r="E69" s="0" t="s">
        <v>83</v>
      </c>
      <c r="F69" s="0" t="n">
        <v>0.1</v>
      </c>
      <c r="G69" s="0" t="n">
        <v>1</v>
      </c>
      <c r="H69" s="0" t="n">
        <v>713304</v>
      </c>
      <c r="I69" s="2" t="n">
        <v>211587120</v>
      </c>
      <c r="J69" s="0" t="n">
        <v>26224486</v>
      </c>
    </row>
    <row r="70" customFormat="false" ht="21" hidden="false" customHeight="false" outlineLevel="0" collapsed="false">
      <c r="A70" s="0" t="s">
        <v>103</v>
      </c>
      <c r="E70" s="0" t="s">
        <v>97</v>
      </c>
      <c r="F70" s="0" t="n">
        <v>0.1</v>
      </c>
      <c r="G70" s="0" t="n">
        <v>1</v>
      </c>
      <c r="H70" s="0" t="n">
        <v>713347</v>
      </c>
      <c r="I70" s="2" t="n">
        <v>211587121</v>
      </c>
      <c r="J70" s="0" t="n">
        <v>98916051</v>
      </c>
    </row>
    <row r="71" customFormat="false" ht="21" hidden="false" customHeight="false" outlineLevel="0" collapsed="false">
      <c r="A71" s="0" t="s">
        <v>104</v>
      </c>
      <c r="E71" s="0" t="s">
        <v>85</v>
      </c>
      <c r="F71" s="0" t="n">
        <v>0.1</v>
      </c>
      <c r="G71" s="0" t="n">
        <v>1</v>
      </c>
      <c r="H71" s="0" t="n">
        <v>713304</v>
      </c>
      <c r="I71" s="2" t="n">
        <v>211587122</v>
      </c>
      <c r="J71" s="0" t="s">
        <v>105</v>
      </c>
    </row>
    <row r="72" customFormat="false" ht="21" hidden="false" customHeight="false" outlineLevel="0" collapsed="false">
      <c r="A72" s="0" t="s">
        <v>106</v>
      </c>
      <c r="E72" s="0" t="s">
        <v>107</v>
      </c>
      <c r="F72" s="0" t="n">
        <v>0.1</v>
      </c>
      <c r="G72" s="0" t="n">
        <v>1</v>
      </c>
      <c r="H72" s="0" t="n">
        <v>815301</v>
      </c>
      <c r="I72" s="2" t="n">
        <v>211587123</v>
      </c>
      <c r="J72" s="0" t="s">
        <v>108</v>
      </c>
    </row>
    <row r="73" customFormat="false" ht="21" hidden="false" customHeight="false" outlineLevel="0" collapsed="false">
      <c r="A73" s="0" t="s">
        <v>109</v>
      </c>
      <c r="E73" s="0" t="s">
        <v>85</v>
      </c>
      <c r="F73" s="0" t="n">
        <v>0.1</v>
      </c>
      <c r="G73" s="0" t="n">
        <v>1</v>
      </c>
      <c r="H73" s="0" t="n">
        <v>713363</v>
      </c>
      <c r="I73" s="2" t="n">
        <v>211587124</v>
      </c>
      <c r="J73" s="0" t="s">
        <v>110</v>
      </c>
    </row>
    <row r="74" customFormat="false" ht="21" hidden="false" customHeight="false" outlineLevel="0" collapsed="false">
      <c r="A74" s="0" t="s">
        <v>111</v>
      </c>
      <c r="E74" s="0" t="s">
        <v>112</v>
      </c>
      <c r="F74" s="0" t="n">
        <v>0.1</v>
      </c>
      <c r="G74" s="0" t="n">
        <v>1</v>
      </c>
      <c r="H74" s="0" t="n">
        <v>713325</v>
      </c>
      <c r="I74" s="2" t="n">
        <v>211587125</v>
      </c>
      <c r="J74" s="0" t="s">
        <v>113</v>
      </c>
    </row>
    <row r="75" customFormat="false" ht="21" hidden="false" customHeight="false" outlineLevel="0" collapsed="false">
      <c r="A75" s="0" t="s">
        <v>59</v>
      </c>
      <c r="E75" s="0" t="s">
        <v>114</v>
      </c>
      <c r="F75" s="0" t="n">
        <v>0.1</v>
      </c>
      <c r="G75" s="0" t="n">
        <v>1</v>
      </c>
      <c r="H75" s="0" t="n">
        <v>800012</v>
      </c>
      <c r="I75" s="2" t="n">
        <v>211587126</v>
      </c>
      <c r="J75" s="0" t="s">
        <v>115</v>
      </c>
    </row>
    <row r="76" customFormat="false" ht="21" hidden="false" customHeight="false" outlineLevel="0" collapsed="false">
      <c r="A76" s="0" t="s">
        <v>116</v>
      </c>
      <c r="E76" s="0" t="s">
        <v>85</v>
      </c>
      <c r="F76" s="0" t="n">
        <v>0.1</v>
      </c>
      <c r="G76" s="0" t="n">
        <v>1</v>
      </c>
      <c r="H76" s="0" t="n">
        <v>713304</v>
      </c>
      <c r="I76" s="2" t="n">
        <v>211587127</v>
      </c>
      <c r="J76" s="0" t="s">
        <v>117</v>
      </c>
    </row>
    <row r="77" customFormat="false" ht="21" hidden="false" customHeight="false" outlineLevel="0" collapsed="false">
      <c r="A77" s="0" t="s">
        <v>118</v>
      </c>
      <c r="E77" s="0" t="s">
        <v>85</v>
      </c>
      <c r="F77" s="0" t="n">
        <v>0.1</v>
      </c>
      <c r="G77" s="0" t="n">
        <v>1</v>
      </c>
      <c r="H77" s="0" t="n">
        <v>713305</v>
      </c>
      <c r="I77" s="2" t="n">
        <v>211587128</v>
      </c>
      <c r="J77" s="0" t="s">
        <v>119</v>
      </c>
    </row>
    <row r="78" customFormat="false" ht="21" hidden="false" customHeight="false" outlineLevel="0" collapsed="false">
      <c r="A78" s="0" t="s">
        <v>120</v>
      </c>
      <c r="E78" s="0" t="s">
        <v>85</v>
      </c>
      <c r="F78" s="0" t="n">
        <v>0.1</v>
      </c>
      <c r="G78" s="0" t="n">
        <v>1</v>
      </c>
      <c r="H78" s="0" t="n">
        <v>713302</v>
      </c>
      <c r="I78" s="2" t="n">
        <v>211587129</v>
      </c>
      <c r="J78" s="0" t="s">
        <v>121</v>
      </c>
    </row>
    <row r="79" customFormat="false" ht="21" hidden="false" customHeight="false" outlineLevel="0" collapsed="false">
      <c r="A79" s="0" t="s">
        <v>122</v>
      </c>
      <c r="E79" s="0" t="s">
        <v>85</v>
      </c>
      <c r="F79" s="0" t="n">
        <v>0.1</v>
      </c>
      <c r="G79" s="0" t="n">
        <v>1</v>
      </c>
      <c r="H79" s="0" t="n">
        <v>713325</v>
      </c>
      <c r="I79" s="2" t="n">
        <v>211587130</v>
      </c>
      <c r="J79" s="0" t="s">
        <v>123</v>
      </c>
    </row>
    <row r="80" customFormat="false" ht="21" hidden="false" customHeight="false" outlineLevel="0" collapsed="false">
      <c r="A80" s="0" t="s">
        <v>124</v>
      </c>
      <c r="E80" s="0" t="s">
        <v>125</v>
      </c>
      <c r="F80" s="0" t="n">
        <v>0.1</v>
      </c>
      <c r="G80" s="0" t="n">
        <v>1</v>
      </c>
      <c r="H80" s="0" t="n">
        <v>834001</v>
      </c>
      <c r="I80" s="2" t="n">
        <v>211587131</v>
      </c>
      <c r="J80" s="0" t="s">
        <v>126</v>
      </c>
    </row>
    <row r="81" customFormat="false" ht="21" hidden="false" customHeight="false" outlineLevel="0" collapsed="false">
      <c r="A81" s="0" t="s">
        <v>127</v>
      </c>
      <c r="E81" s="0" t="s">
        <v>97</v>
      </c>
      <c r="F81" s="0" t="n">
        <v>0.1</v>
      </c>
      <c r="G81" s="0" t="n">
        <v>1</v>
      </c>
      <c r="H81" s="0" t="n">
        <v>713347</v>
      </c>
      <c r="I81" s="2" t="n">
        <v>211587132</v>
      </c>
      <c r="J81" s="0" t="n">
        <v>31181191</v>
      </c>
    </row>
    <row r="82" customFormat="false" ht="21" hidden="false" customHeight="false" outlineLevel="0" collapsed="false">
      <c r="A82" s="0" t="s">
        <v>128</v>
      </c>
      <c r="E82" s="0" t="s">
        <v>97</v>
      </c>
      <c r="F82" s="0" t="n">
        <v>0.1</v>
      </c>
      <c r="G82" s="0" t="n">
        <v>1</v>
      </c>
      <c r="H82" s="0" t="n">
        <v>713347</v>
      </c>
      <c r="I82" s="2" t="n">
        <v>211587133</v>
      </c>
      <c r="J82" s="0" t="n">
        <v>88242767</v>
      </c>
    </row>
    <row r="83" customFormat="false" ht="21" hidden="false" customHeight="false" outlineLevel="0" collapsed="false">
      <c r="A83" s="0" t="s">
        <v>129</v>
      </c>
      <c r="E83" s="0" t="s">
        <v>83</v>
      </c>
      <c r="F83" s="0" t="n">
        <v>0.1</v>
      </c>
      <c r="G83" s="0" t="n">
        <v>1</v>
      </c>
      <c r="H83" s="0" t="n">
        <v>713103</v>
      </c>
      <c r="I83" s="2" t="n">
        <v>211587134</v>
      </c>
      <c r="J83" s="0" t="n">
        <v>43134133</v>
      </c>
    </row>
    <row r="84" customFormat="false" ht="21" hidden="false" customHeight="false" outlineLevel="0" collapsed="false">
      <c r="A84" s="0" t="s">
        <v>130</v>
      </c>
      <c r="E84" s="0" t="s">
        <v>85</v>
      </c>
      <c r="F84" s="0" t="n">
        <v>0.1</v>
      </c>
      <c r="G84" s="0" t="n">
        <v>1</v>
      </c>
      <c r="H84" s="0" t="n">
        <v>713305</v>
      </c>
      <c r="I84" s="2" t="n">
        <v>211587135</v>
      </c>
      <c r="J84" s="0" t="n">
        <v>68153146</v>
      </c>
    </row>
    <row r="85" customFormat="false" ht="21" hidden="false" customHeight="false" outlineLevel="0" collapsed="false">
      <c r="A85" s="0" t="s">
        <v>131</v>
      </c>
      <c r="E85" s="0" t="s">
        <v>85</v>
      </c>
      <c r="F85" s="0" t="n">
        <v>0.1</v>
      </c>
      <c r="G85" s="0" t="n">
        <v>1</v>
      </c>
      <c r="H85" s="0" t="n">
        <v>713367</v>
      </c>
      <c r="I85" s="2" t="n">
        <v>211587136</v>
      </c>
      <c r="J85" s="0" t="n">
        <v>25788535</v>
      </c>
    </row>
    <row r="86" customFormat="false" ht="21" hidden="false" customHeight="false" outlineLevel="0" collapsed="false">
      <c r="A86" s="0" t="s">
        <v>132</v>
      </c>
      <c r="E86" s="0" t="s">
        <v>85</v>
      </c>
      <c r="F86" s="0" t="n">
        <v>0.1</v>
      </c>
      <c r="G86" s="0" t="n">
        <v>1</v>
      </c>
      <c r="H86" s="0" t="n">
        <v>713305</v>
      </c>
      <c r="I86" s="2" t="n">
        <v>211587137</v>
      </c>
      <c r="J86" s="0" t="n">
        <v>73582699</v>
      </c>
    </row>
    <row r="87" customFormat="false" ht="21" hidden="false" customHeight="false" outlineLevel="0" collapsed="false">
      <c r="A87" s="0" t="s">
        <v>133</v>
      </c>
      <c r="E87" s="0" t="s">
        <v>134</v>
      </c>
      <c r="F87" s="0" t="n">
        <v>0.1</v>
      </c>
      <c r="G87" s="0" t="n">
        <v>1</v>
      </c>
      <c r="H87" s="0" t="n">
        <v>723101</v>
      </c>
      <c r="I87" s="2" t="n">
        <v>211587138</v>
      </c>
      <c r="J87" s="0" t="n">
        <v>66090763</v>
      </c>
    </row>
    <row r="88" customFormat="false" ht="21" hidden="false" customHeight="false" outlineLevel="0" collapsed="false">
      <c r="A88" s="0" t="s">
        <v>135</v>
      </c>
      <c r="E88" s="0" t="s">
        <v>97</v>
      </c>
      <c r="F88" s="0" t="n">
        <v>0.1</v>
      </c>
      <c r="G88" s="0" t="n">
        <v>1</v>
      </c>
      <c r="H88" s="0" t="n">
        <v>713347</v>
      </c>
      <c r="I88" s="2" t="n">
        <v>211587139</v>
      </c>
      <c r="J88" s="0" t="n">
        <v>52993807</v>
      </c>
    </row>
    <row r="89" customFormat="false" ht="21" hidden="false" customHeight="false" outlineLevel="0" collapsed="false">
      <c r="A89" s="0" t="s">
        <v>136</v>
      </c>
      <c r="E89" s="0" t="s">
        <v>85</v>
      </c>
      <c r="F89" s="0" t="n">
        <v>0.1</v>
      </c>
      <c r="G89" s="0" t="n">
        <v>1</v>
      </c>
      <c r="H89" s="0" t="n">
        <v>713325</v>
      </c>
      <c r="I89" s="2" t="n">
        <v>211587140</v>
      </c>
      <c r="J89" s="0" t="n">
        <v>52996760</v>
      </c>
    </row>
    <row r="90" customFormat="false" ht="21" hidden="false" customHeight="false" outlineLevel="0" collapsed="false">
      <c r="A90" s="0" t="s">
        <v>137</v>
      </c>
      <c r="E90" s="0" t="s">
        <v>79</v>
      </c>
      <c r="F90" s="0" t="n">
        <v>0.1</v>
      </c>
      <c r="G90" s="0" t="n">
        <v>1</v>
      </c>
      <c r="H90" s="0" t="n">
        <v>713205</v>
      </c>
      <c r="I90" s="2" t="n">
        <v>211587141</v>
      </c>
      <c r="J90" s="0" t="n">
        <v>53802705</v>
      </c>
    </row>
    <row r="91" customFormat="false" ht="21" hidden="false" customHeight="false" outlineLevel="0" collapsed="false">
      <c r="A91" s="0" t="s">
        <v>138</v>
      </c>
      <c r="E91" s="0" t="s">
        <v>139</v>
      </c>
      <c r="F91" s="0" t="n">
        <v>0.1</v>
      </c>
      <c r="G91" s="0" t="n">
        <v>1</v>
      </c>
      <c r="H91" s="0" t="n">
        <v>734014</v>
      </c>
      <c r="I91" s="2" t="n">
        <v>211587142</v>
      </c>
      <c r="J91" s="0" t="n">
        <v>41567257</v>
      </c>
    </row>
    <row r="92" customFormat="false" ht="21" hidden="false" customHeight="false" outlineLevel="0" collapsed="false">
      <c r="A92" s="0" t="s">
        <v>140</v>
      </c>
      <c r="E92" s="0" t="s">
        <v>85</v>
      </c>
      <c r="F92" s="0" t="n">
        <v>0.1</v>
      </c>
      <c r="G92" s="0" t="n">
        <v>1</v>
      </c>
      <c r="H92" s="0" t="n">
        <v>713359</v>
      </c>
      <c r="I92" s="2" t="n">
        <v>211587143</v>
      </c>
      <c r="J92" s="0" t="n">
        <v>91338411</v>
      </c>
    </row>
    <row r="93" customFormat="false" ht="21" hidden="false" customHeight="false" outlineLevel="0" collapsed="false">
      <c r="A93" s="0" t="s">
        <v>141</v>
      </c>
      <c r="E93" s="0" t="s">
        <v>85</v>
      </c>
      <c r="F93" s="0" t="n">
        <v>0.1</v>
      </c>
      <c r="G93" s="0" t="n">
        <v>1</v>
      </c>
      <c r="H93" s="0" t="n">
        <v>713343</v>
      </c>
      <c r="I93" s="2" t="n">
        <v>211587144</v>
      </c>
      <c r="J93" s="0" t="n">
        <v>10115756</v>
      </c>
    </row>
    <row r="94" customFormat="false" ht="21" hidden="false" customHeight="false" outlineLevel="0" collapsed="false">
      <c r="A94" s="0" t="s">
        <v>142</v>
      </c>
      <c r="E94" s="0" t="s">
        <v>88</v>
      </c>
      <c r="F94" s="0" t="n">
        <v>0.1</v>
      </c>
      <c r="G94" s="0" t="n">
        <v>1</v>
      </c>
      <c r="H94" s="0" t="n">
        <v>722122</v>
      </c>
      <c r="I94" s="2" t="n">
        <v>211587145</v>
      </c>
      <c r="J94" s="0" t="n">
        <v>11872750</v>
      </c>
    </row>
    <row r="95" customFormat="false" ht="21" hidden="false" customHeight="false" outlineLevel="0" collapsed="false">
      <c r="A95" s="0" t="s">
        <v>143</v>
      </c>
      <c r="E95" s="0" t="s">
        <v>134</v>
      </c>
      <c r="F95" s="0" t="n">
        <v>0.1</v>
      </c>
      <c r="G95" s="0" t="n">
        <v>1</v>
      </c>
      <c r="H95" s="0" t="n">
        <v>723101</v>
      </c>
      <c r="I95" s="2" t="n">
        <v>211587146</v>
      </c>
      <c r="J95" s="0" t="n">
        <v>98712779</v>
      </c>
    </row>
    <row r="96" customFormat="false" ht="21" hidden="false" customHeight="false" outlineLevel="0" collapsed="false">
      <c r="A96" s="0" t="s">
        <v>144</v>
      </c>
      <c r="E96" s="0" t="s">
        <v>85</v>
      </c>
      <c r="F96" s="0" t="n">
        <v>0.1</v>
      </c>
      <c r="G96" s="0" t="n">
        <v>1</v>
      </c>
      <c r="H96" s="0" t="n">
        <v>713304</v>
      </c>
      <c r="I96" s="2" t="n">
        <v>211587147</v>
      </c>
      <c r="J96" s="0" t="n">
        <v>98882603</v>
      </c>
    </row>
    <row r="97" customFormat="false" ht="21" hidden="false" customHeight="false" outlineLevel="0" collapsed="false">
      <c r="A97" s="0" t="s">
        <v>145</v>
      </c>
      <c r="E97" s="0" t="s">
        <v>85</v>
      </c>
      <c r="F97" s="0" t="n">
        <v>0.1</v>
      </c>
      <c r="G97" s="0" t="n">
        <v>1</v>
      </c>
      <c r="H97" s="0" t="n">
        <v>713360</v>
      </c>
      <c r="I97" s="2" t="n">
        <v>211587148</v>
      </c>
      <c r="J97" s="0" t="n">
        <v>64662236</v>
      </c>
    </row>
    <row r="98" customFormat="false" ht="21" hidden="false" customHeight="false" outlineLevel="0" collapsed="false">
      <c r="A98" s="0" t="s">
        <v>146</v>
      </c>
      <c r="E98" s="0" t="s">
        <v>97</v>
      </c>
      <c r="F98" s="0" t="n">
        <v>0.1</v>
      </c>
      <c r="G98" s="0" t="n">
        <v>1</v>
      </c>
      <c r="H98" s="0" t="n">
        <v>713358</v>
      </c>
      <c r="I98" s="2" t="n">
        <v>211587149</v>
      </c>
      <c r="J98" s="0" t="n">
        <v>62274031</v>
      </c>
    </row>
    <row r="99" customFormat="false" ht="21" hidden="false" customHeight="false" outlineLevel="0" collapsed="false">
      <c r="A99" s="0" t="s">
        <v>147</v>
      </c>
      <c r="E99" s="0" t="s">
        <v>85</v>
      </c>
      <c r="F99" s="0" t="n">
        <v>0.1</v>
      </c>
      <c r="G99" s="0" t="n">
        <v>1</v>
      </c>
      <c r="H99" s="0" t="n">
        <v>713325</v>
      </c>
      <c r="I99" s="2" t="n">
        <v>211587150</v>
      </c>
      <c r="J99" s="0" t="n">
        <v>77452110</v>
      </c>
    </row>
    <row r="100" customFormat="false" ht="21" hidden="false" customHeight="false" outlineLevel="0" collapsed="false">
      <c r="A100" s="0" t="s">
        <v>148</v>
      </c>
      <c r="E100" s="0" t="s">
        <v>83</v>
      </c>
      <c r="F100" s="0" t="n">
        <v>0.1</v>
      </c>
      <c r="G100" s="0" t="n">
        <v>1</v>
      </c>
      <c r="H100" s="0" t="n">
        <v>713201</v>
      </c>
      <c r="I100" s="2" t="n">
        <v>211587151</v>
      </c>
      <c r="J100" s="0" t="n">
        <v>41457816</v>
      </c>
    </row>
    <row r="101" customFormat="false" ht="21" hidden="false" customHeight="false" outlineLevel="0" collapsed="false">
      <c r="A101" s="0" t="s">
        <v>149</v>
      </c>
      <c r="E101" s="0" t="s">
        <v>83</v>
      </c>
      <c r="F101" s="0" t="n">
        <v>0.1</v>
      </c>
      <c r="G101" s="0" t="n">
        <v>1</v>
      </c>
      <c r="H101" s="0" t="n">
        <v>713331</v>
      </c>
      <c r="I101" s="2" t="n">
        <v>211587152</v>
      </c>
      <c r="J101" s="0" t="n">
        <v>39989311</v>
      </c>
    </row>
    <row r="102" customFormat="false" ht="21" hidden="false" customHeight="false" outlineLevel="0" collapsed="false">
      <c r="A102" s="0" t="s">
        <v>150</v>
      </c>
      <c r="E102" s="0" t="s">
        <v>90</v>
      </c>
      <c r="F102" s="0" t="n">
        <v>0.1</v>
      </c>
      <c r="G102" s="0" t="n">
        <v>1</v>
      </c>
      <c r="H102" s="0" t="n">
        <v>713343</v>
      </c>
      <c r="I102" s="2" t="n">
        <v>211587153</v>
      </c>
      <c r="J102" s="0" t="s">
        <v>151</v>
      </c>
    </row>
    <row r="103" customFormat="false" ht="21" hidden="false" customHeight="false" outlineLevel="0" collapsed="false">
      <c r="A103" s="0" t="s">
        <v>152</v>
      </c>
      <c r="E103" s="0" t="s">
        <v>85</v>
      </c>
      <c r="F103" s="0" t="n">
        <v>0.1</v>
      </c>
      <c r="G103" s="0" t="n">
        <v>1</v>
      </c>
      <c r="H103" s="0" t="n">
        <v>713304</v>
      </c>
      <c r="I103" s="2" t="n">
        <v>211587154</v>
      </c>
      <c r="J103" s="0" t="n">
        <v>50306087</v>
      </c>
    </row>
    <row r="104" customFormat="false" ht="21" hidden="false" customHeight="false" outlineLevel="0" collapsed="false">
      <c r="A104" s="0" t="s">
        <v>153</v>
      </c>
      <c r="E104" s="0" t="s">
        <v>85</v>
      </c>
      <c r="F104" s="0" t="n">
        <v>0.1</v>
      </c>
      <c r="G104" s="0" t="n">
        <v>1</v>
      </c>
      <c r="H104" s="0" t="n">
        <v>713367</v>
      </c>
      <c r="I104" s="2" t="n">
        <v>211587155</v>
      </c>
      <c r="J104" s="0" t="n">
        <v>99101725</v>
      </c>
    </row>
    <row r="105" customFormat="false" ht="21" hidden="false" customHeight="false" outlineLevel="0" collapsed="false">
      <c r="A105" s="0" t="s">
        <v>154</v>
      </c>
      <c r="E105" s="0" t="s">
        <v>32</v>
      </c>
      <c r="F105" s="0" t="n">
        <v>0.1</v>
      </c>
      <c r="G105" s="0" t="n">
        <v>1</v>
      </c>
      <c r="H105" s="0" t="n">
        <v>824205</v>
      </c>
      <c r="I105" s="2" t="n">
        <v>211587156</v>
      </c>
      <c r="J105" s="0" t="n">
        <v>73832849</v>
      </c>
    </row>
    <row r="106" customFormat="false" ht="21" hidden="false" customHeight="false" outlineLevel="0" collapsed="false">
      <c r="A106" s="0" t="s">
        <v>155</v>
      </c>
      <c r="E106" s="0" t="s">
        <v>156</v>
      </c>
      <c r="F106" s="0" t="n">
        <v>0.1</v>
      </c>
      <c r="G106" s="0" t="n">
        <v>1</v>
      </c>
      <c r="H106" s="0" t="n">
        <v>815354</v>
      </c>
      <c r="I106" s="2" t="n">
        <v>211587157</v>
      </c>
      <c r="J106" s="0" t="n">
        <v>77733980</v>
      </c>
    </row>
    <row r="107" customFormat="false" ht="21" hidden="false" customHeight="false" outlineLevel="0" collapsed="false">
      <c r="A107" s="0" t="s">
        <v>157</v>
      </c>
      <c r="E107" s="0" t="s">
        <v>88</v>
      </c>
      <c r="F107" s="0" t="n">
        <v>0.1</v>
      </c>
      <c r="G107" s="0" t="n">
        <v>1</v>
      </c>
      <c r="H107" s="0" t="n">
        <v>722122</v>
      </c>
      <c r="I107" s="2" t="n">
        <v>211587158</v>
      </c>
      <c r="J107" s="0" t="n">
        <v>34094693</v>
      </c>
    </row>
    <row r="108" customFormat="false" ht="21" hidden="false" customHeight="false" outlineLevel="0" collapsed="false">
      <c r="A108" s="0" t="s">
        <v>158</v>
      </c>
      <c r="E108" s="0" t="s">
        <v>85</v>
      </c>
      <c r="F108" s="0" t="n">
        <v>0.1</v>
      </c>
      <c r="G108" s="0" t="n">
        <v>1</v>
      </c>
      <c r="H108" s="0" t="n">
        <v>713361</v>
      </c>
      <c r="I108" s="2" t="n">
        <v>211587159</v>
      </c>
      <c r="J108" s="0" t="n">
        <v>69494696</v>
      </c>
    </row>
    <row r="109" customFormat="false" ht="21" hidden="false" customHeight="false" outlineLevel="0" collapsed="false">
      <c r="A109" s="0" t="s">
        <v>159</v>
      </c>
      <c r="E109" s="0" t="s">
        <v>90</v>
      </c>
      <c r="F109" s="0" t="n">
        <v>0.1</v>
      </c>
      <c r="G109" s="0" t="n">
        <v>1</v>
      </c>
      <c r="H109" s="0" t="n">
        <v>713325</v>
      </c>
      <c r="I109" s="2" t="n">
        <v>211587160</v>
      </c>
      <c r="J109" s="0" t="s">
        <v>160</v>
      </c>
    </row>
    <row r="110" customFormat="false" ht="21" hidden="false" customHeight="false" outlineLevel="0" collapsed="false">
      <c r="A110" s="0" t="s">
        <v>161</v>
      </c>
      <c r="E110" s="0" t="s">
        <v>85</v>
      </c>
      <c r="F110" s="0" t="n">
        <v>0.1</v>
      </c>
      <c r="G110" s="0" t="n">
        <v>1</v>
      </c>
      <c r="H110" s="0" t="n">
        <v>713372</v>
      </c>
      <c r="I110" s="2" t="n">
        <v>211587161</v>
      </c>
      <c r="J110" s="0" t="n">
        <v>63484772</v>
      </c>
    </row>
    <row r="111" customFormat="false" ht="21" hidden="false" customHeight="false" outlineLevel="0" collapsed="false">
      <c r="A111" s="0" t="s">
        <v>162</v>
      </c>
      <c r="E111" s="0" t="s">
        <v>85</v>
      </c>
      <c r="F111" s="0" t="n">
        <v>0.1</v>
      </c>
      <c r="G111" s="0" t="n">
        <v>1</v>
      </c>
      <c r="H111" s="0" t="n">
        <v>713347</v>
      </c>
      <c r="I111" s="2" t="n">
        <v>211587162</v>
      </c>
      <c r="J111" s="0" t="n">
        <v>54686893</v>
      </c>
    </row>
    <row r="112" customFormat="false" ht="21" hidden="false" customHeight="false" outlineLevel="0" collapsed="false">
      <c r="A112" s="0" t="s">
        <v>163</v>
      </c>
      <c r="E112" s="0" t="s">
        <v>85</v>
      </c>
      <c r="F112" s="0" t="n">
        <v>0.1</v>
      </c>
      <c r="G112" s="0" t="n">
        <v>1</v>
      </c>
      <c r="H112" s="0" t="n">
        <v>713301</v>
      </c>
      <c r="I112" s="2" t="n">
        <v>211587163</v>
      </c>
      <c r="J112" s="0" t="n">
        <v>96870450</v>
      </c>
    </row>
    <row r="113" customFormat="false" ht="21" hidden="false" customHeight="false" outlineLevel="0" collapsed="false">
      <c r="A113" s="0" t="s">
        <v>164</v>
      </c>
      <c r="E113" s="0" t="s">
        <v>165</v>
      </c>
      <c r="F113" s="0" t="n">
        <v>0.1</v>
      </c>
      <c r="G113" s="0" t="n">
        <v>1</v>
      </c>
      <c r="H113" s="0" t="n">
        <v>723101</v>
      </c>
      <c r="I113" s="2" t="n">
        <v>211587164</v>
      </c>
      <c r="J113" s="0" t="n">
        <v>86193654</v>
      </c>
    </row>
    <row r="114" customFormat="false" ht="21" hidden="false" customHeight="false" outlineLevel="0" collapsed="false">
      <c r="A114" s="0" t="s">
        <v>166</v>
      </c>
      <c r="E114" s="0" t="s">
        <v>83</v>
      </c>
      <c r="F114" s="0" t="n">
        <v>0.1</v>
      </c>
      <c r="G114" s="0" t="n">
        <v>1</v>
      </c>
      <c r="H114" s="0" t="n">
        <v>713302</v>
      </c>
      <c r="I114" s="2" t="n">
        <v>211587165</v>
      </c>
      <c r="J114" s="0" t="n">
        <v>95202053</v>
      </c>
    </row>
    <row r="115" customFormat="false" ht="21" hidden="false" customHeight="false" outlineLevel="0" collapsed="false">
      <c r="A115" s="0" t="s">
        <v>167</v>
      </c>
      <c r="E115" s="0" t="s">
        <v>85</v>
      </c>
      <c r="F115" s="0" t="n">
        <v>0.1</v>
      </c>
      <c r="G115" s="0" t="n">
        <v>1</v>
      </c>
      <c r="H115" s="0" t="n">
        <v>713304</v>
      </c>
      <c r="I115" s="2" t="n">
        <v>211587166</v>
      </c>
      <c r="J115" s="0" t="n">
        <v>75862615</v>
      </c>
    </row>
    <row r="116" customFormat="false" ht="21" hidden="false" customHeight="false" outlineLevel="0" collapsed="false">
      <c r="A116" s="0" t="s">
        <v>168</v>
      </c>
      <c r="E116" s="0" t="s">
        <v>83</v>
      </c>
      <c r="F116" s="0" t="n">
        <v>0.1</v>
      </c>
      <c r="G116" s="0" t="n">
        <v>1</v>
      </c>
      <c r="H116" s="0" t="n">
        <v>713365</v>
      </c>
      <c r="I116" s="2" t="n">
        <v>211587167</v>
      </c>
      <c r="J116" s="0" t="n">
        <v>49919060</v>
      </c>
    </row>
    <row r="117" customFormat="false" ht="21" hidden="false" customHeight="false" outlineLevel="0" collapsed="false">
      <c r="A117" s="0" t="s">
        <v>169</v>
      </c>
      <c r="E117" s="0" t="s">
        <v>85</v>
      </c>
      <c r="F117" s="0" t="n">
        <v>0.1</v>
      </c>
      <c r="G117" s="0" t="n">
        <v>1</v>
      </c>
      <c r="H117" s="0" t="n">
        <v>713301</v>
      </c>
      <c r="I117" s="2" t="n">
        <v>211587168</v>
      </c>
      <c r="J117" s="0" t="n">
        <v>67896839</v>
      </c>
    </row>
    <row r="118" customFormat="false" ht="21" hidden="false" customHeight="false" outlineLevel="0" collapsed="false">
      <c r="A118" s="0" t="s">
        <v>170</v>
      </c>
      <c r="E118" s="0" t="s">
        <v>171</v>
      </c>
      <c r="F118" s="0" t="n">
        <v>0.1</v>
      </c>
      <c r="G118" s="0" t="n">
        <v>1</v>
      </c>
      <c r="H118" s="0" t="n">
        <v>751025</v>
      </c>
      <c r="I118" s="2" t="n">
        <v>211587169</v>
      </c>
      <c r="J118" s="0" t="n">
        <v>96510414</v>
      </c>
    </row>
    <row r="119" customFormat="false" ht="21" hidden="false" customHeight="false" outlineLevel="0" collapsed="false">
      <c r="A119" s="0" t="s">
        <v>172</v>
      </c>
      <c r="E119" s="0" t="s">
        <v>83</v>
      </c>
      <c r="F119" s="0" t="n">
        <v>0.1</v>
      </c>
      <c r="G119" s="0" t="n">
        <v>1</v>
      </c>
      <c r="H119" s="0" t="n">
        <v>713304</v>
      </c>
      <c r="I119" s="2" t="n">
        <v>211587170</v>
      </c>
      <c r="J119" s="0" t="n">
        <v>97366938</v>
      </c>
    </row>
    <row r="120" customFormat="false" ht="21" hidden="false" customHeight="false" outlineLevel="0" collapsed="false">
      <c r="A120" s="0" t="s">
        <v>173</v>
      </c>
      <c r="E120" s="0" t="s">
        <v>83</v>
      </c>
      <c r="F120" s="0" t="n">
        <v>0.1</v>
      </c>
      <c r="G120" s="0" t="n">
        <v>1</v>
      </c>
      <c r="H120" s="0" t="n">
        <v>713371</v>
      </c>
      <c r="I120" s="2" t="n">
        <v>211587171</v>
      </c>
      <c r="J120" s="0" t="n">
        <v>86276633</v>
      </c>
    </row>
    <row r="121" customFormat="false" ht="21" hidden="false" customHeight="false" outlineLevel="0" collapsed="false">
      <c r="A121" s="0" t="s">
        <v>174</v>
      </c>
      <c r="E121" s="0" t="s">
        <v>85</v>
      </c>
      <c r="F121" s="0" t="n">
        <v>0.1</v>
      </c>
      <c r="G121" s="0" t="n">
        <v>1</v>
      </c>
      <c r="H121" s="0" t="n">
        <v>713301</v>
      </c>
      <c r="I121" s="2" t="n">
        <v>211587172</v>
      </c>
      <c r="J121" s="0" t="n">
        <v>80343119</v>
      </c>
    </row>
    <row r="122" customFormat="false" ht="21" hidden="false" customHeight="false" outlineLevel="0" collapsed="false">
      <c r="A122" s="0" t="s">
        <v>175</v>
      </c>
      <c r="E122" s="0" t="s">
        <v>88</v>
      </c>
      <c r="F122" s="0" t="n">
        <v>0.1</v>
      </c>
      <c r="G122" s="0" t="n">
        <v>1</v>
      </c>
      <c r="H122" s="0" t="n">
        <v>722146</v>
      </c>
      <c r="I122" s="2" t="n">
        <v>211587173</v>
      </c>
      <c r="J122" s="0" t="n">
        <v>85537807</v>
      </c>
    </row>
    <row r="123" customFormat="false" ht="21" hidden="false" customHeight="false" outlineLevel="0" collapsed="false">
      <c r="A123" s="0" t="s">
        <v>176</v>
      </c>
      <c r="E123" s="0" t="s">
        <v>85</v>
      </c>
      <c r="F123" s="0" t="n">
        <v>0.1</v>
      </c>
      <c r="G123" s="0" t="n">
        <v>1</v>
      </c>
      <c r="H123" s="0" t="n">
        <v>713304</v>
      </c>
      <c r="I123" s="2" t="n">
        <v>211587174</v>
      </c>
      <c r="J123" s="0" t="n">
        <v>47693728</v>
      </c>
    </row>
    <row r="124" customFormat="false" ht="21" hidden="false" customHeight="false" outlineLevel="0" collapsed="false">
      <c r="A124" s="0" t="s">
        <v>177</v>
      </c>
      <c r="E124" s="0" t="s">
        <v>85</v>
      </c>
      <c r="F124" s="0" t="n">
        <v>0.1</v>
      </c>
      <c r="G124" s="0" t="n">
        <v>1</v>
      </c>
      <c r="H124" s="0" t="n">
        <v>713304</v>
      </c>
      <c r="I124" s="2" t="n">
        <v>211587175</v>
      </c>
      <c r="J124" s="0" t="n">
        <v>22812656</v>
      </c>
    </row>
    <row r="125" customFormat="false" ht="21" hidden="false" customHeight="false" outlineLevel="0" collapsed="false">
      <c r="A125" s="0" t="s">
        <v>178</v>
      </c>
      <c r="E125" s="0" t="s">
        <v>134</v>
      </c>
      <c r="F125" s="0" t="n">
        <v>0.1</v>
      </c>
      <c r="G125" s="0" t="n">
        <v>1</v>
      </c>
      <c r="H125" s="0" t="n">
        <v>723103</v>
      </c>
      <c r="I125" s="2" t="n">
        <v>211587176</v>
      </c>
      <c r="J125" s="0" t="n">
        <v>88306066</v>
      </c>
    </row>
    <row r="126" customFormat="false" ht="21" hidden="false" customHeight="false" outlineLevel="0" collapsed="false">
      <c r="A126" s="0" t="s">
        <v>179</v>
      </c>
      <c r="E126" s="0" t="s">
        <v>85</v>
      </c>
      <c r="F126" s="0" t="n">
        <v>0.1</v>
      </c>
      <c r="G126" s="0" t="n">
        <v>1</v>
      </c>
      <c r="H126" s="0" t="n">
        <v>713302</v>
      </c>
      <c r="I126" s="2" t="n">
        <v>211587177</v>
      </c>
      <c r="J126" s="0" t="n">
        <v>60451751</v>
      </c>
    </row>
    <row r="127" customFormat="false" ht="21" hidden="false" customHeight="false" outlineLevel="0" collapsed="false">
      <c r="A127" s="0" t="s">
        <v>180</v>
      </c>
      <c r="E127" s="0" t="s">
        <v>90</v>
      </c>
      <c r="F127" s="0" t="n">
        <v>0.1</v>
      </c>
      <c r="G127" s="0" t="n">
        <v>1</v>
      </c>
      <c r="H127" s="0" t="n">
        <v>713343</v>
      </c>
      <c r="I127" s="2" t="n">
        <v>211587178</v>
      </c>
      <c r="J127" s="0" t="n">
        <v>44243121</v>
      </c>
    </row>
    <row r="128" customFormat="false" ht="21" hidden="false" customHeight="false" outlineLevel="0" collapsed="false">
      <c r="A128" s="0" t="s">
        <v>181</v>
      </c>
      <c r="E128" s="0" t="s">
        <v>83</v>
      </c>
      <c r="F128" s="0" t="n">
        <v>0.1</v>
      </c>
      <c r="G128" s="0" t="n">
        <v>1</v>
      </c>
      <c r="H128" s="0" t="n">
        <v>713359</v>
      </c>
      <c r="I128" s="2" t="n">
        <v>211587179</v>
      </c>
      <c r="J128" s="0" t="n">
        <v>58163952</v>
      </c>
    </row>
    <row r="129" customFormat="false" ht="21" hidden="false" customHeight="false" outlineLevel="0" collapsed="false">
      <c r="A129" s="0" t="s">
        <v>182</v>
      </c>
      <c r="E129" s="0" t="s">
        <v>85</v>
      </c>
      <c r="F129" s="0" t="n">
        <v>0.1</v>
      </c>
      <c r="G129" s="0" t="n">
        <v>1</v>
      </c>
      <c r="H129" s="0" t="n">
        <v>713343</v>
      </c>
      <c r="I129" s="2" t="n">
        <v>211587180</v>
      </c>
      <c r="J129" s="0" t="n">
        <v>61712764</v>
      </c>
    </row>
    <row r="130" customFormat="false" ht="21" hidden="false" customHeight="false" outlineLevel="0" collapsed="false">
      <c r="A130" s="0" t="s">
        <v>183</v>
      </c>
      <c r="E130" s="0" t="s">
        <v>156</v>
      </c>
      <c r="F130" s="0" t="n">
        <v>0.1</v>
      </c>
      <c r="G130" s="0" t="n">
        <v>1</v>
      </c>
      <c r="H130" s="0" t="n">
        <v>815354</v>
      </c>
      <c r="I130" s="2" t="n">
        <v>211587181</v>
      </c>
      <c r="J130" s="0" t="n">
        <v>25297623</v>
      </c>
    </row>
    <row r="131" customFormat="false" ht="21" hidden="false" customHeight="false" outlineLevel="0" collapsed="false">
      <c r="A131" s="0" t="s">
        <v>184</v>
      </c>
      <c r="E131" s="0" t="s">
        <v>97</v>
      </c>
      <c r="F131" s="0" t="n">
        <v>0.1</v>
      </c>
      <c r="G131" s="0" t="n">
        <v>1</v>
      </c>
      <c r="H131" s="0" t="n">
        <v>713358</v>
      </c>
      <c r="I131" s="2" t="n">
        <v>211587182</v>
      </c>
      <c r="J131" s="0" t="n">
        <v>59034049</v>
      </c>
    </row>
    <row r="132" customFormat="false" ht="21" hidden="false" customHeight="false" outlineLevel="0" collapsed="false">
      <c r="A132" s="0" t="s">
        <v>185</v>
      </c>
      <c r="E132" s="0" t="s">
        <v>186</v>
      </c>
      <c r="F132" s="0" t="n">
        <v>0.1</v>
      </c>
      <c r="G132" s="0" t="n">
        <v>1</v>
      </c>
      <c r="H132" s="0" t="n">
        <v>413250</v>
      </c>
      <c r="I132" s="2" t="n">
        <v>211587183</v>
      </c>
      <c r="J132" s="0" t="n">
        <v>74042689</v>
      </c>
    </row>
    <row r="133" customFormat="false" ht="21" hidden="false" customHeight="false" outlineLevel="0" collapsed="false">
      <c r="A133" s="0" t="s">
        <v>187</v>
      </c>
      <c r="E133" s="0" t="s">
        <v>85</v>
      </c>
      <c r="F133" s="0" t="n">
        <v>0.1</v>
      </c>
      <c r="G133" s="0" t="n">
        <v>1</v>
      </c>
      <c r="H133" s="0" t="n">
        <v>713301</v>
      </c>
      <c r="I133" s="2" t="n">
        <v>211587184</v>
      </c>
      <c r="J133" s="0" t="n">
        <v>79334759</v>
      </c>
    </row>
    <row r="134" customFormat="false" ht="21" hidden="false" customHeight="false" outlineLevel="0" collapsed="false">
      <c r="A134" s="0" t="s">
        <v>188</v>
      </c>
      <c r="E134" s="0" t="s">
        <v>88</v>
      </c>
      <c r="F134" s="0" t="n">
        <v>0.1</v>
      </c>
      <c r="G134" s="0" t="n">
        <v>1</v>
      </c>
      <c r="H134" s="0" t="n">
        <v>722101</v>
      </c>
      <c r="I134" s="2" t="n">
        <v>211587185</v>
      </c>
      <c r="J134" s="0" t="n">
        <v>15112731</v>
      </c>
    </row>
    <row r="135" customFormat="false" ht="21" hidden="false" customHeight="false" outlineLevel="0" collapsed="false">
      <c r="A135" s="0" t="s">
        <v>189</v>
      </c>
      <c r="E135" s="0" t="s">
        <v>85</v>
      </c>
      <c r="F135" s="0" t="n">
        <v>0.1</v>
      </c>
      <c r="G135" s="0" t="n">
        <v>1</v>
      </c>
      <c r="H135" s="0" t="n">
        <v>713301</v>
      </c>
      <c r="I135" s="2" t="n">
        <v>211587186</v>
      </c>
      <c r="J135" s="0" t="n">
        <v>42857031</v>
      </c>
    </row>
    <row r="136" customFormat="false" ht="21" hidden="false" customHeight="false" outlineLevel="0" collapsed="false">
      <c r="A136" s="0" t="s">
        <v>190</v>
      </c>
      <c r="E136" s="0" t="s">
        <v>85</v>
      </c>
      <c r="F136" s="0" t="n">
        <v>0.1</v>
      </c>
      <c r="G136" s="0" t="n">
        <v>1</v>
      </c>
      <c r="H136" s="0" t="n">
        <v>713301</v>
      </c>
      <c r="I136" s="2" t="n">
        <v>211587187</v>
      </c>
      <c r="J136" s="0" t="n">
        <v>40920469</v>
      </c>
    </row>
    <row r="137" customFormat="false" ht="21" hidden="false" customHeight="false" outlineLevel="0" collapsed="false">
      <c r="A137" s="0" t="s">
        <v>191</v>
      </c>
      <c r="E137" s="0" t="s">
        <v>85</v>
      </c>
      <c r="F137" s="0" t="n">
        <v>0.1</v>
      </c>
      <c r="G137" s="0" t="n">
        <v>1</v>
      </c>
      <c r="H137" s="0" t="n">
        <v>713333</v>
      </c>
      <c r="I137" s="2" t="n">
        <v>211587188</v>
      </c>
      <c r="J137" s="0" t="n">
        <v>16328756</v>
      </c>
    </row>
    <row r="138" customFormat="false" ht="21" hidden="false" customHeight="false" outlineLevel="0" collapsed="false">
      <c r="A138" s="0" t="s">
        <v>192</v>
      </c>
      <c r="E138" s="0" t="s">
        <v>85</v>
      </c>
      <c r="F138" s="0" t="n">
        <v>0.1</v>
      </c>
      <c r="G138" s="0" t="n">
        <v>1</v>
      </c>
      <c r="H138" s="0" t="n">
        <v>713341</v>
      </c>
      <c r="I138" s="2" t="n">
        <v>211587189</v>
      </c>
      <c r="J138" s="0" t="n">
        <v>49781738</v>
      </c>
    </row>
    <row r="139" customFormat="false" ht="21" hidden="false" customHeight="false" outlineLevel="0" collapsed="false">
      <c r="A139" s="0" t="s">
        <v>193</v>
      </c>
      <c r="E139" s="0" t="s">
        <v>83</v>
      </c>
      <c r="F139" s="0" t="n">
        <v>0.1</v>
      </c>
      <c r="G139" s="0" t="n">
        <v>1</v>
      </c>
      <c r="H139" s="0" t="n">
        <v>713339</v>
      </c>
      <c r="I139" s="2" t="n">
        <v>211587190</v>
      </c>
      <c r="J139" s="0" t="n">
        <v>92874015</v>
      </c>
    </row>
    <row r="140" customFormat="false" ht="21" hidden="false" customHeight="false" outlineLevel="0" collapsed="false">
      <c r="A140" s="0" t="s">
        <v>194</v>
      </c>
      <c r="E140" s="0" t="s">
        <v>83</v>
      </c>
      <c r="F140" s="0" t="n">
        <v>0.1</v>
      </c>
      <c r="G140" s="0" t="n">
        <v>1</v>
      </c>
      <c r="H140" s="0" t="n">
        <v>713367</v>
      </c>
      <c r="I140" s="2" t="n">
        <v>211587191</v>
      </c>
      <c r="J140" s="0" t="n">
        <v>73929019</v>
      </c>
    </row>
    <row r="141" customFormat="false" ht="21" hidden="false" customHeight="false" outlineLevel="0" collapsed="false">
      <c r="A141" s="0" t="s">
        <v>195</v>
      </c>
      <c r="E141" s="0" t="s">
        <v>97</v>
      </c>
      <c r="F141" s="0" t="n">
        <v>0.1</v>
      </c>
      <c r="G141" s="0" t="n">
        <v>1</v>
      </c>
      <c r="H141" s="0" t="n">
        <v>713347</v>
      </c>
      <c r="I141" s="2" t="n">
        <v>211587192</v>
      </c>
      <c r="J141" s="0" t="n">
        <v>55131631</v>
      </c>
    </row>
    <row r="142" customFormat="false" ht="21" hidden="false" customHeight="false" outlineLevel="0" collapsed="false">
      <c r="A142" s="0" t="s">
        <v>196</v>
      </c>
      <c r="E142" s="0" t="s">
        <v>85</v>
      </c>
      <c r="F142" s="0" t="n">
        <v>0.1</v>
      </c>
      <c r="G142" s="0" t="n">
        <v>1</v>
      </c>
      <c r="H142" s="0" t="n">
        <v>713304</v>
      </c>
      <c r="I142" s="2" t="n">
        <v>211587193</v>
      </c>
      <c r="J142" s="0" t="n">
        <v>27381412</v>
      </c>
    </row>
    <row r="143" customFormat="false" ht="21" hidden="false" customHeight="false" outlineLevel="0" collapsed="false">
      <c r="A143" s="0" t="s">
        <v>197</v>
      </c>
      <c r="E143" s="0" t="s">
        <v>85</v>
      </c>
      <c r="F143" s="0" t="n">
        <v>0.1</v>
      </c>
      <c r="G143" s="0" t="n">
        <v>1</v>
      </c>
      <c r="H143" s="0" t="n">
        <v>713341</v>
      </c>
      <c r="I143" s="2" t="n">
        <v>211587194</v>
      </c>
      <c r="J143" s="0" t="n">
        <v>15692764</v>
      </c>
    </row>
    <row r="144" customFormat="false" ht="21" hidden="false" customHeight="false" outlineLevel="0" collapsed="false">
      <c r="A144" s="0" t="s">
        <v>198</v>
      </c>
      <c r="E144" s="0" t="s">
        <v>134</v>
      </c>
      <c r="F144" s="0" t="n">
        <v>0.1</v>
      </c>
      <c r="G144" s="0" t="n">
        <v>1</v>
      </c>
      <c r="H144" s="0" t="n">
        <v>723121</v>
      </c>
      <c r="I144" s="2" t="n">
        <v>211587195</v>
      </c>
      <c r="J144" s="0" t="n">
        <v>80920689</v>
      </c>
    </row>
    <row r="145" customFormat="false" ht="21" hidden="false" customHeight="false" outlineLevel="0" collapsed="false">
      <c r="A145" s="0" t="s">
        <v>199</v>
      </c>
      <c r="E145" s="0" t="s">
        <v>83</v>
      </c>
      <c r="F145" s="0" t="n">
        <v>0.1</v>
      </c>
      <c r="G145" s="0" t="n">
        <v>1</v>
      </c>
      <c r="H145" s="0" t="n">
        <v>713373</v>
      </c>
      <c r="I145" s="2" t="n">
        <v>211587196</v>
      </c>
      <c r="J145" s="0" t="n">
        <v>47431889</v>
      </c>
    </row>
    <row r="146" customFormat="false" ht="15" hidden="false" customHeight="false" outlineLevel="0" collapsed="false">
      <c r="A146" s="0" t="s">
        <v>200</v>
      </c>
      <c r="E146" s="0" t="s">
        <v>12</v>
      </c>
      <c r="F146" s="0" t="n">
        <v>0.1</v>
      </c>
      <c r="G146" s="0" t="n">
        <v>1</v>
      </c>
      <c r="H146" s="0" t="n">
        <v>302006</v>
      </c>
      <c r="I146" s="1" t="n">
        <v>211586716</v>
      </c>
      <c r="J146" s="0" t="n">
        <v>78893416</v>
      </c>
    </row>
    <row r="147" customFormat="false" ht="15" hidden="false" customHeight="false" outlineLevel="0" collapsed="false">
      <c r="A147" s="0" t="s">
        <v>201</v>
      </c>
      <c r="E147" s="0" t="s">
        <v>12</v>
      </c>
      <c r="F147" s="0" t="n">
        <v>0.1</v>
      </c>
      <c r="G147" s="0" t="n">
        <v>1</v>
      </c>
      <c r="H147" s="0" t="n">
        <v>302017</v>
      </c>
      <c r="I147" s="1" t="n">
        <v>211586715</v>
      </c>
      <c r="J147" s="0" t="n">
        <v>78746951</v>
      </c>
    </row>
    <row r="148" customFormat="false" ht="15" hidden="false" customHeight="false" outlineLevel="0" collapsed="false">
      <c r="A148" s="0" t="s">
        <v>202</v>
      </c>
      <c r="E148" s="0" t="s">
        <v>74</v>
      </c>
      <c r="F148" s="0" t="n">
        <v>0.1</v>
      </c>
      <c r="G148" s="0" t="n">
        <v>1</v>
      </c>
      <c r="H148" s="0" t="n">
        <v>332029</v>
      </c>
      <c r="I148" s="1" t="n">
        <v>211586713</v>
      </c>
      <c r="J148" s="0" t="n">
        <v>78592595</v>
      </c>
    </row>
    <row r="149" customFormat="false" ht="15" hidden="false" customHeight="false" outlineLevel="0" collapsed="false">
      <c r="A149" s="0" t="s">
        <v>203</v>
      </c>
      <c r="E149" s="0" t="s">
        <v>12</v>
      </c>
      <c r="F149" s="0" t="n">
        <v>0.1</v>
      </c>
      <c r="G149" s="0" t="n">
        <v>1</v>
      </c>
      <c r="H149" s="0" t="n">
        <v>302012</v>
      </c>
      <c r="I149" s="1" t="n">
        <v>211586712</v>
      </c>
      <c r="J149" s="0" t="n">
        <v>78526859</v>
      </c>
    </row>
    <row r="150" customFormat="false" ht="15" hidden="false" customHeight="false" outlineLevel="0" collapsed="false">
      <c r="A150" s="0" t="s">
        <v>204</v>
      </c>
      <c r="E150" s="0" t="s">
        <v>12</v>
      </c>
      <c r="F150" s="0" t="n">
        <v>0.1</v>
      </c>
      <c r="G150" s="0" t="n">
        <v>1</v>
      </c>
      <c r="H150" s="0" t="n">
        <v>302001</v>
      </c>
      <c r="I150" s="1" t="n">
        <v>211586711</v>
      </c>
      <c r="J150" s="0" t="n">
        <v>78367646</v>
      </c>
    </row>
    <row r="151" customFormat="false" ht="15" hidden="false" customHeight="false" outlineLevel="0" collapsed="false">
      <c r="A151" s="0" t="s">
        <v>205</v>
      </c>
      <c r="E151" s="0" t="s">
        <v>12</v>
      </c>
      <c r="F151" s="0" t="n">
        <v>0.1</v>
      </c>
      <c r="G151" s="0" t="n">
        <v>1</v>
      </c>
      <c r="H151" s="0" t="n">
        <v>302020</v>
      </c>
      <c r="I151" s="1" t="n">
        <v>211586710</v>
      </c>
      <c r="J151" s="0" t="n">
        <v>78315743</v>
      </c>
    </row>
    <row r="152" customFormat="false" ht="15" hidden="false" customHeight="false" outlineLevel="0" collapsed="false">
      <c r="A152" s="0" t="s">
        <v>206</v>
      </c>
      <c r="E152" s="0" t="s">
        <v>12</v>
      </c>
      <c r="F152" s="0" t="n">
        <v>0.1</v>
      </c>
      <c r="G152" s="0" t="n">
        <v>1</v>
      </c>
      <c r="H152" s="0" t="n">
        <v>302012</v>
      </c>
      <c r="I152" s="1" t="n">
        <v>211586536</v>
      </c>
      <c r="J152" s="0" t="n">
        <v>61232989</v>
      </c>
    </row>
    <row r="153" customFormat="false" ht="15" hidden="false" customHeight="false" outlineLevel="0" collapsed="false">
      <c r="A153" s="0" t="s">
        <v>207</v>
      </c>
      <c r="E153" s="0" t="s">
        <v>35</v>
      </c>
      <c r="F153" s="0" t="n">
        <v>0.1</v>
      </c>
      <c r="G153" s="0" t="n">
        <v>1</v>
      </c>
      <c r="H153" s="0" t="n">
        <v>305901</v>
      </c>
      <c r="I153" s="1" t="n">
        <v>211586535</v>
      </c>
      <c r="J153" s="0" t="n">
        <v>60862250</v>
      </c>
    </row>
    <row r="154" customFormat="false" ht="15" hidden="false" customHeight="false" outlineLevel="0" collapsed="false">
      <c r="A154" s="0" t="s">
        <v>208</v>
      </c>
      <c r="E154" s="0" t="s">
        <v>10</v>
      </c>
      <c r="F154" s="0" t="n">
        <v>0.1</v>
      </c>
      <c r="G154" s="0" t="n">
        <v>1</v>
      </c>
      <c r="H154" s="0" t="n">
        <v>334001</v>
      </c>
      <c r="I154" s="1" t="n">
        <v>211586534</v>
      </c>
      <c r="J154" s="0" t="n">
        <v>60827685</v>
      </c>
    </row>
    <row r="155" customFormat="false" ht="15" hidden="false" customHeight="false" outlineLevel="0" collapsed="false">
      <c r="A155" s="0" t="s">
        <v>209</v>
      </c>
      <c r="E155" s="0" t="s">
        <v>12</v>
      </c>
      <c r="F155" s="0" t="n">
        <v>0.1</v>
      </c>
      <c r="G155" s="0" t="n">
        <v>1</v>
      </c>
      <c r="H155" s="0" t="n">
        <v>302002</v>
      </c>
      <c r="I155" s="1" t="n">
        <v>211586714</v>
      </c>
      <c r="J155" s="0" t="n">
        <v>78658179</v>
      </c>
    </row>
    <row r="156" customFormat="false" ht="15" hidden="false" customHeight="false" outlineLevel="0" collapsed="false">
      <c r="A156" s="0" t="s">
        <v>210</v>
      </c>
      <c r="E156" s="0" t="s">
        <v>211</v>
      </c>
      <c r="F156" s="0" t="n">
        <v>0.1</v>
      </c>
      <c r="G156" s="0" t="n">
        <v>1</v>
      </c>
      <c r="H156" s="0" t="n">
        <v>321001</v>
      </c>
      <c r="I156" s="1" t="n">
        <v>211586723</v>
      </c>
      <c r="J156" s="0" t="n">
        <v>79933116</v>
      </c>
    </row>
    <row r="157" customFormat="false" ht="15" hidden="false" customHeight="false" outlineLevel="0" collapsed="false">
      <c r="A157" s="0" t="s">
        <v>212</v>
      </c>
      <c r="E157" s="0" t="s">
        <v>213</v>
      </c>
      <c r="F157" s="0" t="n">
        <v>0.1</v>
      </c>
      <c r="G157" s="0" t="n">
        <v>1</v>
      </c>
      <c r="H157" s="0" t="n">
        <v>201002</v>
      </c>
      <c r="I157" s="1" t="n">
        <v>211586722</v>
      </c>
      <c r="J157" s="0" t="n">
        <v>79890839</v>
      </c>
    </row>
    <row r="158" customFormat="false" ht="15" hidden="false" customHeight="false" outlineLevel="0" collapsed="false">
      <c r="A158" s="0" t="s">
        <v>214</v>
      </c>
      <c r="E158" s="0" t="s">
        <v>215</v>
      </c>
      <c r="F158" s="0" t="n">
        <v>0.1</v>
      </c>
      <c r="G158" s="0" t="n">
        <v>1</v>
      </c>
      <c r="H158" s="0" t="n">
        <v>627951</v>
      </c>
      <c r="I158" s="1" t="n">
        <v>211586721</v>
      </c>
      <c r="J158" s="0" t="n">
        <v>79760962</v>
      </c>
    </row>
    <row r="159" customFormat="false" ht="15" hidden="false" customHeight="false" outlineLevel="0" collapsed="false">
      <c r="A159" s="0" t="s">
        <v>216</v>
      </c>
      <c r="E159" s="0" t="s">
        <v>12</v>
      </c>
      <c r="F159" s="0" t="n">
        <v>0.1</v>
      </c>
      <c r="G159" s="0" t="n">
        <v>1</v>
      </c>
      <c r="H159" s="0" t="n">
        <v>302015</v>
      </c>
      <c r="I159" s="1" t="n">
        <v>211586024</v>
      </c>
      <c r="J159" s="0" t="n">
        <v>11947608</v>
      </c>
    </row>
    <row r="160" customFormat="false" ht="15" hidden="false" customHeight="false" outlineLevel="0" collapsed="false">
      <c r="A160" s="0" t="s">
        <v>217</v>
      </c>
      <c r="E160" s="0" t="s">
        <v>12</v>
      </c>
      <c r="F160" s="0" t="n">
        <v>0.1</v>
      </c>
      <c r="G160" s="0" t="n">
        <v>1</v>
      </c>
      <c r="H160" s="0" t="n">
        <v>302006</v>
      </c>
      <c r="I160" s="1" t="n">
        <v>211586720</v>
      </c>
      <c r="J160" s="0" t="n">
        <v>79636545</v>
      </c>
    </row>
    <row r="161" customFormat="false" ht="15" hidden="false" customHeight="false" outlineLevel="0" collapsed="false">
      <c r="A161" s="0" t="s">
        <v>218</v>
      </c>
      <c r="E161" s="0" t="s">
        <v>12</v>
      </c>
      <c r="F161" s="0" t="n">
        <v>0.1</v>
      </c>
      <c r="G161" s="0" t="n">
        <v>1</v>
      </c>
      <c r="H161" s="0" t="n">
        <v>302004</v>
      </c>
      <c r="I161" s="1" t="n">
        <v>211586037</v>
      </c>
      <c r="J161" s="0" t="n">
        <v>13687542</v>
      </c>
    </row>
    <row r="162" customFormat="false" ht="15" hidden="false" customHeight="false" outlineLevel="0" collapsed="false">
      <c r="A162" s="0" t="s">
        <v>219</v>
      </c>
      <c r="E162" s="0" t="s">
        <v>10</v>
      </c>
      <c r="F162" s="0" t="n">
        <v>0.1</v>
      </c>
      <c r="G162" s="0" t="n">
        <v>1</v>
      </c>
      <c r="H162" s="0" t="n">
        <v>334001</v>
      </c>
      <c r="I162" s="1" t="n">
        <v>211586029</v>
      </c>
      <c r="J162" s="0" t="n">
        <v>12833560</v>
      </c>
    </row>
    <row r="163" customFormat="false" ht="15" hidden="false" customHeight="false" outlineLevel="0" collapsed="false">
      <c r="A163" s="0" t="s">
        <v>220</v>
      </c>
      <c r="E163" s="0" t="s">
        <v>221</v>
      </c>
      <c r="F163" s="0" t="n">
        <v>0.1</v>
      </c>
      <c r="G163" s="0" t="n">
        <v>1</v>
      </c>
      <c r="H163" s="0" t="n">
        <v>303108</v>
      </c>
      <c r="I163" s="1" t="n">
        <v>211586036</v>
      </c>
      <c r="J163" s="0" t="n">
        <v>13601879</v>
      </c>
    </row>
    <row r="164" customFormat="false" ht="15" hidden="false" customHeight="false" outlineLevel="0" collapsed="false">
      <c r="A164" s="0" t="s">
        <v>222</v>
      </c>
      <c r="E164" s="0" t="s">
        <v>12</v>
      </c>
      <c r="F164" s="0" t="n">
        <v>0.1</v>
      </c>
      <c r="G164" s="0" t="n">
        <v>1</v>
      </c>
      <c r="H164" s="0" t="n">
        <v>302019</v>
      </c>
      <c r="I164" s="1" t="n">
        <v>211586035</v>
      </c>
      <c r="J164" s="0" t="n">
        <v>13509164</v>
      </c>
    </row>
    <row r="165" customFormat="false" ht="15" hidden="false" customHeight="false" outlineLevel="0" collapsed="false">
      <c r="A165" s="0" t="s">
        <v>223</v>
      </c>
      <c r="E165" s="0" t="s">
        <v>224</v>
      </c>
      <c r="F165" s="0" t="n">
        <v>0.1</v>
      </c>
      <c r="G165" s="0" t="n">
        <v>1</v>
      </c>
      <c r="H165" s="0" t="n">
        <v>281403</v>
      </c>
      <c r="I165" s="1" t="n">
        <v>211586033</v>
      </c>
      <c r="J165" s="0" t="n">
        <v>13285699</v>
      </c>
    </row>
    <row r="166" customFormat="false" ht="15" hidden="false" customHeight="false" outlineLevel="0" collapsed="false">
      <c r="A166" s="0" t="s">
        <v>225</v>
      </c>
      <c r="E166" s="0" t="s">
        <v>226</v>
      </c>
      <c r="F166" s="0" t="n">
        <v>0.1</v>
      </c>
      <c r="G166" s="0" t="n">
        <v>1</v>
      </c>
      <c r="H166" s="0" t="n">
        <v>332716</v>
      </c>
      <c r="I166" s="1" t="n">
        <v>211586032</v>
      </c>
      <c r="J166" s="0" t="n">
        <v>13277776</v>
      </c>
    </row>
    <row r="167" customFormat="false" ht="15" hidden="false" customHeight="false" outlineLevel="0" collapsed="false">
      <c r="A167" s="0" t="s">
        <v>227</v>
      </c>
      <c r="E167" s="0" t="s">
        <v>12</v>
      </c>
      <c r="F167" s="0" t="n">
        <v>0.1</v>
      </c>
      <c r="G167" s="0" t="n">
        <v>1</v>
      </c>
      <c r="H167" s="0" t="n">
        <v>303301</v>
      </c>
      <c r="I167" s="1" t="n">
        <v>211586031</v>
      </c>
      <c r="J167" s="0" t="n">
        <v>12907305</v>
      </c>
    </row>
    <row r="168" customFormat="false" ht="15" hidden="false" customHeight="false" outlineLevel="0" collapsed="false">
      <c r="A168" s="0" t="s">
        <v>228</v>
      </c>
      <c r="E168" s="0" t="s">
        <v>229</v>
      </c>
      <c r="F168" s="0" t="n">
        <v>0.1</v>
      </c>
      <c r="G168" s="0" t="n">
        <v>1</v>
      </c>
      <c r="H168" s="0" t="n">
        <v>306102</v>
      </c>
      <c r="I168" s="1" t="n">
        <v>211586030</v>
      </c>
      <c r="J168" s="0" t="n">
        <v>12902812</v>
      </c>
    </row>
    <row r="169" customFormat="false" ht="15" hidden="false" customHeight="false" outlineLevel="0" collapsed="false">
      <c r="A169" s="0" t="s">
        <v>230</v>
      </c>
      <c r="E169" s="0" t="s">
        <v>74</v>
      </c>
      <c r="F169" s="0" t="n">
        <v>0.1</v>
      </c>
      <c r="G169" s="0" t="n">
        <v>1</v>
      </c>
      <c r="H169" s="0" t="n">
        <v>332023</v>
      </c>
      <c r="I169" s="1" t="n">
        <v>211586001</v>
      </c>
      <c r="J169" s="0" t="n">
        <v>10056791</v>
      </c>
    </row>
    <row r="170" customFormat="false" ht="15" hidden="false" customHeight="false" outlineLevel="0" collapsed="false">
      <c r="A170" s="0" t="s">
        <v>231</v>
      </c>
      <c r="E170" s="0" t="s">
        <v>66</v>
      </c>
      <c r="F170" s="0" t="n">
        <v>0.1</v>
      </c>
      <c r="G170" s="0" t="n">
        <v>1</v>
      </c>
      <c r="H170" s="0" t="n">
        <v>333036</v>
      </c>
      <c r="I170" s="1" t="n">
        <v>211586709</v>
      </c>
      <c r="J170" s="0" t="n">
        <v>78246170</v>
      </c>
    </row>
    <row r="171" customFormat="false" ht="15" hidden="false" customHeight="false" outlineLevel="0" collapsed="false">
      <c r="A171" s="0" t="s">
        <v>232</v>
      </c>
      <c r="E171" s="0" t="s">
        <v>233</v>
      </c>
      <c r="F171" s="0" t="n">
        <v>0.1</v>
      </c>
      <c r="G171" s="0" t="n">
        <v>1</v>
      </c>
      <c r="H171" s="0" t="n">
        <v>341510</v>
      </c>
      <c r="I171" s="1" t="n">
        <v>211586708</v>
      </c>
      <c r="J171" s="0" t="n">
        <v>78212667</v>
      </c>
    </row>
    <row r="172" customFormat="false" ht="15" hidden="false" customHeight="false" outlineLevel="0" collapsed="false">
      <c r="A172" s="0" t="s">
        <v>234</v>
      </c>
      <c r="E172" s="0" t="s">
        <v>12</v>
      </c>
      <c r="F172" s="0" t="n">
        <v>0.1</v>
      </c>
      <c r="G172" s="0" t="n">
        <v>1</v>
      </c>
      <c r="H172" s="0" t="n">
        <v>302012</v>
      </c>
      <c r="I172" s="1" t="n">
        <v>211586745</v>
      </c>
      <c r="J172" s="0" t="n">
        <v>81415715</v>
      </c>
    </row>
    <row r="173" customFormat="false" ht="15" hidden="false" customHeight="false" outlineLevel="0" collapsed="false">
      <c r="A173" s="0" t="s">
        <v>235</v>
      </c>
      <c r="E173" s="0" t="s">
        <v>12</v>
      </c>
      <c r="F173" s="0" t="n">
        <v>0.1</v>
      </c>
      <c r="G173" s="0" t="n">
        <v>1</v>
      </c>
      <c r="H173" s="0" t="n">
        <v>302039</v>
      </c>
      <c r="I173" s="1" t="n">
        <v>211586744</v>
      </c>
      <c r="J173" s="0" t="n">
        <v>81358649</v>
      </c>
    </row>
    <row r="174" customFormat="false" ht="15" hidden="false" customHeight="false" outlineLevel="0" collapsed="false">
      <c r="A174" s="0" t="s">
        <v>236</v>
      </c>
      <c r="E174" s="0" t="s">
        <v>237</v>
      </c>
      <c r="F174" s="0" t="n">
        <v>0.1</v>
      </c>
      <c r="G174" s="0" t="n">
        <v>1</v>
      </c>
      <c r="H174" s="0" t="n">
        <v>522341</v>
      </c>
      <c r="I174" s="1" t="n">
        <v>211586034</v>
      </c>
      <c r="J174" s="0" t="n">
        <v>13469093</v>
      </c>
    </row>
    <row r="175" customFormat="false" ht="15" hidden="false" customHeight="false" outlineLevel="0" collapsed="false">
      <c r="A175" s="0" t="s">
        <v>238</v>
      </c>
      <c r="E175" s="0" t="s">
        <v>12</v>
      </c>
      <c r="F175" s="0" t="n">
        <v>0.1</v>
      </c>
      <c r="G175" s="0" t="n">
        <v>1</v>
      </c>
      <c r="H175" s="0" t="n">
        <v>302001</v>
      </c>
      <c r="I175" s="1" t="n">
        <v>211586746</v>
      </c>
      <c r="J175" s="0" t="n">
        <v>81620715</v>
      </c>
    </row>
    <row r="176" customFormat="false" ht="15" hidden="false" customHeight="false" outlineLevel="0" collapsed="false">
      <c r="A176" s="0" t="s">
        <v>239</v>
      </c>
      <c r="E176" s="0" t="s">
        <v>23</v>
      </c>
      <c r="F176" s="0" t="n">
        <v>0.1</v>
      </c>
      <c r="G176" s="0" t="n">
        <v>1</v>
      </c>
      <c r="H176" s="0" t="n">
        <v>322201</v>
      </c>
      <c r="I176" s="1" t="n">
        <v>211586539</v>
      </c>
      <c r="J176" s="0" t="n">
        <v>62127694</v>
      </c>
    </row>
    <row r="177" customFormat="false" ht="15" hidden="false" customHeight="false" outlineLevel="0" collapsed="false">
      <c r="A177" s="0" t="s">
        <v>240</v>
      </c>
      <c r="E177" s="0" t="s">
        <v>12</v>
      </c>
      <c r="F177" s="0" t="n">
        <v>0.1</v>
      </c>
      <c r="G177" s="0" t="n">
        <v>1</v>
      </c>
      <c r="H177" s="0" t="n">
        <v>302012</v>
      </c>
      <c r="I177" s="1" t="n">
        <v>211586547</v>
      </c>
      <c r="J177" s="0" t="n">
        <v>62873950</v>
      </c>
    </row>
    <row r="178" customFormat="false" ht="15" hidden="false" customHeight="false" outlineLevel="0" collapsed="false">
      <c r="A178" s="0" t="s">
        <v>241</v>
      </c>
      <c r="E178" s="0" t="s">
        <v>12</v>
      </c>
      <c r="F178" s="0" t="n">
        <v>0.1</v>
      </c>
      <c r="G178" s="0" t="n">
        <v>1</v>
      </c>
      <c r="H178" s="0" t="n">
        <v>302003</v>
      </c>
      <c r="I178" s="1" t="n">
        <v>211586546</v>
      </c>
      <c r="J178" s="0" t="n">
        <v>62844722</v>
      </c>
    </row>
    <row r="179" customFormat="false" ht="15" hidden="false" customHeight="false" outlineLevel="0" collapsed="false">
      <c r="A179" s="0" t="s">
        <v>242</v>
      </c>
      <c r="E179" s="0" t="s">
        <v>233</v>
      </c>
      <c r="F179" s="0" t="n">
        <v>0.1</v>
      </c>
      <c r="G179" s="0" t="n">
        <v>1</v>
      </c>
      <c r="H179" s="0" t="n">
        <v>341514</v>
      </c>
      <c r="I179" s="1" t="n">
        <v>211586545</v>
      </c>
      <c r="J179" s="0" t="n">
        <v>62684168</v>
      </c>
    </row>
    <row r="180" customFormat="false" ht="15" hidden="false" customHeight="false" outlineLevel="0" collapsed="false">
      <c r="A180" s="0" t="s">
        <v>243</v>
      </c>
      <c r="E180" s="0" t="s">
        <v>12</v>
      </c>
      <c r="F180" s="0" t="n">
        <v>0.1</v>
      </c>
      <c r="G180" s="0" t="n">
        <v>1</v>
      </c>
      <c r="H180" s="0" t="n">
        <v>302019</v>
      </c>
      <c r="I180" s="1" t="n">
        <v>211586544</v>
      </c>
      <c r="J180" s="0" t="n">
        <v>62557813</v>
      </c>
    </row>
    <row r="181" customFormat="false" ht="15" hidden="false" customHeight="false" outlineLevel="0" collapsed="false">
      <c r="A181" s="0" t="s">
        <v>244</v>
      </c>
      <c r="E181" s="0" t="s">
        <v>12</v>
      </c>
      <c r="F181" s="0" t="n">
        <v>0.1</v>
      </c>
      <c r="G181" s="0" t="n">
        <v>1</v>
      </c>
      <c r="H181" s="0" t="n">
        <v>302016</v>
      </c>
      <c r="I181" s="1" t="n">
        <v>211586543</v>
      </c>
      <c r="J181" s="0" t="n">
        <v>62437351</v>
      </c>
    </row>
    <row r="182" customFormat="false" ht="15" hidden="false" customHeight="false" outlineLevel="0" collapsed="false">
      <c r="A182" s="0" t="s">
        <v>245</v>
      </c>
      <c r="E182" s="0" t="s">
        <v>12</v>
      </c>
      <c r="F182" s="0" t="n">
        <v>0.1</v>
      </c>
      <c r="G182" s="0" t="n">
        <v>1</v>
      </c>
      <c r="H182" s="0" t="n">
        <v>302016</v>
      </c>
      <c r="I182" s="1" t="n">
        <v>211586542</v>
      </c>
      <c r="J182" s="0" t="n">
        <v>62378087</v>
      </c>
    </row>
    <row r="183" customFormat="false" ht="15" hidden="false" customHeight="false" outlineLevel="0" collapsed="false">
      <c r="A183" s="0" t="s">
        <v>246</v>
      </c>
      <c r="E183" s="0" t="s">
        <v>12</v>
      </c>
      <c r="F183" s="0" t="n">
        <v>0.1</v>
      </c>
      <c r="G183" s="0" t="n">
        <v>1</v>
      </c>
      <c r="H183" s="0" t="n">
        <v>302012</v>
      </c>
      <c r="I183" s="1" t="n">
        <v>211586678</v>
      </c>
      <c r="J183" s="0" t="n">
        <v>75542588</v>
      </c>
    </row>
    <row r="184" customFormat="false" ht="15" hidden="false" customHeight="false" outlineLevel="0" collapsed="false">
      <c r="A184" s="0" t="s">
        <v>247</v>
      </c>
      <c r="E184" s="0" t="s">
        <v>233</v>
      </c>
      <c r="F184" s="0" t="n">
        <v>0.1</v>
      </c>
      <c r="G184" s="0" t="n">
        <v>1</v>
      </c>
      <c r="H184" s="0" t="n">
        <v>341518</v>
      </c>
      <c r="I184" s="1" t="n">
        <v>211586677</v>
      </c>
      <c r="J184" s="0" t="n">
        <v>75493891</v>
      </c>
    </row>
    <row r="185" customFormat="false" ht="15" hidden="false" customHeight="false" outlineLevel="0" collapsed="false">
      <c r="A185" s="0" t="s">
        <v>248</v>
      </c>
      <c r="E185" s="0" t="s">
        <v>12</v>
      </c>
      <c r="F185" s="0" t="n">
        <v>0.1</v>
      </c>
      <c r="G185" s="0" t="n">
        <v>1</v>
      </c>
      <c r="H185" s="0" t="n">
        <v>303109</v>
      </c>
      <c r="I185" s="1" t="n">
        <v>211586685</v>
      </c>
      <c r="J185" s="0" t="n">
        <v>76430956</v>
      </c>
    </row>
    <row r="186" customFormat="false" ht="15" hidden="false" customHeight="false" outlineLevel="0" collapsed="false">
      <c r="A186" s="0" t="s">
        <v>249</v>
      </c>
      <c r="E186" s="0" t="s">
        <v>12</v>
      </c>
      <c r="F186" s="0" t="n">
        <v>0.1</v>
      </c>
      <c r="G186" s="0" t="n">
        <v>1</v>
      </c>
      <c r="H186" s="0" t="n">
        <v>302012</v>
      </c>
      <c r="I186" s="1" t="n">
        <v>211586676</v>
      </c>
      <c r="J186" s="0" t="n">
        <v>75233004</v>
      </c>
    </row>
    <row r="187" customFormat="false" ht="15" hidden="false" customHeight="false" outlineLevel="0" collapsed="false">
      <c r="A187" s="0" t="s">
        <v>250</v>
      </c>
      <c r="E187" s="0" t="s">
        <v>12</v>
      </c>
      <c r="F187" s="0" t="n">
        <v>0.1</v>
      </c>
      <c r="G187" s="0" t="n">
        <v>1</v>
      </c>
      <c r="H187" s="0" t="n">
        <v>302019</v>
      </c>
      <c r="I187" s="1" t="n">
        <v>211586538</v>
      </c>
      <c r="J187" s="0" t="n">
        <v>62101208</v>
      </c>
    </row>
    <row r="188" customFormat="false" ht="15" hidden="false" customHeight="false" outlineLevel="0" collapsed="false">
      <c r="A188" s="0" t="s">
        <v>228</v>
      </c>
      <c r="E188" s="0" t="s">
        <v>251</v>
      </c>
      <c r="F188" s="0" t="n">
        <v>0.1</v>
      </c>
      <c r="G188" s="0" t="n">
        <v>1</v>
      </c>
      <c r="H188" s="0" t="n">
        <v>305001</v>
      </c>
      <c r="I188" s="1" t="n">
        <v>211586537</v>
      </c>
      <c r="J188" s="0" t="n">
        <v>61827672</v>
      </c>
    </row>
    <row r="189" customFormat="false" ht="15" hidden="false" customHeight="false" outlineLevel="0" collapsed="false">
      <c r="A189" s="0" t="s">
        <v>252</v>
      </c>
      <c r="E189" s="0" t="s">
        <v>12</v>
      </c>
      <c r="F189" s="0" t="n">
        <v>0.1</v>
      </c>
      <c r="G189" s="0" t="n">
        <v>1</v>
      </c>
      <c r="H189" s="0" t="n">
        <v>302002</v>
      </c>
      <c r="I189" s="1" t="n">
        <v>211586686</v>
      </c>
      <c r="J189" s="0" t="n">
        <v>76506765</v>
      </c>
    </row>
    <row r="190" customFormat="false" ht="15" hidden="false" customHeight="false" outlineLevel="0" collapsed="false">
      <c r="A190" s="0" t="s">
        <v>253</v>
      </c>
      <c r="E190" s="0" t="s">
        <v>254</v>
      </c>
      <c r="F190" s="0" t="n">
        <v>0.1</v>
      </c>
      <c r="G190" s="0" t="n">
        <v>1</v>
      </c>
      <c r="H190" s="0" t="n">
        <v>121105</v>
      </c>
      <c r="I190" s="1" t="n">
        <v>211586681</v>
      </c>
      <c r="J190" s="0" t="n">
        <v>75829104</v>
      </c>
    </row>
    <row r="191" customFormat="false" ht="15" hidden="false" customHeight="false" outlineLevel="0" collapsed="false">
      <c r="A191" s="0" t="s">
        <v>255</v>
      </c>
      <c r="E191" s="0" t="s">
        <v>12</v>
      </c>
      <c r="F191" s="0" t="n">
        <v>0.1</v>
      </c>
      <c r="G191" s="0" t="n">
        <v>1</v>
      </c>
      <c r="H191" s="0" t="n">
        <v>302003</v>
      </c>
      <c r="I191" s="1" t="n">
        <v>211586680</v>
      </c>
      <c r="J191" s="0" t="n">
        <v>75613378</v>
      </c>
    </row>
    <row r="192" customFormat="false" ht="15" hidden="false" customHeight="false" outlineLevel="0" collapsed="false">
      <c r="A192" s="0" t="s">
        <v>256</v>
      </c>
      <c r="E192" s="0" t="s">
        <v>23</v>
      </c>
      <c r="F192" s="0" t="n">
        <v>0.1</v>
      </c>
      <c r="G192" s="0" t="n">
        <v>1</v>
      </c>
      <c r="H192" s="0" t="n">
        <v>322201</v>
      </c>
      <c r="I192" s="1" t="n">
        <v>211586679</v>
      </c>
      <c r="J192" s="0" t="n">
        <v>75610272</v>
      </c>
    </row>
    <row r="193" customFormat="false" ht="15" hidden="false" customHeight="false" outlineLevel="0" collapsed="false">
      <c r="A193" s="0" t="s">
        <v>257</v>
      </c>
      <c r="E193" s="0" t="s">
        <v>251</v>
      </c>
      <c r="F193" s="0" t="n">
        <v>0.1</v>
      </c>
      <c r="G193" s="0" t="n">
        <v>1</v>
      </c>
      <c r="H193" s="0" t="n">
        <v>305205</v>
      </c>
      <c r="I193" s="1" t="n">
        <v>211586267</v>
      </c>
      <c r="J193" s="0" t="n">
        <v>35072438</v>
      </c>
    </row>
    <row r="194" customFormat="false" ht="15" hidden="false" customHeight="false" outlineLevel="0" collapsed="false">
      <c r="A194" s="0" t="s">
        <v>258</v>
      </c>
      <c r="E194" s="0" t="s">
        <v>233</v>
      </c>
      <c r="F194" s="0" t="n">
        <v>0.1</v>
      </c>
      <c r="G194" s="0" t="n">
        <v>1</v>
      </c>
      <c r="H194" s="0" t="n">
        <v>341518</v>
      </c>
      <c r="I194" s="1" t="n">
        <v>211586155</v>
      </c>
      <c r="J194" s="0" t="n">
        <v>24787777</v>
      </c>
    </row>
    <row r="195" customFormat="false" ht="15" hidden="false" customHeight="false" outlineLevel="0" collapsed="false">
      <c r="A195" s="0" t="s">
        <v>259</v>
      </c>
      <c r="E195" s="0" t="s">
        <v>10</v>
      </c>
      <c r="F195" s="0" t="n">
        <v>0.1</v>
      </c>
      <c r="G195" s="0" t="n">
        <v>1</v>
      </c>
      <c r="H195" s="0" t="n">
        <v>334001</v>
      </c>
      <c r="I195" s="1" t="n">
        <v>211586170</v>
      </c>
      <c r="J195" s="0" t="n">
        <v>25852367</v>
      </c>
    </row>
    <row r="196" customFormat="false" ht="15" hidden="false" customHeight="false" outlineLevel="0" collapsed="false">
      <c r="A196" s="0" t="s">
        <v>260</v>
      </c>
      <c r="E196" s="0" t="s">
        <v>55</v>
      </c>
      <c r="F196" s="0" t="n">
        <v>0.1</v>
      </c>
      <c r="G196" s="0" t="n">
        <v>1</v>
      </c>
      <c r="H196" s="0" t="n">
        <v>342011</v>
      </c>
      <c r="I196" s="1" t="n">
        <v>211586185</v>
      </c>
      <c r="J196" s="0" t="n">
        <v>27237512</v>
      </c>
    </row>
    <row r="197" customFormat="false" ht="15" hidden="false" customHeight="false" outlineLevel="0" collapsed="false">
      <c r="A197" s="0" t="s">
        <v>261</v>
      </c>
      <c r="E197" s="0" t="s">
        <v>262</v>
      </c>
      <c r="F197" s="0" t="n">
        <v>0.1</v>
      </c>
      <c r="G197" s="0" t="n">
        <v>1</v>
      </c>
      <c r="H197" s="0" t="n">
        <v>670622</v>
      </c>
      <c r="I197" s="1" t="n">
        <v>211586184</v>
      </c>
      <c r="J197" s="0" t="n">
        <v>27139037</v>
      </c>
    </row>
    <row r="198" customFormat="false" ht="15" hidden="false" customHeight="false" outlineLevel="0" collapsed="false">
      <c r="A198" s="0" t="s">
        <v>263</v>
      </c>
      <c r="E198" s="0" t="s">
        <v>12</v>
      </c>
      <c r="F198" s="0" t="n">
        <v>0.1</v>
      </c>
      <c r="G198" s="0" t="n">
        <v>1</v>
      </c>
      <c r="H198" s="0" t="n">
        <v>322243</v>
      </c>
      <c r="I198" s="1" t="n">
        <v>211586268</v>
      </c>
      <c r="J198" s="0" t="n">
        <v>35094816</v>
      </c>
    </row>
    <row r="199" customFormat="false" ht="15" hidden="false" customHeight="false" outlineLevel="0" collapsed="false">
      <c r="A199" s="0" t="s">
        <v>264</v>
      </c>
      <c r="E199" s="0" t="s">
        <v>55</v>
      </c>
      <c r="F199" s="0" t="n">
        <v>0.1</v>
      </c>
      <c r="G199" s="0" t="n">
        <v>1</v>
      </c>
      <c r="H199" s="0" t="n">
        <v>342001</v>
      </c>
      <c r="I199" s="1" t="n">
        <v>211586183</v>
      </c>
      <c r="J199" s="0" t="n">
        <v>27126032</v>
      </c>
    </row>
    <row r="200" customFormat="false" ht="15" hidden="false" customHeight="false" outlineLevel="0" collapsed="false">
      <c r="A200" s="0" t="s">
        <v>265</v>
      </c>
      <c r="E200" s="0" t="s">
        <v>12</v>
      </c>
      <c r="F200" s="0" t="n">
        <v>0.1</v>
      </c>
      <c r="G200" s="0" t="n">
        <v>1</v>
      </c>
      <c r="H200" s="0" t="n">
        <v>302002</v>
      </c>
      <c r="I200" s="1" t="n">
        <v>211586171</v>
      </c>
      <c r="J200" s="0" t="n">
        <v>25923464</v>
      </c>
    </row>
    <row r="201" customFormat="false" ht="15" hidden="false" customHeight="false" outlineLevel="0" collapsed="false">
      <c r="A201" s="0" t="s">
        <v>266</v>
      </c>
      <c r="E201" s="0" t="s">
        <v>12</v>
      </c>
      <c r="F201" s="0" t="n">
        <v>0.1</v>
      </c>
      <c r="G201" s="0" t="n">
        <v>1</v>
      </c>
      <c r="H201" s="0" t="n">
        <v>302017</v>
      </c>
      <c r="I201" s="1" t="n">
        <v>211586182</v>
      </c>
      <c r="J201" s="0" t="n">
        <v>27045608</v>
      </c>
    </row>
    <row r="202" customFormat="false" ht="15" hidden="false" customHeight="false" outlineLevel="0" collapsed="false">
      <c r="A202" s="0" t="s">
        <v>267</v>
      </c>
      <c r="E202" s="0" t="s">
        <v>251</v>
      </c>
      <c r="F202" s="0" t="n">
        <v>0.1</v>
      </c>
      <c r="G202" s="0" t="n">
        <v>1</v>
      </c>
      <c r="H202" s="0" t="n">
        <v>305007</v>
      </c>
      <c r="I202" s="1" t="n">
        <v>211586269</v>
      </c>
      <c r="J202" s="0" t="n">
        <v>35097593</v>
      </c>
    </row>
    <row r="203" customFormat="false" ht="15" hidden="false" customHeight="false" outlineLevel="0" collapsed="false">
      <c r="A203" s="0" t="s">
        <v>268</v>
      </c>
      <c r="E203" s="0" t="s">
        <v>233</v>
      </c>
      <c r="F203" s="0" t="n">
        <v>0.1</v>
      </c>
      <c r="G203" s="0" t="n">
        <v>1</v>
      </c>
      <c r="H203" s="0" t="n">
        <v>341518</v>
      </c>
      <c r="I203" s="1" t="n">
        <v>211586172</v>
      </c>
      <c r="J203" s="0" t="n">
        <v>26016173</v>
      </c>
    </row>
    <row r="204" customFormat="false" ht="15" hidden="false" customHeight="false" outlineLevel="0" collapsed="false">
      <c r="A204" s="0" t="s">
        <v>269</v>
      </c>
      <c r="E204" s="0" t="s">
        <v>12</v>
      </c>
      <c r="F204" s="0" t="n">
        <v>0.1</v>
      </c>
      <c r="G204" s="0" t="n">
        <v>1</v>
      </c>
      <c r="H204" s="0" t="n">
        <v>302031</v>
      </c>
      <c r="I204" s="1" t="n">
        <v>211586181</v>
      </c>
      <c r="J204" s="0" t="n">
        <v>27022123</v>
      </c>
    </row>
    <row r="205" customFormat="false" ht="15" hidden="false" customHeight="false" outlineLevel="0" collapsed="false">
      <c r="A205" s="0" t="s">
        <v>270</v>
      </c>
      <c r="E205" s="0" t="s">
        <v>12</v>
      </c>
      <c r="F205" s="0" t="n">
        <v>0.1</v>
      </c>
      <c r="G205" s="0" t="n">
        <v>1</v>
      </c>
      <c r="H205" s="0" t="n">
        <v>302016</v>
      </c>
      <c r="I205" s="1" t="n">
        <v>211586173</v>
      </c>
      <c r="J205" s="0" t="n">
        <v>26053658</v>
      </c>
    </row>
    <row r="206" customFormat="false" ht="15" hidden="false" customHeight="false" outlineLevel="0" collapsed="false">
      <c r="A206" s="0" t="s">
        <v>271</v>
      </c>
      <c r="E206" s="0" t="s">
        <v>12</v>
      </c>
      <c r="F206" s="0" t="n">
        <v>0.1</v>
      </c>
      <c r="G206" s="0" t="n">
        <v>1</v>
      </c>
      <c r="H206" s="0" t="n">
        <v>302002</v>
      </c>
      <c r="I206" s="1" t="n">
        <v>211586122</v>
      </c>
      <c r="J206" s="0" t="n">
        <v>21385870</v>
      </c>
    </row>
    <row r="207" customFormat="false" ht="15" hidden="false" customHeight="false" outlineLevel="0" collapsed="false">
      <c r="A207" s="0" t="s">
        <v>272</v>
      </c>
      <c r="E207" s="0" t="s">
        <v>273</v>
      </c>
      <c r="F207" s="0" t="n">
        <v>0.1</v>
      </c>
      <c r="G207" s="0" t="n">
        <v>1</v>
      </c>
      <c r="H207" s="0" t="n">
        <v>344027</v>
      </c>
      <c r="I207" s="1" t="n">
        <v>211586180</v>
      </c>
      <c r="J207" s="0" t="n">
        <v>26653137</v>
      </c>
    </row>
    <row r="208" customFormat="false" ht="15" hidden="false" customHeight="false" outlineLevel="0" collapsed="false">
      <c r="A208" s="0" t="s">
        <v>274</v>
      </c>
      <c r="E208" s="0" t="s">
        <v>10</v>
      </c>
      <c r="F208" s="0" t="n">
        <v>0.1</v>
      </c>
      <c r="G208" s="0" t="n">
        <v>1</v>
      </c>
      <c r="H208" s="0" t="n">
        <v>334001</v>
      </c>
      <c r="I208" s="1" t="n">
        <v>211586270</v>
      </c>
      <c r="J208" s="0" t="n">
        <v>35112734</v>
      </c>
    </row>
    <row r="209" customFormat="false" ht="15" hidden="false" customHeight="false" outlineLevel="0" collapsed="false">
      <c r="A209" s="0" t="s">
        <v>275</v>
      </c>
      <c r="E209" s="0" t="s">
        <v>276</v>
      </c>
      <c r="F209" s="0" t="n">
        <v>0.1</v>
      </c>
      <c r="G209" s="0" t="n">
        <v>1</v>
      </c>
      <c r="H209" s="0" t="n">
        <v>341503</v>
      </c>
      <c r="I209" s="1" t="n">
        <v>211586123</v>
      </c>
      <c r="J209" s="0" t="n">
        <v>21458071</v>
      </c>
    </row>
    <row r="210" customFormat="false" ht="15" hidden="false" customHeight="false" outlineLevel="0" collapsed="false">
      <c r="A210" s="0" t="s">
        <v>277</v>
      </c>
      <c r="E210" s="0" t="s">
        <v>12</v>
      </c>
      <c r="F210" s="0" t="n">
        <v>0.1</v>
      </c>
      <c r="G210" s="0" t="n">
        <v>1</v>
      </c>
      <c r="H210" s="0" t="n">
        <v>303706</v>
      </c>
      <c r="I210" s="1" t="n">
        <v>211586179</v>
      </c>
      <c r="J210" s="0" t="n">
        <v>26438158</v>
      </c>
    </row>
    <row r="211" customFormat="false" ht="15" hidden="false" customHeight="false" outlineLevel="0" collapsed="false">
      <c r="A211" s="0" t="s">
        <v>278</v>
      </c>
      <c r="E211" s="0" t="s">
        <v>12</v>
      </c>
      <c r="F211" s="0" t="n">
        <v>0.1</v>
      </c>
      <c r="G211" s="0" t="n">
        <v>1</v>
      </c>
      <c r="H211" s="0" t="n">
        <v>303903</v>
      </c>
      <c r="I211" s="1" t="n">
        <v>211586148</v>
      </c>
      <c r="J211" s="0" t="n">
        <v>24034046</v>
      </c>
    </row>
    <row r="212" customFormat="false" ht="15" hidden="false" customHeight="false" outlineLevel="0" collapsed="false">
      <c r="A212" s="0" t="s">
        <v>279</v>
      </c>
      <c r="E212" s="0" t="s">
        <v>280</v>
      </c>
      <c r="F212" s="0" t="n">
        <v>0.1</v>
      </c>
      <c r="G212" s="0" t="n">
        <v>1</v>
      </c>
      <c r="H212" s="0" t="n">
        <v>131402</v>
      </c>
      <c r="I212" s="1" t="n">
        <v>211586191</v>
      </c>
      <c r="J212" s="0" t="n">
        <v>27738139</v>
      </c>
    </row>
    <row r="213" customFormat="false" ht="15" hidden="false" customHeight="false" outlineLevel="0" collapsed="false">
      <c r="A213" s="0" t="s">
        <v>281</v>
      </c>
      <c r="E213" s="0" t="s">
        <v>12</v>
      </c>
      <c r="F213" s="0" t="n">
        <v>0.1</v>
      </c>
      <c r="G213" s="0" t="n">
        <v>1</v>
      </c>
      <c r="H213" s="0" t="n">
        <v>302033</v>
      </c>
      <c r="I213" s="1" t="n">
        <v>211586271</v>
      </c>
      <c r="J213" s="0" t="n">
        <v>35269387</v>
      </c>
    </row>
    <row r="214" customFormat="false" ht="15" hidden="false" customHeight="false" outlineLevel="0" collapsed="false">
      <c r="A214" s="0" t="s">
        <v>282</v>
      </c>
      <c r="E214" s="0" t="s">
        <v>233</v>
      </c>
      <c r="F214" s="0" t="n">
        <v>0.1</v>
      </c>
      <c r="G214" s="0" t="n">
        <v>1</v>
      </c>
      <c r="H214" s="0" t="n">
        <v>341518</v>
      </c>
      <c r="I214" s="1" t="n">
        <v>211586058</v>
      </c>
      <c r="J214" s="0" t="n">
        <v>15736010</v>
      </c>
    </row>
    <row r="215" customFormat="false" ht="15" hidden="false" customHeight="false" outlineLevel="0" collapsed="false">
      <c r="A215" s="0" t="s">
        <v>283</v>
      </c>
      <c r="E215" s="0" t="s">
        <v>12</v>
      </c>
      <c r="F215" s="0" t="n">
        <v>0.1</v>
      </c>
      <c r="G215" s="0" t="n">
        <v>1</v>
      </c>
      <c r="H215" s="0" t="n">
        <v>302012</v>
      </c>
      <c r="I215" s="1" t="n">
        <v>211586190</v>
      </c>
      <c r="J215" s="0" t="n">
        <v>27664997</v>
      </c>
    </row>
    <row r="216" customFormat="false" ht="15" hidden="false" customHeight="false" outlineLevel="0" collapsed="false">
      <c r="A216" s="0" t="s">
        <v>284</v>
      </c>
      <c r="E216" s="0" t="s">
        <v>12</v>
      </c>
      <c r="F216" s="0" t="n">
        <v>0.1</v>
      </c>
      <c r="G216" s="0" t="n">
        <v>1</v>
      </c>
      <c r="H216" s="0" t="n">
        <v>302027</v>
      </c>
      <c r="I216" s="1" t="n">
        <v>211586167</v>
      </c>
      <c r="J216" s="0" t="n">
        <v>25500568</v>
      </c>
    </row>
    <row r="217" customFormat="false" ht="15" hidden="false" customHeight="false" outlineLevel="0" collapsed="false">
      <c r="A217" s="0" t="s">
        <v>285</v>
      </c>
      <c r="E217" s="0" t="s">
        <v>286</v>
      </c>
      <c r="F217" s="0" t="n">
        <v>0.1</v>
      </c>
      <c r="G217" s="0" t="n">
        <v>1</v>
      </c>
      <c r="H217" s="0" t="n">
        <v>305921</v>
      </c>
      <c r="I217" s="1" t="n">
        <v>211586189</v>
      </c>
      <c r="J217" s="0" t="n">
        <v>27574673</v>
      </c>
    </row>
    <row r="218" customFormat="false" ht="15" hidden="false" customHeight="false" outlineLevel="0" collapsed="false">
      <c r="A218" s="0" t="s">
        <v>287</v>
      </c>
      <c r="E218" s="0" t="s">
        <v>12</v>
      </c>
      <c r="F218" s="0" t="n">
        <v>0.1</v>
      </c>
      <c r="G218" s="0" t="n">
        <v>1</v>
      </c>
      <c r="H218" s="0" t="n">
        <v>303901</v>
      </c>
      <c r="I218" s="1" t="n">
        <v>211586168</v>
      </c>
      <c r="J218" s="0" t="n">
        <v>25677393</v>
      </c>
    </row>
    <row r="219" customFormat="false" ht="15" hidden="false" customHeight="false" outlineLevel="0" collapsed="false">
      <c r="A219" s="0" t="s">
        <v>288</v>
      </c>
      <c r="E219" s="0" t="s">
        <v>12</v>
      </c>
      <c r="F219" s="0" t="n">
        <v>0.1</v>
      </c>
      <c r="G219" s="0" t="n">
        <v>1</v>
      </c>
      <c r="H219" s="0" t="n">
        <v>302016</v>
      </c>
      <c r="I219" s="1" t="n">
        <v>211586188</v>
      </c>
      <c r="J219" s="0" t="n">
        <v>27525689</v>
      </c>
    </row>
    <row r="220" customFormat="false" ht="15" hidden="false" customHeight="false" outlineLevel="0" collapsed="false">
      <c r="A220" s="0" t="s">
        <v>289</v>
      </c>
      <c r="E220" s="0" t="s">
        <v>290</v>
      </c>
      <c r="F220" s="0" t="n">
        <v>0.1</v>
      </c>
      <c r="G220" s="0" t="n">
        <v>1</v>
      </c>
      <c r="H220" s="0" t="n">
        <v>311001</v>
      </c>
      <c r="I220" s="1" t="n">
        <v>211586648</v>
      </c>
      <c r="J220" s="0" t="n">
        <v>72669434</v>
      </c>
    </row>
    <row r="221" customFormat="false" ht="15" hidden="false" customHeight="false" outlineLevel="0" collapsed="false">
      <c r="A221" s="0" t="s">
        <v>291</v>
      </c>
      <c r="E221" s="0" t="s">
        <v>12</v>
      </c>
      <c r="F221" s="0" t="n">
        <v>0.1</v>
      </c>
      <c r="G221" s="0" t="n">
        <v>1</v>
      </c>
      <c r="H221" s="0" t="n">
        <v>302006</v>
      </c>
      <c r="I221" s="1" t="n">
        <v>211586187</v>
      </c>
      <c r="J221" s="0" t="n">
        <v>27479334</v>
      </c>
    </row>
    <row r="222" customFormat="false" ht="15" hidden="false" customHeight="false" outlineLevel="0" collapsed="false">
      <c r="A222" s="0" t="s">
        <v>292</v>
      </c>
      <c r="E222" s="0" t="s">
        <v>12</v>
      </c>
      <c r="F222" s="0" t="n">
        <v>0.1</v>
      </c>
      <c r="G222" s="0" t="n">
        <v>1</v>
      </c>
      <c r="H222" s="0" t="n">
        <v>302002</v>
      </c>
      <c r="I222" s="1" t="n">
        <v>211586649</v>
      </c>
      <c r="J222" s="0" t="n">
        <v>72687583</v>
      </c>
    </row>
    <row r="223" customFormat="false" ht="15" hidden="false" customHeight="false" outlineLevel="0" collapsed="false">
      <c r="A223" s="0" t="s">
        <v>293</v>
      </c>
      <c r="E223" s="0" t="s">
        <v>12</v>
      </c>
      <c r="F223" s="0" t="n">
        <v>0.1</v>
      </c>
      <c r="G223" s="0" t="n">
        <v>1</v>
      </c>
      <c r="H223" s="0" t="n">
        <v>302013</v>
      </c>
      <c r="I223" s="1" t="n">
        <v>211586186</v>
      </c>
      <c r="J223" s="0" t="n">
        <v>27353292</v>
      </c>
    </row>
    <row r="224" customFormat="false" ht="15" hidden="false" customHeight="false" outlineLevel="0" collapsed="false">
      <c r="A224" s="0" t="s">
        <v>294</v>
      </c>
      <c r="E224" s="0" t="s">
        <v>12</v>
      </c>
      <c r="F224" s="0" t="n">
        <v>0.1</v>
      </c>
      <c r="G224" s="0" t="n">
        <v>1</v>
      </c>
      <c r="H224" s="0" t="n">
        <v>302016</v>
      </c>
      <c r="I224" s="1" t="n">
        <v>211586650</v>
      </c>
      <c r="J224" s="0" t="n">
        <v>72704635</v>
      </c>
    </row>
    <row r="225" customFormat="false" ht="15" hidden="false" customHeight="false" outlineLevel="0" collapsed="false">
      <c r="A225" s="0" t="s">
        <v>295</v>
      </c>
      <c r="E225" s="0" t="s">
        <v>226</v>
      </c>
      <c r="F225" s="0" t="n">
        <v>0.1</v>
      </c>
      <c r="G225" s="0" t="n">
        <v>1</v>
      </c>
      <c r="H225" s="0" t="n">
        <v>333032</v>
      </c>
      <c r="I225" s="1" t="n">
        <v>211586154</v>
      </c>
      <c r="J225" s="0" t="n">
        <v>24724399</v>
      </c>
    </row>
    <row r="226" customFormat="false" ht="15" hidden="false" customHeight="false" outlineLevel="0" collapsed="false">
      <c r="A226" s="0" t="s">
        <v>296</v>
      </c>
      <c r="E226" s="0" t="s">
        <v>12</v>
      </c>
      <c r="F226" s="0" t="n">
        <v>0.1</v>
      </c>
      <c r="G226" s="0" t="n">
        <v>1</v>
      </c>
      <c r="H226" s="0" t="n">
        <v>302004</v>
      </c>
      <c r="I226" s="1" t="n">
        <v>211586651</v>
      </c>
      <c r="J226" s="0" t="n">
        <v>72768059</v>
      </c>
    </row>
    <row r="227" customFormat="false" ht="15" hidden="false" customHeight="false" outlineLevel="0" collapsed="false">
      <c r="A227" s="0" t="s">
        <v>297</v>
      </c>
      <c r="E227" s="0" t="s">
        <v>290</v>
      </c>
      <c r="F227" s="0" t="n">
        <v>0.1</v>
      </c>
      <c r="G227" s="0" t="n">
        <v>1</v>
      </c>
      <c r="H227" s="0" t="n">
        <v>311001</v>
      </c>
      <c r="I227" s="1" t="n">
        <v>211586652</v>
      </c>
      <c r="J227" s="0" t="n">
        <v>72791973</v>
      </c>
    </row>
    <row r="228" customFormat="false" ht="15" hidden="false" customHeight="false" outlineLevel="0" collapsed="false">
      <c r="A228" s="0" t="s">
        <v>298</v>
      </c>
      <c r="E228" s="0" t="s">
        <v>12</v>
      </c>
      <c r="F228" s="0" t="n">
        <v>0.1</v>
      </c>
      <c r="G228" s="0" t="n">
        <v>1</v>
      </c>
      <c r="H228" s="0" t="n">
        <v>302013</v>
      </c>
      <c r="I228" s="1" t="n">
        <v>211586169</v>
      </c>
      <c r="J228" s="0" t="n">
        <v>25716934</v>
      </c>
    </row>
    <row r="229" customFormat="false" ht="15" hidden="false" customHeight="false" outlineLevel="0" collapsed="false">
      <c r="A229" s="0" t="s">
        <v>299</v>
      </c>
      <c r="E229" s="0" t="s">
        <v>300</v>
      </c>
      <c r="F229" s="0" t="n">
        <v>0.1</v>
      </c>
      <c r="G229" s="0" t="n">
        <v>1</v>
      </c>
      <c r="H229" s="0" t="n">
        <v>761100</v>
      </c>
      <c r="I229" s="1" t="n">
        <v>211586225</v>
      </c>
      <c r="J229" s="0" t="n">
        <v>31192273</v>
      </c>
    </row>
    <row r="230" customFormat="false" ht="15" hidden="false" customHeight="false" outlineLevel="0" collapsed="false">
      <c r="A230" s="0" t="s">
        <v>301</v>
      </c>
      <c r="E230" s="0" t="s">
        <v>302</v>
      </c>
      <c r="F230" s="0" t="n">
        <v>0.1</v>
      </c>
      <c r="G230" s="0" t="n">
        <v>1</v>
      </c>
      <c r="H230" s="0" t="n">
        <v>414102</v>
      </c>
      <c r="I230" s="1" t="n">
        <v>211586653</v>
      </c>
      <c r="J230" s="0" t="n">
        <v>72859151</v>
      </c>
    </row>
    <row r="231" customFormat="false" ht="15" hidden="false" customHeight="false" outlineLevel="0" collapsed="false">
      <c r="A231" s="0" t="s">
        <v>303</v>
      </c>
      <c r="E231" s="0" t="s">
        <v>12</v>
      </c>
      <c r="F231" s="0" t="n">
        <v>0.1</v>
      </c>
      <c r="G231" s="0" t="n">
        <v>1</v>
      </c>
      <c r="H231" s="0" t="n">
        <v>302016</v>
      </c>
      <c r="I231" s="1" t="n">
        <v>211586224</v>
      </c>
      <c r="J231" s="0" t="n">
        <v>30942538</v>
      </c>
    </row>
    <row r="232" customFormat="false" ht="15" hidden="false" customHeight="false" outlineLevel="0" collapsed="false">
      <c r="A232" s="0" t="s">
        <v>304</v>
      </c>
      <c r="E232" s="0" t="s">
        <v>12</v>
      </c>
      <c r="F232" s="0" t="n">
        <v>0.1</v>
      </c>
      <c r="G232" s="0" t="n">
        <v>1</v>
      </c>
      <c r="H232" s="0" t="n">
        <v>302023</v>
      </c>
      <c r="I232" s="1" t="n">
        <v>211586654</v>
      </c>
      <c r="J232" s="0" t="n">
        <v>72887787</v>
      </c>
    </row>
    <row r="233" customFormat="false" ht="15" hidden="false" customHeight="false" outlineLevel="0" collapsed="false">
      <c r="A233" s="0" t="s">
        <v>305</v>
      </c>
      <c r="E233" s="0" t="s">
        <v>12</v>
      </c>
      <c r="F233" s="0" t="n">
        <v>0.1</v>
      </c>
      <c r="G233" s="0" t="n">
        <v>1</v>
      </c>
      <c r="H233" s="0" t="n">
        <v>302020</v>
      </c>
      <c r="I233" s="1" t="n">
        <v>211586223</v>
      </c>
      <c r="J233" s="0" t="n">
        <v>30886571</v>
      </c>
    </row>
    <row r="234" customFormat="false" ht="15" hidden="false" customHeight="false" outlineLevel="0" collapsed="false">
      <c r="A234" s="0" t="s">
        <v>306</v>
      </c>
      <c r="E234" s="0" t="s">
        <v>12</v>
      </c>
      <c r="F234" s="0" t="n">
        <v>0.1</v>
      </c>
      <c r="G234" s="0" t="n">
        <v>1</v>
      </c>
      <c r="H234" s="0" t="n">
        <v>302017</v>
      </c>
      <c r="I234" s="1" t="n">
        <v>211586124</v>
      </c>
      <c r="J234" s="0" t="n">
        <v>21485903</v>
      </c>
    </row>
    <row r="235" customFormat="false" ht="15" hidden="false" customHeight="false" outlineLevel="0" collapsed="false">
      <c r="A235" s="0" t="s">
        <v>307</v>
      </c>
      <c r="E235" s="0" t="s">
        <v>308</v>
      </c>
      <c r="F235" s="0" t="n">
        <v>0.1</v>
      </c>
      <c r="G235" s="0" t="n">
        <v>1</v>
      </c>
      <c r="H235" s="0" t="n">
        <v>127306</v>
      </c>
      <c r="I235" s="1" t="n">
        <v>211586222</v>
      </c>
      <c r="J235" s="0" t="n">
        <v>30635677</v>
      </c>
    </row>
    <row r="236" customFormat="false" ht="15" hidden="false" customHeight="false" outlineLevel="0" collapsed="false">
      <c r="A236" s="0" t="s">
        <v>309</v>
      </c>
      <c r="E236" s="0" t="s">
        <v>12</v>
      </c>
      <c r="F236" s="0" t="n">
        <v>0.1</v>
      </c>
      <c r="G236" s="0" t="n">
        <v>1</v>
      </c>
      <c r="H236" s="0" t="n">
        <v>302012</v>
      </c>
      <c r="I236" s="1" t="n">
        <v>211586125</v>
      </c>
      <c r="J236" s="0" t="n">
        <v>21575653</v>
      </c>
    </row>
    <row r="237" customFormat="false" ht="15" hidden="false" customHeight="false" outlineLevel="0" collapsed="false">
      <c r="A237" s="0" t="s">
        <v>310</v>
      </c>
      <c r="E237" s="0" t="s">
        <v>12</v>
      </c>
      <c r="F237" s="0" t="n">
        <v>0.1</v>
      </c>
      <c r="G237" s="0" t="n">
        <v>1</v>
      </c>
      <c r="H237" s="0" t="n">
        <v>302001</v>
      </c>
      <c r="I237" s="1" t="n">
        <v>211586221</v>
      </c>
      <c r="J237" s="0" t="n">
        <v>30599752</v>
      </c>
    </row>
    <row r="238" customFormat="false" ht="15" hidden="false" customHeight="false" outlineLevel="0" collapsed="false">
      <c r="A238" s="0" t="s">
        <v>311</v>
      </c>
      <c r="E238" s="0" t="s">
        <v>12</v>
      </c>
      <c r="F238" s="0" t="n">
        <v>0.1</v>
      </c>
      <c r="G238" s="0" t="n">
        <v>1</v>
      </c>
      <c r="H238" s="0" t="n">
        <v>302039</v>
      </c>
      <c r="I238" s="1" t="n">
        <v>211586126</v>
      </c>
      <c r="J238" s="0" t="n">
        <v>21867717</v>
      </c>
    </row>
    <row r="239" customFormat="false" ht="15" hidden="false" customHeight="false" outlineLevel="0" collapsed="false">
      <c r="A239" s="0" t="s">
        <v>312</v>
      </c>
      <c r="E239" s="0" t="s">
        <v>12</v>
      </c>
      <c r="F239" s="0" t="n">
        <v>0.1</v>
      </c>
      <c r="G239" s="0" t="n">
        <v>1</v>
      </c>
      <c r="H239" s="0" t="n">
        <v>302039</v>
      </c>
      <c r="I239" s="1" t="n">
        <v>211586204</v>
      </c>
      <c r="J239" s="0" t="n">
        <v>28695276</v>
      </c>
    </row>
    <row r="240" customFormat="false" ht="15" hidden="false" customHeight="false" outlineLevel="0" collapsed="false">
      <c r="A240" s="0" t="s">
        <v>313</v>
      </c>
      <c r="E240" s="0" t="s">
        <v>12</v>
      </c>
      <c r="F240" s="0" t="n">
        <v>0.1</v>
      </c>
      <c r="G240" s="0" t="n">
        <v>1</v>
      </c>
      <c r="H240" s="0" t="n">
        <v>302012</v>
      </c>
      <c r="I240" s="1" t="n">
        <v>211586205</v>
      </c>
      <c r="J240" s="0" t="n">
        <v>28746978</v>
      </c>
    </row>
    <row r="241" customFormat="false" ht="15" hidden="false" customHeight="false" outlineLevel="0" collapsed="false">
      <c r="A241" s="0" t="s">
        <v>314</v>
      </c>
      <c r="E241" s="0" t="s">
        <v>23</v>
      </c>
      <c r="F241" s="0" t="n">
        <v>0.1</v>
      </c>
      <c r="G241" s="0" t="n">
        <v>1</v>
      </c>
      <c r="H241" s="0" t="n">
        <v>322001</v>
      </c>
      <c r="I241" s="1" t="n">
        <v>211586220</v>
      </c>
      <c r="J241" s="0" t="n">
        <v>30433413</v>
      </c>
    </row>
    <row r="242" customFormat="false" ht="15" hidden="false" customHeight="false" outlineLevel="0" collapsed="false">
      <c r="A242" s="0" t="s">
        <v>315</v>
      </c>
      <c r="E242" s="0" t="s">
        <v>12</v>
      </c>
      <c r="F242" s="0" t="n">
        <v>0.1</v>
      </c>
      <c r="G242" s="0" t="n">
        <v>1</v>
      </c>
      <c r="H242" s="0" t="n">
        <v>302025</v>
      </c>
      <c r="I242" s="1" t="n">
        <v>211586206</v>
      </c>
      <c r="J242" s="0" t="n">
        <v>28947793</v>
      </c>
    </row>
    <row r="243" customFormat="false" ht="15" hidden="false" customHeight="false" outlineLevel="0" collapsed="false">
      <c r="A243" s="0" t="s">
        <v>316</v>
      </c>
      <c r="E243" s="0" t="s">
        <v>12</v>
      </c>
      <c r="F243" s="0" t="n">
        <v>0.1</v>
      </c>
      <c r="G243" s="0" t="n">
        <v>1</v>
      </c>
      <c r="H243" s="0" t="n">
        <v>302001</v>
      </c>
      <c r="I243" s="1" t="n">
        <v>211586219</v>
      </c>
      <c r="J243" s="0" t="n">
        <v>30313283</v>
      </c>
    </row>
    <row r="244" customFormat="false" ht="15" hidden="false" customHeight="false" outlineLevel="0" collapsed="false">
      <c r="A244" s="0" t="s">
        <v>317</v>
      </c>
      <c r="E244" s="0" t="s">
        <v>318</v>
      </c>
      <c r="F244" s="0" t="n">
        <v>0.1</v>
      </c>
      <c r="G244" s="0" t="n">
        <v>1</v>
      </c>
      <c r="H244" s="0" t="n">
        <v>304025</v>
      </c>
      <c r="I244" s="1" t="n">
        <v>211586218</v>
      </c>
      <c r="J244" s="0" t="n">
        <v>30265948</v>
      </c>
    </row>
    <row r="245" customFormat="false" ht="15" hidden="false" customHeight="false" outlineLevel="0" collapsed="false">
      <c r="A245" s="0" t="s">
        <v>319</v>
      </c>
      <c r="E245" s="0" t="s">
        <v>12</v>
      </c>
      <c r="F245" s="0" t="n">
        <v>0.1</v>
      </c>
      <c r="G245" s="0" t="n">
        <v>1</v>
      </c>
      <c r="H245" s="0" t="n">
        <v>302016</v>
      </c>
      <c r="I245" s="1" t="n">
        <v>211586207</v>
      </c>
      <c r="J245" s="0" t="n">
        <v>29072614</v>
      </c>
    </row>
    <row r="246" customFormat="false" ht="15" hidden="false" customHeight="false" outlineLevel="0" collapsed="false">
      <c r="A246" s="0" t="s">
        <v>320</v>
      </c>
      <c r="E246" s="0" t="s">
        <v>321</v>
      </c>
      <c r="F246" s="0" t="n">
        <v>0.1</v>
      </c>
      <c r="G246" s="0" t="n">
        <v>1</v>
      </c>
      <c r="H246" s="0" t="n">
        <v>261201</v>
      </c>
      <c r="I246" s="1" t="n">
        <v>211586208</v>
      </c>
      <c r="J246" s="0" t="n">
        <v>29095659</v>
      </c>
    </row>
    <row r="247" customFormat="false" ht="15" hidden="false" customHeight="false" outlineLevel="0" collapsed="false">
      <c r="A247" s="0" t="s">
        <v>322</v>
      </c>
      <c r="E247" s="0" t="s">
        <v>12</v>
      </c>
      <c r="F247" s="0" t="n">
        <v>0.1</v>
      </c>
      <c r="G247" s="0" t="n">
        <v>1</v>
      </c>
      <c r="H247" s="0" t="n">
        <v>302021</v>
      </c>
      <c r="I247" s="1" t="n">
        <v>211586209</v>
      </c>
      <c r="J247" s="0" t="n">
        <v>29145619</v>
      </c>
    </row>
    <row r="248" customFormat="false" ht="15" hidden="false" customHeight="false" outlineLevel="0" collapsed="false">
      <c r="A248" s="0" t="s">
        <v>323</v>
      </c>
      <c r="E248" s="0" t="s">
        <v>12</v>
      </c>
      <c r="F248" s="0" t="n">
        <v>0.1</v>
      </c>
      <c r="G248" s="0" t="n">
        <v>1</v>
      </c>
      <c r="H248" s="0" t="n">
        <v>332713</v>
      </c>
      <c r="I248" s="1" t="n">
        <v>211586217</v>
      </c>
      <c r="J248" s="0" t="n">
        <v>30047103</v>
      </c>
    </row>
    <row r="249" customFormat="false" ht="15" hidden="false" customHeight="false" outlineLevel="0" collapsed="false">
      <c r="A249" s="0" t="s">
        <v>324</v>
      </c>
      <c r="E249" s="0" t="s">
        <v>325</v>
      </c>
      <c r="F249" s="0" t="n">
        <v>0.1</v>
      </c>
      <c r="G249" s="0" t="n">
        <v>1</v>
      </c>
      <c r="H249" s="0" t="n">
        <v>250001</v>
      </c>
      <c r="I249" s="1" t="n">
        <v>211586210</v>
      </c>
      <c r="J249" s="0" t="n">
        <v>29296465</v>
      </c>
    </row>
    <row r="250" customFormat="false" ht="15" hidden="false" customHeight="false" outlineLevel="0" collapsed="false">
      <c r="A250" s="0" t="s">
        <v>326</v>
      </c>
      <c r="E250" s="0" t="s">
        <v>12</v>
      </c>
      <c r="F250" s="0" t="n">
        <v>0.1</v>
      </c>
      <c r="G250" s="0" t="n">
        <v>1</v>
      </c>
      <c r="H250" s="0" t="n">
        <v>302004</v>
      </c>
      <c r="I250" s="1" t="n">
        <v>211586087</v>
      </c>
      <c r="J250" s="0" t="n">
        <v>18201444</v>
      </c>
    </row>
    <row r="251" customFormat="false" ht="15" hidden="false" customHeight="false" outlineLevel="0" collapsed="false">
      <c r="A251" s="0" t="s">
        <v>327</v>
      </c>
      <c r="E251" s="0" t="s">
        <v>290</v>
      </c>
      <c r="F251" s="0" t="n">
        <v>0.1</v>
      </c>
      <c r="G251" s="0" t="n">
        <v>1</v>
      </c>
      <c r="H251" s="0" t="n">
        <v>311001</v>
      </c>
      <c r="I251" s="1" t="n">
        <v>211586052</v>
      </c>
      <c r="J251" s="0" t="n">
        <v>15437489</v>
      </c>
    </row>
    <row r="252" customFormat="false" ht="15" hidden="false" customHeight="false" outlineLevel="0" collapsed="false">
      <c r="A252" s="0" t="s">
        <v>328</v>
      </c>
      <c r="E252" s="0" t="s">
        <v>74</v>
      </c>
      <c r="F252" s="0" t="n">
        <v>0.1</v>
      </c>
      <c r="G252" s="0" t="n">
        <v>1</v>
      </c>
      <c r="H252" s="0" t="n">
        <v>332316</v>
      </c>
      <c r="I252" s="1" t="n">
        <v>211586051</v>
      </c>
      <c r="J252" s="0" t="n">
        <v>15395812</v>
      </c>
    </row>
    <row r="253" customFormat="false" ht="15" hidden="false" customHeight="false" outlineLevel="0" collapsed="false">
      <c r="A253" s="0" t="s">
        <v>329</v>
      </c>
      <c r="E253" s="0" t="s">
        <v>12</v>
      </c>
      <c r="F253" s="0" t="n">
        <v>0.1</v>
      </c>
      <c r="G253" s="0" t="n">
        <v>1</v>
      </c>
      <c r="H253" s="0" t="n">
        <v>302001</v>
      </c>
      <c r="I253" s="1" t="n">
        <v>211586088</v>
      </c>
      <c r="J253" s="0" t="n">
        <v>18275025</v>
      </c>
    </row>
    <row r="254" customFormat="false" ht="15" hidden="false" customHeight="false" outlineLevel="0" collapsed="false">
      <c r="A254" s="0" t="s">
        <v>330</v>
      </c>
      <c r="E254" s="0" t="s">
        <v>331</v>
      </c>
      <c r="F254" s="0" t="n">
        <v>0.1</v>
      </c>
      <c r="G254" s="0" t="n">
        <v>1</v>
      </c>
      <c r="H254" s="0" t="n">
        <v>322001</v>
      </c>
      <c r="I254" s="1" t="n">
        <v>211586101</v>
      </c>
      <c r="J254" s="0" t="n">
        <v>19320557</v>
      </c>
    </row>
    <row r="255" customFormat="false" ht="15" hidden="false" customHeight="false" outlineLevel="0" collapsed="false">
      <c r="A255" s="0" t="s">
        <v>332</v>
      </c>
      <c r="E255" s="0" t="s">
        <v>12</v>
      </c>
      <c r="F255" s="0" t="n">
        <v>0.1</v>
      </c>
      <c r="G255" s="0" t="n">
        <v>1</v>
      </c>
      <c r="H255" s="0" t="n">
        <v>302003</v>
      </c>
      <c r="I255" s="1" t="n">
        <v>211586008</v>
      </c>
      <c r="J255" s="0" t="n">
        <v>10627479</v>
      </c>
    </row>
    <row r="256" customFormat="false" ht="15" hidden="false" customHeight="false" outlineLevel="0" collapsed="false">
      <c r="A256" s="0" t="s">
        <v>333</v>
      </c>
      <c r="E256" s="0" t="s">
        <v>12</v>
      </c>
      <c r="F256" s="0" t="n">
        <v>0.1</v>
      </c>
      <c r="G256" s="0" t="n">
        <v>1</v>
      </c>
      <c r="H256" s="0" t="n">
        <v>302019</v>
      </c>
      <c r="I256" s="1" t="n">
        <v>211586107</v>
      </c>
      <c r="J256" s="0" t="n">
        <v>19863381</v>
      </c>
    </row>
    <row r="257" customFormat="false" ht="15" hidden="false" customHeight="false" outlineLevel="0" collapsed="false">
      <c r="A257" s="0" t="s">
        <v>334</v>
      </c>
      <c r="E257" s="0" t="s">
        <v>335</v>
      </c>
      <c r="F257" s="0" t="n">
        <v>0.1</v>
      </c>
      <c r="G257" s="0" t="n">
        <v>1</v>
      </c>
      <c r="H257" s="0" t="n">
        <v>535527</v>
      </c>
      <c r="I257" s="1" t="n">
        <v>211586161</v>
      </c>
      <c r="J257" s="0" t="n">
        <v>25094846</v>
      </c>
    </row>
    <row r="258" customFormat="false" ht="15" hidden="false" customHeight="false" outlineLevel="0" collapsed="false">
      <c r="A258" s="0" t="s">
        <v>336</v>
      </c>
      <c r="E258" s="0" t="s">
        <v>337</v>
      </c>
      <c r="F258" s="0" t="n">
        <v>0.1</v>
      </c>
      <c r="G258" s="0" t="n">
        <v>1</v>
      </c>
      <c r="H258" s="0" t="n">
        <v>382350</v>
      </c>
      <c r="I258" s="1" t="n">
        <v>211586162</v>
      </c>
      <c r="J258" s="0" t="n">
        <v>25134298</v>
      </c>
    </row>
    <row r="259" customFormat="false" ht="15" hidden="false" customHeight="false" outlineLevel="0" collapsed="false">
      <c r="A259" s="0" t="s">
        <v>338</v>
      </c>
      <c r="E259" s="0" t="s">
        <v>226</v>
      </c>
      <c r="F259" s="0" t="n">
        <v>0.1</v>
      </c>
      <c r="G259" s="0" t="n">
        <v>1</v>
      </c>
      <c r="H259" s="0" t="n">
        <v>333021</v>
      </c>
      <c r="I259" s="1" t="n">
        <v>211586163</v>
      </c>
      <c r="J259" s="0" t="n">
        <v>25257613</v>
      </c>
    </row>
    <row r="260" customFormat="false" ht="15" hidden="false" customHeight="false" outlineLevel="0" collapsed="false">
      <c r="A260" s="0" t="s">
        <v>339</v>
      </c>
      <c r="E260" s="0" t="s">
        <v>340</v>
      </c>
      <c r="F260" s="0" t="n">
        <v>0.1</v>
      </c>
      <c r="G260" s="0" t="n">
        <v>1</v>
      </c>
      <c r="H260" s="0" t="n">
        <v>209202</v>
      </c>
      <c r="I260" s="1" t="n">
        <v>211586057</v>
      </c>
      <c r="J260" s="0" t="n">
        <v>15695680</v>
      </c>
    </row>
    <row r="261" customFormat="false" ht="15" hidden="false" customHeight="false" outlineLevel="0" collapsed="false">
      <c r="A261" s="0" t="s">
        <v>341</v>
      </c>
      <c r="E261" s="0" t="s">
        <v>12</v>
      </c>
      <c r="F261" s="0" t="n">
        <v>0.1</v>
      </c>
      <c r="G261" s="0" t="n">
        <v>1</v>
      </c>
      <c r="H261" s="0" t="n">
        <v>302017</v>
      </c>
      <c r="I261" s="1" t="n">
        <v>211586056</v>
      </c>
      <c r="J261" s="0" t="n">
        <v>15664279</v>
      </c>
    </row>
    <row r="262" customFormat="false" ht="15" hidden="false" customHeight="false" outlineLevel="0" collapsed="false">
      <c r="A262" s="0" t="s">
        <v>342</v>
      </c>
      <c r="E262" s="0" t="s">
        <v>343</v>
      </c>
      <c r="F262" s="0" t="n">
        <v>0.1</v>
      </c>
      <c r="G262" s="0" t="n">
        <v>1</v>
      </c>
      <c r="H262" s="0" t="n">
        <v>416410</v>
      </c>
      <c r="I262" s="1" t="n">
        <v>211586055</v>
      </c>
      <c r="J262" s="0" t="n">
        <v>15617614</v>
      </c>
    </row>
    <row r="263" customFormat="false" ht="15" hidden="false" customHeight="false" outlineLevel="0" collapsed="false">
      <c r="A263" s="0" t="s">
        <v>344</v>
      </c>
      <c r="E263" s="0" t="s">
        <v>12</v>
      </c>
      <c r="F263" s="0" t="n">
        <v>0.1</v>
      </c>
      <c r="G263" s="0" t="n">
        <v>1</v>
      </c>
      <c r="H263" s="0" t="n">
        <v>302003</v>
      </c>
      <c r="I263" s="1" t="n">
        <v>211586054</v>
      </c>
      <c r="J263" s="0" t="n">
        <v>15511951</v>
      </c>
    </row>
    <row r="264" customFormat="false" ht="15" hidden="false" customHeight="false" outlineLevel="0" collapsed="false">
      <c r="A264" s="0" t="s">
        <v>345</v>
      </c>
      <c r="E264" s="0" t="s">
        <v>12</v>
      </c>
      <c r="F264" s="0" t="n">
        <v>0.1</v>
      </c>
      <c r="G264" s="0" t="n">
        <v>1</v>
      </c>
      <c r="H264" s="0" t="n">
        <v>302006</v>
      </c>
      <c r="I264" s="1" t="n">
        <v>211586127</v>
      </c>
      <c r="J264" s="0" t="n">
        <v>22208160</v>
      </c>
    </row>
    <row r="265" customFormat="false" ht="15" hidden="false" customHeight="false" outlineLevel="0" collapsed="false">
      <c r="A265" s="0" t="s">
        <v>346</v>
      </c>
      <c r="E265" s="0" t="s">
        <v>12</v>
      </c>
      <c r="F265" s="0" t="n">
        <v>0.1</v>
      </c>
      <c r="G265" s="0" t="n">
        <v>1</v>
      </c>
      <c r="H265" s="0" t="n">
        <v>302021</v>
      </c>
      <c r="I265" s="1" t="n">
        <v>211586053</v>
      </c>
      <c r="J265" s="0" t="n">
        <v>15439450</v>
      </c>
    </row>
    <row r="266" customFormat="false" ht="15" hidden="false" customHeight="false" outlineLevel="0" collapsed="false">
      <c r="A266" s="0" t="s">
        <v>347</v>
      </c>
      <c r="E266" s="0" t="s">
        <v>226</v>
      </c>
      <c r="F266" s="0" t="n">
        <v>0.1</v>
      </c>
      <c r="G266" s="0" t="n">
        <v>1</v>
      </c>
      <c r="H266" s="0" t="n">
        <v>333502</v>
      </c>
      <c r="I266" s="1" t="n">
        <v>211586085</v>
      </c>
      <c r="J266" s="0" t="n">
        <v>18125840</v>
      </c>
    </row>
    <row r="267" customFormat="false" ht="15" hidden="false" customHeight="false" outlineLevel="0" collapsed="false">
      <c r="A267" s="0" t="s">
        <v>348</v>
      </c>
      <c r="E267" s="0" t="s">
        <v>12</v>
      </c>
      <c r="F267" s="0" t="n">
        <v>0.1</v>
      </c>
      <c r="G267" s="0" t="n">
        <v>1</v>
      </c>
      <c r="H267" s="0" t="n">
        <v>302021</v>
      </c>
      <c r="I267" s="1" t="n">
        <v>211586729</v>
      </c>
      <c r="J267" s="0" t="n">
        <v>80415835</v>
      </c>
    </row>
    <row r="268" customFormat="false" ht="15" hidden="false" customHeight="false" outlineLevel="0" collapsed="false">
      <c r="A268" s="0" t="s">
        <v>349</v>
      </c>
      <c r="E268" s="0" t="s">
        <v>12</v>
      </c>
      <c r="F268" s="0" t="n">
        <v>0.1</v>
      </c>
      <c r="G268" s="0" t="n">
        <v>1</v>
      </c>
      <c r="H268" s="0" t="n">
        <v>302023</v>
      </c>
      <c r="I268" s="1" t="n">
        <v>211586730</v>
      </c>
      <c r="J268" s="0" t="n">
        <v>80538097</v>
      </c>
    </row>
    <row r="269" customFormat="false" ht="15" hidden="false" customHeight="false" outlineLevel="0" collapsed="false">
      <c r="A269" s="0" t="s">
        <v>350</v>
      </c>
      <c r="E269" s="0" t="s">
        <v>12</v>
      </c>
      <c r="F269" s="0" t="n">
        <v>0.1</v>
      </c>
      <c r="G269" s="0" t="n">
        <v>1</v>
      </c>
      <c r="H269" s="0" t="n">
        <v>302034</v>
      </c>
      <c r="I269" s="1" t="n">
        <v>211586731</v>
      </c>
      <c r="J269" s="0" t="n">
        <v>80572927</v>
      </c>
    </row>
    <row r="270" customFormat="false" ht="15" hidden="false" customHeight="false" outlineLevel="0" collapsed="false">
      <c r="A270" s="0" t="s">
        <v>351</v>
      </c>
      <c r="E270" s="0" t="s">
        <v>233</v>
      </c>
      <c r="F270" s="0" t="n">
        <v>0.1</v>
      </c>
      <c r="G270" s="0" t="n">
        <v>1</v>
      </c>
      <c r="H270" s="0" t="n">
        <v>341317</v>
      </c>
      <c r="I270" s="1" t="n">
        <v>211586732</v>
      </c>
      <c r="J270" s="0" t="n">
        <v>80693282</v>
      </c>
    </row>
    <row r="271" customFormat="false" ht="15" hidden="false" customHeight="false" outlineLevel="0" collapsed="false">
      <c r="A271" s="0" t="s">
        <v>352</v>
      </c>
      <c r="E271" s="0" t="s">
        <v>12</v>
      </c>
      <c r="F271" s="0" t="n">
        <v>0.1</v>
      </c>
      <c r="G271" s="0" t="n">
        <v>1</v>
      </c>
      <c r="H271" s="0" t="n">
        <v>302032</v>
      </c>
      <c r="I271" s="1" t="n">
        <v>211586717</v>
      </c>
      <c r="J271" s="0" t="n">
        <v>79314049</v>
      </c>
    </row>
    <row r="272" customFormat="false" ht="15" hidden="false" customHeight="false" outlineLevel="0" collapsed="false">
      <c r="A272" s="0" t="s">
        <v>353</v>
      </c>
      <c r="E272" s="0" t="s">
        <v>354</v>
      </c>
      <c r="F272" s="0" t="n">
        <v>0.1</v>
      </c>
      <c r="G272" s="0" t="n">
        <v>1</v>
      </c>
      <c r="H272" s="0" t="n">
        <v>331023</v>
      </c>
      <c r="I272" s="1" t="n">
        <v>211586733</v>
      </c>
      <c r="J272" s="0" t="n">
        <v>80695782</v>
      </c>
    </row>
    <row r="273" customFormat="false" ht="15" hidden="false" customHeight="false" outlineLevel="0" collapsed="false">
      <c r="A273" s="0" t="s">
        <v>355</v>
      </c>
      <c r="E273" s="0" t="s">
        <v>12</v>
      </c>
      <c r="F273" s="0" t="n">
        <v>0.1</v>
      </c>
      <c r="G273" s="0" t="n">
        <v>1</v>
      </c>
      <c r="H273" s="0" t="n">
        <v>302006</v>
      </c>
      <c r="I273" s="1" t="n">
        <v>211586736</v>
      </c>
      <c r="J273" s="0" t="n">
        <v>80994635</v>
      </c>
    </row>
    <row r="274" customFormat="false" ht="15" hidden="false" customHeight="false" outlineLevel="0" collapsed="false">
      <c r="A274" s="0" t="s">
        <v>356</v>
      </c>
      <c r="E274" s="0" t="s">
        <v>74</v>
      </c>
      <c r="F274" s="0" t="n">
        <v>0.1</v>
      </c>
      <c r="G274" s="0" t="n">
        <v>1</v>
      </c>
      <c r="H274" s="0" t="n">
        <v>332021</v>
      </c>
      <c r="I274" s="1" t="n">
        <v>211586743</v>
      </c>
      <c r="J274" s="0" t="n">
        <v>81334060</v>
      </c>
    </row>
    <row r="275" customFormat="false" ht="15" hidden="false" customHeight="false" outlineLevel="0" collapsed="false">
      <c r="A275" s="0" t="s">
        <v>357</v>
      </c>
      <c r="E275" s="0" t="s">
        <v>12</v>
      </c>
      <c r="F275" s="0" t="n">
        <v>0.1</v>
      </c>
      <c r="G275" s="0" t="n">
        <v>1</v>
      </c>
      <c r="H275" s="0" t="n">
        <v>302018</v>
      </c>
      <c r="I275" s="1" t="n">
        <v>211586089</v>
      </c>
      <c r="J275" s="0" t="n">
        <v>18277686</v>
      </c>
    </row>
    <row r="276" customFormat="false" ht="15" hidden="false" customHeight="false" outlineLevel="0" collapsed="false">
      <c r="A276" s="0" t="s">
        <v>358</v>
      </c>
      <c r="E276" s="0" t="s">
        <v>359</v>
      </c>
      <c r="F276" s="0" t="n">
        <v>0.1</v>
      </c>
      <c r="G276" s="0" t="n">
        <v>1</v>
      </c>
      <c r="H276" s="0" t="n">
        <v>176077</v>
      </c>
      <c r="I276" s="1" t="n">
        <v>211586068</v>
      </c>
      <c r="J276" s="0" t="n">
        <v>16557320</v>
      </c>
    </row>
    <row r="277" customFormat="false" ht="15" hidden="false" customHeight="false" outlineLevel="0" collapsed="false">
      <c r="A277" s="0" t="s">
        <v>360</v>
      </c>
      <c r="E277" s="0" t="s">
        <v>12</v>
      </c>
      <c r="F277" s="0" t="n">
        <v>0.1</v>
      </c>
      <c r="G277" s="0" t="n">
        <v>1</v>
      </c>
      <c r="H277" s="0" t="n">
        <v>302002</v>
      </c>
      <c r="I277" s="1" t="n">
        <v>211586067</v>
      </c>
      <c r="J277" s="0" t="n">
        <v>16513247</v>
      </c>
    </row>
    <row r="278" customFormat="false" ht="15" hidden="false" customHeight="false" outlineLevel="0" collapsed="false">
      <c r="A278" s="0" t="s">
        <v>361</v>
      </c>
      <c r="E278" s="0" t="s">
        <v>12</v>
      </c>
      <c r="F278" s="0" t="n">
        <v>0.1</v>
      </c>
      <c r="G278" s="0" t="n">
        <v>1</v>
      </c>
      <c r="H278" s="0" t="n">
        <v>302020</v>
      </c>
      <c r="I278" s="1" t="n">
        <v>211586066</v>
      </c>
      <c r="J278" s="0" t="n">
        <v>16437457</v>
      </c>
    </row>
    <row r="279" customFormat="false" ht="15" hidden="false" customHeight="false" outlineLevel="0" collapsed="false">
      <c r="A279" s="0" t="s">
        <v>362</v>
      </c>
      <c r="E279" s="0" t="s">
        <v>12</v>
      </c>
      <c r="F279" s="0" t="n">
        <v>0.1</v>
      </c>
      <c r="G279" s="0" t="n">
        <v>1</v>
      </c>
      <c r="H279" s="0" t="n">
        <v>303338</v>
      </c>
      <c r="I279" s="1" t="n">
        <v>211586065</v>
      </c>
      <c r="J279" s="0" t="n">
        <v>16417669</v>
      </c>
    </row>
    <row r="280" customFormat="false" ht="15" hidden="false" customHeight="false" outlineLevel="0" collapsed="false">
      <c r="A280" s="0" t="s">
        <v>363</v>
      </c>
      <c r="E280" s="0" t="s">
        <v>12</v>
      </c>
      <c r="F280" s="0" t="n">
        <v>0.1</v>
      </c>
      <c r="G280" s="0" t="n">
        <v>1</v>
      </c>
      <c r="H280" s="0" t="n">
        <v>302031</v>
      </c>
      <c r="I280" s="1" t="n">
        <v>211586064</v>
      </c>
      <c r="J280" s="0" t="n">
        <v>16150047</v>
      </c>
    </row>
    <row r="281" customFormat="false" ht="15" hidden="false" customHeight="false" outlineLevel="0" collapsed="false">
      <c r="A281" s="0" t="s">
        <v>364</v>
      </c>
      <c r="E281" s="0" t="s">
        <v>12</v>
      </c>
      <c r="F281" s="0" t="n">
        <v>0.1</v>
      </c>
      <c r="G281" s="0" t="n">
        <v>1</v>
      </c>
      <c r="H281" s="0" t="n">
        <v>302001</v>
      </c>
      <c r="I281" s="1" t="n">
        <v>211586063</v>
      </c>
      <c r="J281" s="0" t="n">
        <v>16085785</v>
      </c>
    </row>
    <row r="282" customFormat="false" ht="15" hidden="false" customHeight="false" outlineLevel="0" collapsed="false">
      <c r="A282" s="0" t="s">
        <v>365</v>
      </c>
      <c r="E282" s="0" t="s">
        <v>12</v>
      </c>
      <c r="F282" s="0" t="n">
        <v>0.1</v>
      </c>
      <c r="G282" s="0" t="n">
        <v>1</v>
      </c>
      <c r="H282" s="0" t="n">
        <v>302016</v>
      </c>
      <c r="I282" s="1" t="n">
        <v>211586728</v>
      </c>
      <c r="J282" s="0" t="n">
        <v>80328541</v>
      </c>
    </row>
    <row r="283" customFormat="false" ht="15" hidden="false" customHeight="false" outlineLevel="0" collapsed="false">
      <c r="A283" s="0" t="s">
        <v>366</v>
      </c>
      <c r="E283" s="0" t="s">
        <v>12</v>
      </c>
      <c r="F283" s="0" t="n">
        <v>0.1</v>
      </c>
      <c r="G283" s="0" t="n">
        <v>1</v>
      </c>
      <c r="H283" s="0" t="n">
        <v>302012</v>
      </c>
      <c r="I283" s="1" t="n">
        <v>211586734</v>
      </c>
      <c r="J283" s="0" t="n">
        <v>80787286</v>
      </c>
    </row>
    <row r="284" customFormat="false" ht="15" hidden="false" customHeight="false" outlineLevel="0" collapsed="false">
      <c r="A284" s="0" t="s">
        <v>367</v>
      </c>
      <c r="E284" s="0" t="s">
        <v>290</v>
      </c>
      <c r="F284" s="0" t="n">
        <v>0.1</v>
      </c>
      <c r="G284" s="0" t="n">
        <v>1</v>
      </c>
      <c r="H284" s="0" t="n">
        <v>311001</v>
      </c>
      <c r="I284" s="1" t="n">
        <v>211586021</v>
      </c>
      <c r="J284" s="0" t="n">
        <v>11768499</v>
      </c>
    </row>
    <row r="285" customFormat="false" ht="15" hidden="false" customHeight="false" outlineLevel="0" collapsed="false">
      <c r="A285" s="0" t="s">
        <v>368</v>
      </c>
      <c r="E285" s="0" t="s">
        <v>12</v>
      </c>
      <c r="F285" s="0" t="n">
        <v>0.1</v>
      </c>
      <c r="G285" s="0" t="n">
        <v>1</v>
      </c>
      <c r="H285" s="0" t="n">
        <v>302003</v>
      </c>
      <c r="I285" s="1" t="n">
        <v>211586735</v>
      </c>
      <c r="J285" s="0" t="n">
        <v>80851412</v>
      </c>
    </row>
    <row r="286" customFormat="false" ht="15" hidden="false" customHeight="false" outlineLevel="0" collapsed="false">
      <c r="A286" s="0" t="s">
        <v>369</v>
      </c>
      <c r="E286" s="0" t="s">
        <v>12</v>
      </c>
      <c r="F286" s="0" t="n">
        <v>0.1</v>
      </c>
      <c r="G286" s="0" t="n">
        <v>1</v>
      </c>
      <c r="H286" s="0" t="n">
        <v>302012</v>
      </c>
      <c r="I286" s="1" t="n">
        <v>211586014</v>
      </c>
      <c r="J286" s="0" t="n">
        <v>11201920</v>
      </c>
    </row>
    <row r="287" customFormat="false" ht="15" hidden="false" customHeight="false" outlineLevel="0" collapsed="false">
      <c r="A287" s="0" t="s">
        <v>370</v>
      </c>
      <c r="E287" s="0" t="s">
        <v>74</v>
      </c>
      <c r="F287" s="0" t="n">
        <v>0.1</v>
      </c>
      <c r="G287" s="0" t="n">
        <v>1</v>
      </c>
      <c r="H287" s="0" t="n">
        <v>332027</v>
      </c>
      <c r="I287" s="1" t="n">
        <v>211586020</v>
      </c>
      <c r="J287" s="0" t="n">
        <v>11756266</v>
      </c>
    </row>
    <row r="288" customFormat="false" ht="15" hidden="false" customHeight="false" outlineLevel="0" collapsed="false">
      <c r="A288" s="0" t="s">
        <v>371</v>
      </c>
      <c r="E288" s="0" t="s">
        <v>55</v>
      </c>
      <c r="F288" s="0" t="n">
        <v>0.1</v>
      </c>
      <c r="G288" s="0" t="n">
        <v>1</v>
      </c>
      <c r="H288" s="0" t="n">
        <v>342006</v>
      </c>
      <c r="I288" s="1" t="n">
        <v>211586718</v>
      </c>
      <c r="J288" s="0" t="n">
        <v>79380149</v>
      </c>
    </row>
    <row r="289" customFormat="false" ht="15" hidden="false" customHeight="false" outlineLevel="0" collapsed="false">
      <c r="A289" s="0" t="s">
        <v>372</v>
      </c>
      <c r="E289" s="0" t="s">
        <v>224</v>
      </c>
      <c r="F289" s="0" t="n">
        <v>0.1</v>
      </c>
      <c r="G289" s="0" t="n">
        <v>1</v>
      </c>
      <c r="H289" s="0" t="n">
        <v>281301</v>
      </c>
      <c r="I289" s="1" t="n">
        <v>211586079</v>
      </c>
      <c r="J289" s="0" t="n">
        <v>17423839</v>
      </c>
    </row>
    <row r="290" customFormat="false" ht="15" hidden="false" customHeight="false" outlineLevel="0" collapsed="false">
      <c r="A290" s="0" t="s">
        <v>373</v>
      </c>
      <c r="E290" s="0" t="s">
        <v>233</v>
      </c>
      <c r="F290" s="0" t="n">
        <v>0.1</v>
      </c>
      <c r="G290" s="0" t="n">
        <v>1</v>
      </c>
      <c r="H290" s="0" t="n">
        <v>341507</v>
      </c>
      <c r="I290" s="1" t="n">
        <v>211586084</v>
      </c>
      <c r="J290" s="0" t="n">
        <v>17890116</v>
      </c>
    </row>
    <row r="291" customFormat="false" ht="15" hidden="false" customHeight="false" outlineLevel="0" collapsed="false">
      <c r="A291" s="0" t="s">
        <v>374</v>
      </c>
      <c r="E291" s="0" t="s">
        <v>375</v>
      </c>
      <c r="F291" s="0" t="n">
        <v>0.1</v>
      </c>
      <c r="G291" s="0" t="n">
        <v>1</v>
      </c>
      <c r="H291" s="0" t="n">
        <v>211019</v>
      </c>
      <c r="I291" s="1" t="n">
        <v>211586077</v>
      </c>
      <c r="J291" s="0" t="n">
        <v>17198372</v>
      </c>
    </row>
    <row r="292" customFormat="false" ht="15" hidden="false" customHeight="false" outlineLevel="0" collapsed="false">
      <c r="A292" s="0" t="s">
        <v>376</v>
      </c>
      <c r="E292" s="0" t="s">
        <v>12</v>
      </c>
      <c r="F292" s="0" t="n">
        <v>0.1</v>
      </c>
      <c r="G292" s="0" t="n">
        <v>1</v>
      </c>
      <c r="H292" s="0" t="n">
        <v>302012</v>
      </c>
      <c r="I292" s="1" t="n">
        <v>211586080</v>
      </c>
      <c r="J292" s="0" t="n">
        <v>17428111</v>
      </c>
    </row>
    <row r="293" customFormat="false" ht="15" hidden="false" customHeight="false" outlineLevel="0" collapsed="false">
      <c r="A293" s="0" t="s">
        <v>377</v>
      </c>
      <c r="E293" s="0" t="s">
        <v>10</v>
      </c>
      <c r="F293" s="0" t="n">
        <v>0.1</v>
      </c>
      <c r="G293" s="0" t="n">
        <v>1</v>
      </c>
      <c r="H293" s="0" t="n">
        <v>334001</v>
      </c>
      <c r="I293" s="1" t="n">
        <v>211586082</v>
      </c>
      <c r="J293" s="0" t="n">
        <v>17549002</v>
      </c>
    </row>
    <row r="294" customFormat="false" ht="15" hidden="false" customHeight="false" outlineLevel="0" collapsed="false">
      <c r="A294" s="0" t="s">
        <v>378</v>
      </c>
      <c r="E294" s="0" t="s">
        <v>226</v>
      </c>
      <c r="F294" s="0" t="n">
        <v>0.1</v>
      </c>
      <c r="G294" s="0" t="n">
        <v>1</v>
      </c>
      <c r="H294" s="0" t="n">
        <v>333034</v>
      </c>
      <c r="I294" s="1" t="n">
        <v>211586070</v>
      </c>
      <c r="J294" s="0" t="n">
        <v>16791550</v>
      </c>
    </row>
    <row r="295" customFormat="false" ht="15" hidden="false" customHeight="false" outlineLevel="0" collapsed="false">
      <c r="A295" s="0" t="s">
        <v>379</v>
      </c>
      <c r="E295" s="0" t="s">
        <v>12</v>
      </c>
      <c r="F295" s="0" t="n">
        <v>0.1</v>
      </c>
      <c r="G295" s="0" t="n">
        <v>1</v>
      </c>
      <c r="H295" s="0" t="n">
        <v>302004</v>
      </c>
      <c r="I295" s="1" t="n">
        <v>211586682</v>
      </c>
      <c r="J295" s="0" t="n">
        <v>75900070</v>
      </c>
    </row>
    <row r="296" customFormat="false" ht="15" hidden="false" customHeight="false" outlineLevel="0" collapsed="false">
      <c r="A296" s="0" t="s">
        <v>380</v>
      </c>
      <c r="E296" s="0" t="s">
        <v>12</v>
      </c>
      <c r="F296" s="0" t="n">
        <v>0.1</v>
      </c>
      <c r="G296" s="0" t="n">
        <v>1</v>
      </c>
      <c r="H296" s="0" t="n">
        <v>302001</v>
      </c>
      <c r="I296" s="1" t="n">
        <v>211586529</v>
      </c>
      <c r="J296" s="0" t="n">
        <v>59794638</v>
      </c>
    </row>
    <row r="297" customFormat="false" ht="15" hidden="false" customHeight="false" outlineLevel="0" collapsed="false">
      <c r="A297" s="0" t="s">
        <v>381</v>
      </c>
      <c r="E297" s="0" t="s">
        <v>12</v>
      </c>
      <c r="F297" s="0" t="n">
        <v>0.1</v>
      </c>
      <c r="G297" s="0" t="n">
        <v>1</v>
      </c>
      <c r="H297" s="0" t="n">
        <v>302015</v>
      </c>
      <c r="I297" s="1" t="n">
        <v>211586022</v>
      </c>
      <c r="J297" s="0" t="n">
        <v>11807399</v>
      </c>
    </row>
    <row r="298" customFormat="false" ht="15" hidden="false" customHeight="false" outlineLevel="0" collapsed="false">
      <c r="A298" s="0" t="s">
        <v>382</v>
      </c>
      <c r="E298" s="0" t="s">
        <v>383</v>
      </c>
      <c r="F298" s="0" t="n">
        <v>0.1</v>
      </c>
      <c r="G298" s="0" t="n">
        <v>1</v>
      </c>
      <c r="H298" s="0" t="n">
        <v>303509</v>
      </c>
      <c r="I298" s="1" t="n">
        <v>211586023</v>
      </c>
      <c r="J298" s="0" t="n">
        <v>11917475</v>
      </c>
    </row>
    <row r="299" customFormat="false" ht="15" hidden="false" customHeight="false" outlineLevel="0" collapsed="false">
      <c r="A299" s="0" t="s">
        <v>384</v>
      </c>
      <c r="E299" s="0" t="s">
        <v>25</v>
      </c>
      <c r="F299" s="0" t="n">
        <v>0.1</v>
      </c>
      <c r="G299" s="0" t="n">
        <v>1</v>
      </c>
      <c r="H299" s="0" t="n">
        <v>301024</v>
      </c>
      <c r="I299" s="1" t="n">
        <v>211586719</v>
      </c>
      <c r="J299" s="0" t="n">
        <v>79414243</v>
      </c>
    </row>
    <row r="300" customFormat="false" ht="15" hidden="false" customHeight="false" outlineLevel="0" collapsed="false">
      <c r="A300" s="0" t="s">
        <v>385</v>
      </c>
      <c r="E300" s="0" t="s">
        <v>12</v>
      </c>
      <c r="F300" s="0" t="n">
        <v>0.1</v>
      </c>
      <c r="G300" s="0" t="n">
        <v>1</v>
      </c>
      <c r="H300" s="0" t="n">
        <v>303012</v>
      </c>
      <c r="I300" s="1" t="n">
        <v>211586091</v>
      </c>
      <c r="J300" s="0" t="n">
        <v>18369262</v>
      </c>
    </row>
    <row r="301" customFormat="false" ht="15" hidden="false" customHeight="false" outlineLevel="0" collapsed="false">
      <c r="A301" s="0" t="s">
        <v>386</v>
      </c>
      <c r="E301" s="0" t="s">
        <v>226</v>
      </c>
      <c r="F301" s="0" t="n">
        <v>0.1</v>
      </c>
      <c r="G301" s="0" t="n">
        <v>1</v>
      </c>
      <c r="H301" s="0" t="n">
        <v>333026</v>
      </c>
      <c r="I301" s="1" t="n">
        <v>211586092</v>
      </c>
      <c r="J301" s="0" t="n">
        <v>18375862</v>
      </c>
    </row>
    <row r="302" customFormat="false" ht="21" hidden="false" customHeight="false" outlineLevel="0" collapsed="false">
      <c r="A302" s="0" t="s">
        <v>387</v>
      </c>
      <c r="E302" s="0" t="s">
        <v>388</v>
      </c>
      <c r="F302" s="0" t="n">
        <v>0.1</v>
      </c>
      <c r="G302" s="0" t="n">
        <v>1</v>
      </c>
      <c r="H302" s="0" t="n">
        <v>413531</v>
      </c>
      <c r="I302" s="2" t="n">
        <v>211587197</v>
      </c>
      <c r="J302" s="0" t="n">
        <v>15407551</v>
      </c>
    </row>
    <row r="303" customFormat="false" ht="15" hidden="false" customHeight="false" outlineLevel="0" collapsed="false">
      <c r="A303" s="0" t="s">
        <v>389</v>
      </c>
      <c r="E303" s="0" t="s">
        <v>69</v>
      </c>
      <c r="F303" s="0" t="n">
        <v>0.1</v>
      </c>
      <c r="G303" s="0" t="n">
        <v>1</v>
      </c>
      <c r="H303" s="0" t="n">
        <v>262501</v>
      </c>
      <c r="I303" s="1" t="n">
        <v>211586050</v>
      </c>
      <c r="J303" s="0" t="n">
        <v>15261970</v>
      </c>
    </row>
    <row r="304" customFormat="false" ht="15" hidden="false" customHeight="false" outlineLevel="0" collapsed="false">
      <c r="A304" s="0" t="s">
        <v>390</v>
      </c>
      <c r="E304" s="0" t="s">
        <v>12</v>
      </c>
      <c r="F304" s="0" t="n">
        <v>0.1</v>
      </c>
      <c r="G304" s="0" t="n">
        <v>1</v>
      </c>
      <c r="H304" s="0" t="n">
        <v>302012</v>
      </c>
      <c r="I304" s="1" t="n">
        <v>211586094</v>
      </c>
      <c r="J304" s="0" t="n">
        <v>18517481</v>
      </c>
    </row>
    <row r="305" customFormat="false" ht="15" hidden="false" customHeight="false" outlineLevel="0" collapsed="false">
      <c r="A305" s="0" t="s">
        <v>391</v>
      </c>
      <c r="E305" s="0" t="s">
        <v>12</v>
      </c>
      <c r="F305" s="0" t="n">
        <v>0.1</v>
      </c>
      <c r="G305" s="0" t="n">
        <v>1</v>
      </c>
      <c r="H305" s="0" t="n">
        <v>302033</v>
      </c>
      <c r="I305" s="1" t="n">
        <v>211586090</v>
      </c>
      <c r="J305" s="0" t="n">
        <v>18297411</v>
      </c>
    </row>
    <row r="306" customFormat="false" ht="15" hidden="false" customHeight="false" outlineLevel="0" collapsed="false">
      <c r="A306" s="0" t="s">
        <v>392</v>
      </c>
      <c r="E306" s="0" t="s">
        <v>393</v>
      </c>
      <c r="F306" s="0" t="n">
        <v>0.1</v>
      </c>
      <c r="G306" s="0" t="n">
        <v>1</v>
      </c>
      <c r="H306" s="0" t="n">
        <v>332706</v>
      </c>
      <c r="I306" s="1" t="n">
        <v>211586078</v>
      </c>
      <c r="J306" s="0" t="n">
        <v>17244280</v>
      </c>
    </row>
    <row r="307" customFormat="false" ht="15" hidden="false" customHeight="false" outlineLevel="0" collapsed="false">
      <c r="A307" s="0" t="s">
        <v>394</v>
      </c>
      <c r="E307" s="0" t="s">
        <v>12</v>
      </c>
      <c r="F307" s="0" t="n">
        <v>0.1</v>
      </c>
      <c r="G307" s="0" t="n">
        <v>1</v>
      </c>
      <c r="H307" s="0" t="n">
        <v>302001</v>
      </c>
      <c r="I307" s="1" t="n">
        <v>211586083</v>
      </c>
      <c r="J307" s="0" t="n">
        <v>17595754</v>
      </c>
    </row>
    <row r="308" customFormat="false" ht="15" hidden="false" customHeight="false" outlineLevel="0" collapsed="false">
      <c r="A308" s="0" t="s">
        <v>395</v>
      </c>
      <c r="E308" s="0" t="s">
        <v>12</v>
      </c>
      <c r="F308" s="0" t="n">
        <v>0.1</v>
      </c>
      <c r="G308" s="0" t="n">
        <v>1</v>
      </c>
      <c r="H308" s="0" t="n">
        <v>302012</v>
      </c>
      <c r="I308" s="1" t="n">
        <v>211586081</v>
      </c>
      <c r="J308" s="0" t="n">
        <v>17465707</v>
      </c>
    </row>
    <row r="309" customFormat="false" ht="15" hidden="false" customHeight="false" outlineLevel="0" collapsed="false">
      <c r="A309" s="0" t="s">
        <v>396</v>
      </c>
      <c r="E309" s="0" t="s">
        <v>397</v>
      </c>
      <c r="F309" s="0" t="n">
        <v>0.1</v>
      </c>
      <c r="G309" s="0" t="n">
        <v>1</v>
      </c>
      <c r="H309" s="0" t="n">
        <v>325220</v>
      </c>
      <c r="I309" s="1" t="n">
        <v>211586069</v>
      </c>
      <c r="J309" s="0" t="n">
        <v>16565113</v>
      </c>
    </row>
    <row r="310" customFormat="false" ht="15" hidden="false" customHeight="false" outlineLevel="0" collapsed="false">
      <c r="A310" s="0" t="s">
        <v>398</v>
      </c>
      <c r="E310" s="0" t="s">
        <v>399</v>
      </c>
      <c r="F310" s="0" t="n">
        <v>0.1</v>
      </c>
      <c r="G310" s="0" t="n">
        <v>1</v>
      </c>
      <c r="H310" s="0" t="n">
        <v>176204</v>
      </c>
      <c r="I310" s="1" t="n">
        <v>211586263</v>
      </c>
      <c r="J310" s="0" t="n">
        <v>34569880</v>
      </c>
    </row>
    <row r="311" customFormat="false" ht="15" hidden="false" customHeight="false" outlineLevel="0" collapsed="false">
      <c r="A311" s="0" t="s">
        <v>400</v>
      </c>
      <c r="E311" s="0" t="s">
        <v>12</v>
      </c>
      <c r="F311" s="0" t="n">
        <v>0.1</v>
      </c>
      <c r="G311" s="0" t="n">
        <v>1</v>
      </c>
      <c r="H311" s="0" t="n">
        <v>303328</v>
      </c>
      <c r="I311" s="1" t="n">
        <v>211586244</v>
      </c>
      <c r="J311" s="0" t="n">
        <v>32292137</v>
      </c>
    </row>
    <row r="312" customFormat="false" ht="15" hidden="false" customHeight="false" outlineLevel="0" collapsed="false">
      <c r="A312" s="0" t="s">
        <v>401</v>
      </c>
      <c r="E312" s="0" t="s">
        <v>402</v>
      </c>
      <c r="F312" s="0" t="n">
        <v>0.1</v>
      </c>
      <c r="G312" s="0" t="n">
        <v>1</v>
      </c>
      <c r="H312" s="0" t="n">
        <v>442001</v>
      </c>
      <c r="I312" s="1" t="n">
        <v>211586236</v>
      </c>
      <c r="J312" s="0" t="n">
        <v>31966288</v>
      </c>
    </row>
    <row r="313" customFormat="false" ht="15" hidden="false" customHeight="false" outlineLevel="0" collapsed="false">
      <c r="A313" s="0" t="s">
        <v>403</v>
      </c>
      <c r="E313" s="0" t="s">
        <v>404</v>
      </c>
      <c r="F313" s="0" t="n">
        <v>0.1</v>
      </c>
      <c r="G313" s="0" t="n">
        <v>1</v>
      </c>
      <c r="H313" s="0" t="n">
        <v>313001</v>
      </c>
      <c r="I313" s="1" t="n">
        <v>211586237</v>
      </c>
      <c r="J313" s="0" t="n">
        <v>31988880</v>
      </c>
    </row>
    <row r="314" customFormat="false" ht="15" hidden="false" customHeight="false" outlineLevel="0" collapsed="false">
      <c r="A314" s="0" t="s">
        <v>405</v>
      </c>
      <c r="E314" s="0" t="s">
        <v>406</v>
      </c>
      <c r="F314" s="0" t="n">
        <v>0.1</v>
      </c>
      <c r="G314" s="0" t="n">
        <v>1</v>
      </c>
      <c r="H314" s="0" t="n">
        <v>202124</v>
      </c>
      <c r="I314" s="1" t="n">
        <v>211586238</v>
      </c>
      <c r="J314" s="0" t="n">
        <v>31998100</v>
      </c>
    </row>
    <row r="315" customFormat="false" ht="15" hidden="false" customHeight="false" outlineLevel="0" collapsed="false">
      <c r="A315" s="0" t="s">
        <v>407</v>
      </c>
      <c r="E315" s="0" t="s">
        <v>74</v>
      </c>
      <c r="F315" s="0" t="n">
        <v>0.1</v>
      </c>
      <c r="G315" s="0" t="n">
        <v>1</v>
      </c>
      <c r="H315" s="0" t="n">
        <v>332030</v>
      </c>
      <c r="I315" s="1" t="n">
        <v>211586239</v>
      </c>
      <c r="J315" s="0" t="n">
        <v>32022684</v>
      </c>
    </row>
    <row r="316" customFormat="false" ht="15" hidden="false" customHeight="false" outlineLevel="0" collapsed="false">
      <c r="A316" s="0" t="s">
        <v>408</v>
      </c>
      <c r="E316" s="0" t="s">
        <v>409</v>
      </c>
      <c r="F316" s="0" t="n">
        <v>0.1</v>
      </c>
      <c r="G316" s="0" t="n">
        <v>1</v>
      </c>
      <c r="H316" s="0" t="n">
        <v>110001</v>
      </c>
      <c r="I316" s="1" t="n">
        <v>211586240</v>
      </c>
      <c r="J316" s="0" t="n">
        <v>32055947</v>
      </c>
    </row>
    <row r="317" customFormat="false" ht="15" hidden="false" customHeight="false" outlineLevel="0" collapsed="false">
      <c r="A317" s="0" t="s">
        <v>410</v>
      </c>
      <c r="E317" s="0" t="s">
        <v>12</v>
      </c>
      <c r="F317" s="0" t="n">
        <v>0.1</v>
      </c>
      <c r="G317" s="0" t="n">
        <v>1</v>
      </c>
      <c r="H317" s="0" t="n">
        <v>302017</v>
      </c>
      <c r="I317" s="1" t="n">
        <v>211586479</v>
      </c>
      <c r="J317" s="0" t="n">
        <v>55048408</v>
      </c>
    </row>
    <row r="318" customFormat="false" ht="15" hidden="false" customHeight="false" outlineLevel="0" collapsed="false">
      <c r="A318" s="0" t="s">
        <v>411</v>
      </c>
      <c r="E318" s="0" t="s">
        <v>12</v>
      </c>
      <c r="F318" s="0" t="n">
        <v>0.1</v>
      </c>
      <c r="G318" s="0" t="n">
        <v>1</v>
      </c>
      <c r="H318" s="0" t="n">
        <v>302001</v>
      </c>
      <c r="I318" s="1" t="n">
        <v>211586480</v>
      </c>
      <c r="J318" s="0" t="n">
        <v>55108010</v>
      </c>
    </row>
    <row r="319" customFormat="false" ht="15" hidden="false" customHeight="false" outlineLevel="0" collapsed="false">
      <c r="A319" s="0" t="s">
        <v>412</v>
      </c>
      <c r="E319" s="0" t="s">
        <v>12</v>
      </c>
      <c r="F319" s="0" t="n">
        <v>0.1</v>
      </c>
      <c r="G319" s="0" t="n">
        <v>1</v>
      </c>
      <c r="H319" s="0" t="n">
        <v>302003</v>
      </c>
      <c r="I319" s="1" t="n">
        <v>211586481</v>
      </c>
      <c r="J319" s="0" t="n">
        <v>55268288</v>
      </c>
    </row>
    <row r="320" customFormat="false" ht="15" hidden="false" customHeight="false" outlineLevel="0" collapsed="false">
      <c r="A320" s="0" t="s">
        <v>413</v>
      </c>
      <c r="E320" s="0" t="s">
        <v>12</v>
      </c>
      <c r="F320" s="0" t="n">
        <v>0.1</v>
      </c>
      <c r="G320" s="0" t="n">
        <v>1</v>
      </c>
      <c r="H320" s="0" t="n">
        <v>302001</v>
      </c>
      <c r="I320" s="1" t="n">
        <v>211586482</v>
      </c>
      <c r="J320" s="0" t="n">
        <v>55522674</v>
      </c>
    </row>
    <row r="321" customFormat="false" ht="15" hidden="false" customHeight="false" outlineLevel="0" collapsed="false">
      <c r="A321" s="0" t="s">
        <v>414</v>
      </c>
      <c r="E321" s="0" t="s">
        <v>12</v>
      </c>
      <c r="F321" s="0" t="n">
        <v>0.1</v>
      </c>
      <c r="G321" s="0" t="n">
        <v>1</v>
      </c>
      <c r="H321" s="0" t="n">
        <v>303301</v>
      </c>
      <c r="I321" s="1" t="n">
        <v>211586483</v>
      </c>
      <c r="J321" s="0" t="n">
        <v>55579766</v>
      </c>
    </row>
    <row r="322" customFormat="false" ht="15" hidden="false" customHeight="false" outlineLevel="0" collapsed="false">
      <c r="A322" s="0" t="s">
        <v>415</v>
      </c>
      <c r="E322" s="0" t="s">
        <v>12</v>
      </c>
      <c r="F322" s="0" t="n">
        <v>0.1</v>
      </c>
      <c r="G322" s="0" t="n">
        <v>1</v>
      </c>
      <c r="H322" s="0" t="n">
        <v>302012</v>
      </c>
      <c r="I322" s="1" t="n">
        <v>211586484</v>
      </c>
      <c r="J322" s="0" t="n">
        <v>55991907</v>
      </c>
    </row>
    <row r="323" customFormat="false" ht="15" hidden="false" customHeight="false" outlineLevel="0" collapsed="false">
      <c r="A323" s="0" t="s">
        <v>416</v>
      </c>
      <c r="E323" s="0" t="s">
        <v>417</v>
      </c>
      <c r="F323" s="0" t="n">
        <v>0.1</v>
      </c>
      <c r="G323" s="0" t="n">
        <v>1</v>
      </c>
      <c r="H323" s="0" t="n">
        <v>333053</v>
      </c>
      <c r="I323" s="1" t="n">
        <v>211586485</v>
      </c>
      <c r="J323" s="0" t="n">
        <v>56004112</v>
      </c>
    </row>
    <row r="324" customFormat="false" ht="15" hidden="false" customHeight="false" outlineLevel="0" collapsed="false">
      <c r="A324" s="0" t="s">
        <v>418</v>
      </c>
      <c r="E324" s="0" t="s">
        <v>404</v>
      </c>
      <c r="F324" s="0" t="n">
        <v>0.1</v>
      </c>
      <c r="G324" s="0" t="n">
        <v>1</v>
      </c>
      <c r="H324" s="0" t="n">
        <v>313002</v>
      </c>
      <c r="I324" s="1" t="n">
        <v>211586128</v>
      </c>
      <c r="J324" s="0" t="n">
        <v>22344212</v>
      </c>
    </row>
    <row r="325" customFormat="false" ht="15" hidden="false" customHeight="false" outlineLevel="0" collapsed="false">
      <c r="A325" s="0" t="s">
        <v>419</v>
      </c>
      <c r="E325" s="0" t="s">
        <v>12</v>
      </c>
      <c r="F325" s="0" t="n">
        <v>0.1</v>
      </c>
      <c r="G325" s="0" t="n">
        <v>1</v>
      </c>
      <c r="H325" s="0" t="n">
        <v>302032</v>
      </c>
      <c r="I325" s="1" t="n">
        <v>211586103</v>
      </c>
      <c r="J325" s="0" t="n">
        <v>19540619</v>
      </c>
    </row>
    <row r="326" customFormat="false" ht="15" hidden="false" customHeight="false" outlineLevel="0" collapsed="false">
      <c r="A326" s="0" t="s">
        <v>420</v>
      </c>
      <c r="E326" s="0" t="s">
        <v>421</v>
      </c>
      <c r="F326" s="0" t="n">
        <v>0.1</v>
      </c>
      <c r="G326" s="0" t="n">
        <v>1</v>
      </c>
      <c r="H326" s="0" t="n">
        <v>458441</v>
      </c>
      <c r="I326" s="1" t="n">
        <v>211586104</v>
      </c>
      <c r="J326" s="0" t="n">
        <v>19680210</v>
      </c>
    </row>
    <row r="327" customFormat="false" ht="15" hidden="false" customHeight="false" outlineLevel="0" collapsed="false">
      <c r="A327" s="0" t="s">
        <v>422</v>
      </c>
      <c r="E327" s="0" t="s">
        <v>12</v>
      </c>
      <c r="F327" s="0" t="n">
        <v>0.1</v>
      </c>
      <c r="G327" s="0" t="n">
        <v>1</v>
      </c>
      <c r="H327" s="0" t="n">
        <v>302039</v>
      </c>
      <c r="I327" s="1" t="n">
        <v>211586105</v>
      </c>
      <c r="J327" s="0" t="n">
        <v>19702783</v>
      </c>
    </row>
    <row r="328" customFormat="false" ht="15" hidden="false" customHeight="false" outlineLevel="0" collapsed="false">
      <c r="A328" s="0" t="s">
        <v>423</v>
      </c>
      <c r="E328" s="0" t="s">
        <v>424</v>
      </c>
      <c r="F328" s="0" t="n">
        <v>0.1</v>
      </c>
      <c r="G328" s="0" t="n">
        <v>1</v>
      </c>
      <c r="H328" s="0" t="n">
        <v>184143</v>
      </c>
      <c r="I328" s="1" t="n">
        <v>211586106</v>
      </c>
      <c r="J328" s="0" t="n">
        <v>19737122</v>
      </c>
    </row>
    <row r="329" customFormat="false" ht="15" hidden="false" customHeight="false" outlineLevel="0" collapsed="false">
      <c r="A329" s="0" t="s">
        <v>425</v>
      </c>
      <c r="E329" s="0" t="s">
        <v>74</v>
      </c>
      <c r="F329" s="0" t="n">
        <v>0.1</v>
      </c>
      <c r="G329" s="0" t="n">
        <v>1</v>
      </c>
      <c r="H329" s="0" t="n">
        <v>332001</v>
      </c>
      <c r="I329" s="1" t="n">
        <v>211586150</v>
      </c>
      <c r="J329" s="0" t="n">
        <v>24275943</v>
      </c>
    </row>
    <row r="330" customFormat="false" ht="15" hidden="false" customHeight="false" outlineLevel="0" collapsed="false">
      <c r="A330" s="0" t="s">
        <v>426</v>
      </c>
      <c r="E330" s="0" t="s">
        <v>427</v>
      </c>
      <c r="F330" s="0" t="n">
        <v>0.1</v>
      </c>
      <c r="G330" s="0" t="n">
        <v>1</v>
      </c>
      <c r="H330" s="0" t="n">
        <v>262532</v>
      </c>
      <c r="I330" s="1" t="n">
        <v>211586151</v>
      </c>
      <c r="J330" s="0" t="n">
        <v>24316037</v>
      </c>
    </row>
    <row r="331" customFormat="false" ht="15" hidden="false" customHeight="false" outlineLevel="0" collapsed="false">
      <c r="A331" s="0" t="s">
        <v>428</v>
      </c>
      <c r="E331" s="0" t="s">
        <v>71</v>
      </c>
      <c r="F331" s="0" t="n">
        <v>0.1</v>
      </c>
      <c r="G331" s="0" t="n">
        <v>1</v>
      </c>
      <c r="H331" s="0" t="n">
        <v>241123</v>
      </c>
      <c r="I331" s="1" t="n">
        <v>211586152</v>
      </c>
      <c r="J331" s="0" t="n">
        <v>24489092</v>
      </c>
    </row>
    <row r="332" customFormat="false" ht="15" hidden="false" customHeight="false" outlineLevel="0" collapsed="false">
      <c r="A332" s="0" t="s">
        <v>429</v>
      </c>
      <c r="E332" s="0" t="s">
        <v>430</v>
      </c>
      <c r="F332" s="0" t="n">
        <v>0.1</v>
      </c>
      <c r="G332" s="0" t="n">
        <v>1</v>
      </c>
      <c r="H332" s="0" t="n">
        <v>335001</v>
      </c>
      <c r="I332" s="1" t="n">
        <v>211586153</v>
      </c>
      <c r="J332" s="0" t="n">
        <v>24646075</v>
      </c>
    </row>
    <row r="333" customFormat="false" ht="15" hidden="false" customHeight="false" outlineLevel="0" collapsed="false">
      <c r="A333" s="0" t="s">
        <v>431</v>
      </c>
      <c r="E333" s="0" t="s">
        <v>12</v>
      </c>
      <c r="F333" s="0" t="n">
        <v>0.1</v>
      </c>
      <c r="G333" s="0" t="n">
        <v>1</v>
      </c>
      <c r="H333" s="0" t="n">
        <v>302023</v>
      </c>
      <c r="I333" s="1" t="n">
        <v>211586141</v>
      </c>
      <c r="J333" s="0" t="n">
        <v>23508995</v>
      </c>
    </row>
    <row r="334" customFormat="false" ht="15" hidden="false" customHeight="false" outlineLevel="0" collapsed="false">
      <c r="A334" s="0" t="s">
        <v>432</v>
      </c>
      <c r="E334" s="0" t="s">
        <v>226</v>
      </c>
      <c r="F334" s="0" t="n">
        <v>0.1</v>
      </c>
      <c r="G334" s="0" t="n">
        <v>1</v>
      </c>
      <c r="H334" s="0" t="n">
        <v>333021</v>
      </c>
      <c r="I334" s="1" t="n">
        <v>211586142</v>
      </c>
      <c r="J334" s="0" t="n">
        <v>23580868</v>
      </c>
    </row>
    <row r="335" customFormat="false" ht="15" hidden="false" customHeight="false" outlineLevel="0" collapsed="false">
      <c r="A335" s="0" t="s">
        <v>433</v>
      </c>
      <c r="E335" s="0" t="s">
        <v>12</v>
      </c>
      <c r="F335" s="0" t="n">
        <v>0.1</v>
      </c>
      <c r="G335" s="0" t="n">
        <v>1</v>
      </c>
      <c r="H335" s="0" t="n">
        <v>302006</v>
      </c>
      <c r="I335" s="1" t="n">
        <v>211586143</v>
      </c>
      <c r="J335" s="0" t="n">
        <v>23641641</v>
      </c>
    </row>
    <row r="336" customFormat="false" ht="15" hidden="false" customHeight="false" outlineLevel="0" collapsed="false">
      <c r="A336" s="0" t="s">
        <v>434</v>
      </c>
      <c r="E336" s="0" t="s">
        <v>435</v>
      </c>
      <c r="F336" s="0" t="n">
        <v>0.1</v>
      </c>
      <c r="G336" s="0" t="n">
        <v>1</v>
      </c>
      <c r="H336" s="0" t="n">
        <v>781313</v>
      </c>
      <c r="I336" s="1" t="n">
        <v>211586287</v>
      </c>
      <c r="J336" s="0" t="n">
        <v>35991124</v>
      </c>
    </row>
    <row r="337" customFormat="false" ht="15" hidden="false" customHeight="false" outlineLevel="0" collapsed="false">
      <c r="A337" s="0" t="s">
        <v>436</v>
      </c>
      <c r="E337" s="0" t="s">
        <v>12</v>
      </c>
      <c r="F337" s="0" t="n">
        <v>0.1</v>
      </c>
      <c r="G337" s="0" t="n">
        <v>1</v>
      </c>
      <c r="H337" s="0" t="n">
        <v>302012</v>
      </c>
      <c r="I337" s="1" t="n">
        <v>211586307</v>
      </c>
      <c r="J337" s="0" t="n">
        <v>37790552</v>
      </c>
    </row>
    <row r="338" customFormat="false" ht="15" hidden="false" customHeight="false" outlineLevel="0" collapsed="false">
      <c r="A338" s="0" t="s">
        <v>437</v>
      </c>
      <c r="E338" s="0" t="s">
        <v>12</v>
      </c>
      <c r="F338" s="0" t="n">
        <v>0.1</v>
      </c>
      <c r="G338" s="0" t="n">
        <v>1</v>
      </c>
      <c r="H338" s="0" t="n">
        <v>302012</v>
      </c>
      <c r="I338" s="1" t="n">
        <v>211586261</v>
      </c>
      <c r="J338" s="0" t="n">
        <v>34263202</v>
      </c>
    </row>
    <row r="339" customFormat="false" ht="15" hidden="false" customHeight="false" outlineLevel="0" collapsed="false">
      <c r="A339" s="0" t="s">
        <v>438</v>
      </c>
      <c r="E339" s="0" t="s">
        <v>12</v>
      </c>
      <c r="F339" s="0" t="n">
        <v>0.1</v>
      </c>
      <c r="G339" s="0" t="n">
        <v>1</v>
      </c>
      <c r="H339" s="0" t="n">
        <v>302015</v>
      </c>
      <c r="I339" s="1" t="n">
        <v>211586308</v>
      </c>
      <c r="J339" s="0" t="n">
        <v>37827422</v>
      </c>
    </row>
    <row r="340" customFormat="false" ht="15" hidden="false" customHeight="false" outlineLevel="0" collapsed="false">
      <c r="A340" s="0" t="s">
        <v>439</v>
      </c>
      <c r="E340" s="0" t="s">
        <v>12</v>
      </c>
      <c r="F340" s="0" t="n">
        <v>0.1</v>
      </c>
      <c r="G340" s="0" t="n">
        <v>1</v>
      </c>
      <c r="H340" s="0" t="n">
        <v>302016</v>
      </c>
      <c r="I340" s="1" t="n">
        <v>211586309</v>
      </c>
      <c r="J340" s="0" t="n">
        <v>37830866</v>
      </c>
    </row>
    <row r="341" customFormat="false" ht="15" hidden="false" customHeight="false" outlineLevel="0" collapsed="false">
      <c r="A341" s="0" t="s">
        <v>440</v>
      </c>
      <c r="E341" s="0" t="s">
        <v>10</v>
      </c>
      <c r="F341" s="0" t="n">
        <v>0.1</v>
      </c>
      <c r="G341" s="0" t="n">
        <v>1</v>
      </c>
      <c r="H341" s="0" t="n">
        <v>334001</v>
      </c>
      <c r="I341" s="1" t="n">
        <v>211586423</v>
      </c>
      <c r="J341" s="0" t="n">
        <v>48657691</v>
      </c>
    </row>
    <row r="342" customFormat="false" ht="15" hidden="false" customHeight="false" outlineLevel="0" collapsed="false">
      <c r="A342" s="0" t="s">
        <v>441</v>
      </c>
      <c r="E342" s="0" t="s">
        <v>12</v>
      </c>
      <c r="F342" s="0" t="n">
        <v>0.1</v>
      </c>
      <c r="G342" s="0" t="n">
        <v>1</v>
      </c>
      <c r="H342" s="0" t="n">
        <v>302001</v>
      </c>
      <c r="I342" s="1" t="n">
        <v>211586310</v>
      </c>
      <c r="J342" s="0" t="n">
        <v>37927076</v>
      </c>
    </row>
    <row r="343" customFormat="false" ht="15" hidden="false" customHeight="false" outlineLevel="0" collapsed="false">
      <c r="A343" s="0" t="s">
        <v>442</v>
      </c>
      <c r="E343" s="0" t="s">
        <v>443</v>
      </c>
      <c r="F343" s="0" t="n">
        <v>0.1</v>
      </c>
      <c r="G343" s="0" t="n">
        <v>1</v>
      </c>
      <c r="H343" s="0" t="n">
        <v>123001</v>
      </c>
      <c r="I343" s="1" t="n">
        <v>211586102</v>
      </c>
      <c r="J343" s="0" t="n">
        <v>19474067</v>
      </c>
    </row>
    <row r="344" customFormat="false" ht="15" hidden="false" customHeight="false" outlineLevel="0" collapsed="false">
      <c r="A344" s="0" t="s">
        <v>444</v>
      </c>
      <c r="E344" s="0" t="s">
        <v>12</v>
      </c>
      <c r="F344" s="0" t="n">
        <v>0.1</v>
      </c>
      <c r="G344" s="0" t="n">
        <v>1</v>
      </c>
      <c r="H344" s="0" t="n">
        <v>302020</v>
      </c>
      <c r="I344" s="1" t="n">
        <v>211586134</v>
      </c>
      <c r="J344" s="0" t="n">
        <v>23002780</v>
      </c>
    </row>
    <row r="345" customFormat="false" ht="15" hidden="false" customHeight="false" outlineLevel="0" collapsed="false">
      <c r="A345" s="0" t="s">
        <v>445</v>
      </c>
      <c r="E345" s="0" t="s">
        <v>446</v>
      </c>
      <c r="F345" s="0" t="n">
        <v>0.1</v>
      </c>
      <c r="G345" s="0" t="n">
        <v>1</v>
      </c>
      <c r="H345" s="0" t="n">
        <v>262001</v>
      </c>
      <c r="I345" s="1" t="n">
        <v>211586135</v>
      </c>
      <c r="J345" s="0" t="n">
        <v>23007274</v>
      </c>
    </row>
    <row r="346" customFormat="false" ht="15" hidden="false" customHeight="false" outlineLevel="0" collapsed="false">
      <c r="A346" s="0" t="s">
        <v>447</v>
      </c>
      <c r="E346" s="0" t="s">
        <v>448</v>
      </c>
      <c r="F346" s="0" t="n">
        <v>0.1</v>
      </c>
      <c r="G346" s="0" t="n">
        <v>1</v>
      </c>
      <c r="H346" s="0" t="n">
        <v>335801</v>
      </c>
      <c r="I346" s="1" t="n">
        <v>211586136</v>
      </c>
      <c r="J346" s="0" t="n">
        <v>23020807</v>
      </c>
    </row>
    <row r="347" customFormat="false" ht="15" hidden="false" customHeight="false" outlineLevel="0" collapsed="false">
      <c r="A347" s="0" t="s">
        <v>449</v>
      </c>
      <c r="E347" s="0" t="s">
        <v>450</v>
      </c>
      <c r="F347" s="0" t="n">
        <v>0.1</v>
      </c>
      <c r="G347" s="0" t="n">
        <v>1</v>
      </c>
      <c r="H347" s="0" t="n">
        <v>741137</v>
      </c>
      <c r="I347" s="1" t="n">
        <v>211586468</v>
      </c>
      <c r="J347" s="0" t="n">
        <v>53940711</v>
      </c>
    </row>
    <row r="348" customFormat="false" ht="15" hidden="false" customHeight="false" outlineLevel="0" collapsed="false">
      <c r="A348" s="0" t="s">
        <v>451</v>
      </c>
      <c r="E348" s="0" t="s">
        <v>409</v>
      </c>
      <c r="F348" s="0" t="n">
        <v>0.1</v>
      </c>
      <c r="G348" s="0" t="n">
        <v>1</v>
      </c>
      <c r="H348" s="0" t="n">
        <v>110072</v>
      </c>
      <c r="I348" s="1" t="n">
        <v>211586137</v>
      </c>
      <c r="J348" s="0" t="n">
        <v>23140042</v>
      </c>
    </row>
    <row r="349" customFormat="false" ht="15" hidden="false" customHeight="false" outlineLevel="0" collapsed="false">
      <c r="A349" s="0" t="s">
        <v>452</v>
      </c>
      <c r="E349" s="0" t="s">
        <v>12</v>
      </c>
      <c r="F349" s="0" t="n">
        <v>0.1</v>
      </c>
      <c r="G349" s="0" t="n">
        <v>1</v>
      </c>
      <c r="H349" s="0" t="n">
        <v>302016</v>
      </c>
      <c r="I349" s="1" t="n">
        <v>211586138</v>
      </c>
      <c r="J349" s="0" t="n">
        <v>23245059</v>
      </c>
    </row>
    <row r="350" customFormat="false" ht="15" hidden="false" customHeight="false" outlineLevel="0" collapsed="false">
      <c r="A350" s="0" t="s">
        <v>453</v>
      </c>
      <c r="E350" s="0" t="s">
        <v>12</v>
      </c>
      <c r="F350" s="0" t="n">
        <v>0.1</v>
      </c>
      <c r="G350" s="0" t="n">
        <v>1</v>
      </c>
      <c r="H350" s="0" t="n">
        <v>302034</v>
      </c>
      <c r="I350" s="1" t="n">
        <v>211586139</v>
      </c>
      <c r="J350" s="0" t="n">
        <v>23359832</v>
      </c>
    </row>
    <row r="351" customFormat="false" ht="15" hidden="false" customHeight="false" outlineLevel="0" collapsed="false">
      <c r="A351" s="0" t="s">
        <v>454</v>
      </c>
      <c r="E351" s="0" t="s">
        <v>12</v>
      </c>
      <c r="F351" s="0" t="n">
        <v>0.1</v>
      </c>
      <c r="G351" s="0" t="n">
        <v>1</v>
      </c>
      <c r="H351" s="0" t="n">
        <v>302012</v>
      </c>
      <c r="I351" s="1" t="n">
        <v>211586144</v>
      </c>
      <c r="J351" s="0" t="n">
        <v>23693549</v>
      </c>
    </row>
    <row r="352" customFormat="false" ht="15" hidden="false" customHeight="false" outlineLevel="0" collapsed="false">
      <c r="A352" s="0" t="s">
        <v>455</v>
      </c>
      <c r="E352" s="0" t="s">
        <v>456</v>
      </c>
      <c r="F352" s="0" t="n">
        <v>0.1</v>
      </c>
      <c r="G352" s="0" t="n">
        <v>1</v>
      </c>
      <c r="H352" s="0" t="n">
        <v>854318</v>
      </c>
      <c r="I352" s="1" t="n">
        <v>211586145</v>
      </c>
      <c r="J352" s="0" t="n">
        <v>23752257</v>
      </c>
    </row>
    <row r="353" customFormat="false" ht="15" hidden="false" customHeight="false" outlineLevel="0" collapsed="false">
      <c r="A353" s="0" t="s">
        <v>457</v>
      </c>
      <c r="E353" s="0" t="s">
        <v>12</v>
      </c>
      <c r="F353" s="0" t="n">
        <v>0.1</v>
      </c>
      <c r="G353" s="0" t="n">
        <v>1</v>
      </c>
      <c r="H353" s="0" t="n">
        <v>302015</v>
      </c>
      <c r="I353" s="1" t="n">
        <v>211586469</v>
      </c>
      <c r="J353" s="0" t="n">
        <v>53973650</v>
      </c>
    </row>
    <row r="354" customFormat="false" ht="15" hidden="false" customHeight="false" outlineLevel="0" collapsed="false">
      <c r="A354" s="0" t="s">
        <v>458</v>
      </c>
      <c r="E354" s="0" t="s">
        <v>12</v>
      </c>
      <c r="F354" s="0" t="n">
        <v>0.1</v>
      </c>
      <c r="G354" s="0" t="n">
        <v>1</v>
      </c>
      <c r="H354" s="0" t="n">
        <v>302002</v>
      </c>
      <c r="I354" s="1" t="n">
        <v>211586140</v>
      </c>
      <c r="J354" s="0" t="n">
        <v>23399929</v>
      </c>
    </row>
    <row r="355" customFormat="false" ht="15" hidden="false" customHeight="false" outlineLevel="0" collapsed="false">
      <c r="A355" s="0" t="s">
        <v>459</v>
      </c>
      <c r="E355" s="0" t="s">
        <v>12</v>
      </c>
      <c r="F355" s="0" t="n">
        <v>0.1</v>
      </c>
      <c r="G355" s="0" t="n">
        <v>1</v>
      </c>
      <c r="H355" s="0" t="n">
        <v>302015</v>
      </c>
      <c r="I355" s="1" t="n">
        <v>211586146</v>
      </c>
      <c r="J355" s="0" t="n">
        <v>23829430</v>
      </c>
    </row>
    <row r="356" customFormat="false" ht="15" hidden="false" customHeight="false" outlineLevel="0" collapsed="false">
      <c r="A356" s="0" t="s">
        <v>460</v>
      </c>
      <c r="E356" s="0" t="s">
        <v>12</v>
      </c>
      <c r="F356" s="0" t="n">
        <v>0.1</v>
      </c>
      <c r="G356" s="0" t="n">
        <v>1</v>
      </c>
      <c r="H356" s="0" t="n">
        <v>302019</v>
      </c>
      <c r="I356" s="1" t="n">
        <v>211586147</v>
      </c>
      <c r="J356" s="0" t="n">
        <v>23890568</v>
      </c>
    </row>
    <row r="357" customFormat="false" ht="15" hidden="false" customHeight="false" outlineLevel="0" collapsed="false">
      <c r="A357" s="0" t="s">
        <v>205</v>
      </c>
      <c r="E357" s="0" t="s">
        <v>12</v>
      </c>
      <c r="F357" s="0" t="n">
        <v>0.1</v>
      </c>
      <c r="G357" s="0" t="n">
        <v>1</v>
      </c>
      <c r="H357" s="0" t="n">
        <v>302039</v>
      </c>
      <c r="I357" s="1" t="n">
        <v>211586156</v>
      </c>
      <c r="J357" s="0" t="n">
        <v>24807206</v>
      </c>
    </row>
    <row r="358" customFormat="false" ht="15" hidden="false" customHeight="false" outlineLevel="0" collapsed="false">
      <c r="A358" s="0" t="s">
        <v>461</v>
      </c>
      <c r="E358" s="0" t="s">
        <v>409</v>
      </c>
      <c r="F358" s="0" t="n">
        <v>0.1</v>
      </c>
      <c r="G358" s="0" t="n">
        <v>1</v>
      </c>
      <c r="H358" s="0" t="n">
        <v>110057</v>
      </c>
      <c r="I358" s="1" t="n">
        <v>211586157</v>
      </c>
      <c r="J358" s="0" t="n">
        <v>24829352</v>
      </c>
    </row>
    <row r="359" customFormat="false" ht="15" hidden="false" customHeight="false" outlineLevel="0" collapsed="false">
      <c r="A359" s="0" t="s">
        <v>462</v>
      </c>
      <c r="E359" s="0" t="s">
        <v>448</v>
      </c>
      <c r="F359" s="0" t="n">
        <v>0.1</v>
      </c>
      <c r="G359" s="0" t="n">
        <v>1</v>
      </c>
      <c r="H359" s="0" t="n">
        <v>335504</v>
      </c>
      <c r="I359" s="1" t="n">
        <v>211586158</v>
      </c>
      <c r="J359" s="0" t="n">
        <v>24855995</v>
      </c>
    </row>
    <row r="360" customFormat="false" ht="15" hidden="false" customHeight="false" outlineLevel="0" collapsed="false">
      <c r="A360" s="0" t="s">
        <v>463</v>
      </c>
      <c r="E360" s="0" t="s">
        <v>12</v>
      </c>
      <c r="F360" s="0" t="n">
        <v>0.1</v>
      </c>
      <c r="G360" s="0" t="n">
        <v>1</v>
      </c>
      <c r="H360" s="0" t="n">
        <v>302020</v>
      </c>
      <c r="I360" s="1" t="n">
        <v>211586159</v>
      </c>
      <c r="J360" s="0" t="n">
        <v>24872588</v>
      </c>
    </row>
    <row r="361" customFormat="false" ht="15" hidden="false" customHeight="false" outlineLevel="0" collapsed="false">
      <c r="A361" s="0" t="s">
        <v>464</v>
      </c>
      <c r="E361" s="0" t="s">
        <v>12</v>
      </c>
      <c r="F361" s="0" t="n">
        <v>0.1</v>
      </c>
      <c r="G361" s="0" t="n">
        <v>1</v>
      </c>
      <c r="H361" s="0" t="n">
        <v>302002</v>
      </c>
      <c r="I361" s="1" t="n">
        <v>211586160</v>
      </c>
      <c r="J361" s="0" t="n">
        <v>25062067</v>
      </c>
    </row>
    <row r="362" customFormat="false" ht="15" hidden="false" customHeight="false" outlineLevel="0" collapsed="false">
      <c r="A362" s="0" t="s">
        <v>465</v>
      </c>
      <c r="E362" s="0" t="s">
        <v>273</v>
      </c>
      <c r="F362" s="0" t="n">
        <v>0.1</v>
      </c>
      <c r="G362" s="0" t="n">
        <v>1</v>
      </c>
      <c r="H362" s="0" t="n">
        <v>344001</v>
      </c>
      <c r="I362" s="1" t="n">
        <v>211586149</v>
      </c>
      <c r="J362" s="0" t="n">
        <v>24158574</v>
      </c>
    </row>
    <row r="363" customFormat="false" ht="15" hidden="false" customHeight="false" outlineLevel="0" collapsed="false">
      <c r="A363" s="0" t="s">
        <v>466</v>
      </c>
      <c r="E363" s="0" t="s">
        <v>12</v>
      </c>
      <c r="F363" s="0" t="n">
        <v>0.1</v>
      </c>
      <c r="G363" s="0" t="n">
        <v>1</v>
      </c>
      <c r="H363" s="0" t="n">
        <v>302001</v>
      </c>
      <c r="I363" s="1" t="n">
        <v>211586470</v>
      </c>
      <c r="J363" s="0" t="n">
        <v>54207086</v>
      </c>
    </row>
    <row r="364" customFormat="false" ht="15" hidden="false" customHeight="false" outlineLevel="0" collapsed="false">
      <c r="A364" s="0" t="s">
        <v>467</v>
      </c>
      <c r="E364" s="0" t="s">
        <v>211</v>
      </c>
      <c r="F364" s="0" t="n">
        <v>0.1</v>
      </c>
      <c r="G364" s="0" t="n">
        <v>1</v>
      </c>
      <c r="H364" s="0" t="n">
        <v>321409</v>
      </c>
      <c r="I364" s="1" t="n">
        <v>211586232</v>
      </c>
      <c r="J364" s="0" t="n">
        <v>31665521</v>
      </c>
    </row>
    <row r="365" customFormat="false" ht="15" hidden="false" customHeight="false" outlineLevel="0" collapsed="false">
      <c r="A365" s="0" t="s">
        <v>468</v>
      </c>
      <c r="E365" s="0" t="s">
        <v>12</v>
      </c>
      <c r="F365" s="0" t="n">
        <v>0.1</v>
      </c>
      <c r="G365" s="0" t="n">
        <v>1</v>
      </c>
      <c r="H365" s="0" t="n">
        <v>302012</v>
      </c>
      <c r="I365" s="1" t="n">
        <v>211587017</v>
      </c>
      <c r="J365" s="0" t="n">
        <v>36794360</v>
      </c>
    </row>
    <row r="366" customFormat="false" ht="21" hidden="false" customHeight="false" outlineLevel="0" collapsed="false">
      <c r="A366" s="0" t="s">
        <v>469</v>
      </c>
      <c r="E366" s="0" t="s">
        <v>12</v>
      </c>
      <c r="F366" s="0" t="n">
        <v>0.1</v>
      </c>
      <c r="G366" s="0" t="n">
        <v>1</v>
      </c>
      <c r="H366" s="0" t="n">
        <v>302028</v>
      </c>
      <c r="I366" s="2" t="n">
        <v>211587198</v>
      </c>
    </row>
    <row r="367" customFormat="false" ht="21" hidden="false" customHeight="false" outlineLevel="0" collapsed="false">
      <c r="A367" s="0" t="s">
        <v>470</v>
      </c>
      <c r="E367" s="0" t="s">
        <v>85</v>
      </c>
      <c r="F367" s="0" t="n">
        <v>0.1</v>
      </c>
      <c r="G367" s="0" t="n">
        <v>1</v>
      </c>
      <c r="H367" s="0" t="n">
        <v>713358</v>
      </c>
      <c r="I367" s="2" t="n">
        <v>211587199</v>
      </c>
      <c r="J367" s="0" t="n">
        <v>67574102</v>
      </c>
    </row>
    <row r="368" customFormat="false" ht="21" hidden="false" customHeight="false" outlineLevel="0" collapsed="false">
      <c r="A368" s="0" t="s">
        <v>471</v>
      </c>
      <c r="E368" s="0" t="s">
        <v>83</v>
      </c>
      <c r="F368" s="0" t="n">
        <v>0.1</v>
      </c>
      <c r="G368" s="0" t="n">
        <v>1</v>
      </c>
      <c r="H368" s="0" t="n">
        <v>713301</v>
      </c>
      <c r="I368" s="2" t="n">
        <v>211587200</v>
      </c>
      <c r="J368" s="0" t="n">
        <v>71770539</v>
      </c>
    </row>
    <row r="369" customFormat="false" ht="21" hidden="false" customHeight="false" outlineLevel="0" collapsed="false">
      <c r="A369" s="0" t="s">
        <v>472</v>
      </c>
      <c r="E369" s="0" t="s">
        <v>97</v>
      </c>
      <c r="F369" s="0" t="n">
        <v>0.1</v>
      </c>
      <c r="G369" s="0" t="n">
        <v>1</v>
      </c>
      <c r="H369" s="0" t="n">
        <v>713347</v>
      </c>
      <c r="I369" s="2" t="n">
        <v>211587201</v>
      </c>
      <c r="J369" s="0" t="n">
        <v>12472535</v>
      </c>
    </row>
    <row r="370" customFormat="false" ht="21" hidden="false" customHeight="false" outlineLevel="0" collapsed="false">
      <c r="A370" s="0" t="s">
        <v>473</v>
      </c>
      <c r="E370" s="0" t="s">
        <v>83</v>
      </c>
      <c r="F370" s="0" t="n">
        <v>0.1</v>
      </c>
      <c r="G370" s="0" t="n">
        <v>1</v>
      </c>
      <c r="H370" s="0" t="n">
        <v>713367</v>
      </c>
      <c r="I370" s="2" t="n">
        <v>211587202</v>
      </c>
      <c r="J370" s="0" t="n">
        <v>43770678</v>
      </c>
    </row>
    <row r="371" customFormat="false" ht="21" hidden="false" customHeight="false" outlineLevel="0" collapsed="false">
      <c r="A371" s="0" t="s">
        <v>474</v>
      </c>
      <c r="E371" s="0" t="s">
        <v>85</v>
      </c>
      <c r="F371" s="0" t="n">
        <v>0.1</v>
      </c>
      <c r="G371" s="0" t="n">
        <v>1</v>
      </c>
      <c r="H371" s="0" t="n">
        <v>713304</v>
      </c>
      <c r="I371" s="2" t="n">
        <v>211587203</v>
      </c>
      <c r="J371" s="0" t="n">
        <v>36335650</v>
      </c>
    </row>
    <row r="372" customFormat="false" ht="21" hidden="false" customHeight="false" outlineLevel="0" collapsed="false">
      <c r="A372" s="0" t="s">
        <v>475</v>
      </c>
      <c r="E372" s="0" t="s">
        <v>88</v>
      </c>
      <c r="F372" s="0" t="n">
        <v>0.1</v>
      </c>
      <c r="G372" s="0" t="n">
        <v>1</v>
      </c>
      <c r="H372" s="0" t="n">
        <v>722173</v>
      </c>
      <c r="I372" s="2" t="n">
        <v>211587204</v>
      </c>
      <c r="J372" s="0" t="n">
        <v>16616303</v>
      </c>
    </row>
    <row r="373" customFormat="false" ht="21" hidden="false" customHeight="false" outlineLevel="0" collapsed="false">
      <c r="A373" s="0" t="s">
        <v>476</v>
      </c>
      <c r="E373" s="0" t="s">
        <v>83</v>
      </c>
      <c r="F373" s="0" t="n">
        <v>0.1</v>
      </c>
      <c r="G373" s="0" t="n">
        <v>1</v>
      </c>
      <c r="H373" s="0" t="n">
        <v>713216</v>
      </c>
      <c r="I373" s="2" t="n">
        <v>211587205</v>
      </c>
      <c r="J373" s="0" t="n">
        <v>15733659</v>
      </c>
    </row>
    <row r="374" customFormat="false" ht="21" hidden="false" customHeight="false" outlineLevel="0" collapsed="false">
      <c r="A374" s="0" t="s">
        <v>477</v>
      </c>
      <c r="E374" s="0" t="s">
        <v>90</v>
      </c>
      <c r="F374" s="0" t="n">
        <v>0.1</v>
      </c>
      <c r="G374" s="0" t="n">
        <v>1</v>
      </c>
      <c r="H374" s="0" t="n">
        <v>713358</v>
      </c>
      <c r="I374" s="2" t="n">
        <v>211587206</v>
      </c>
      <c r="J374" s="0" t="n">
        <v>48364169</v>
      </c>
    </row>
    <row r="375" customFormat="false" ht="21" hidden="false" customHeight="false" outlineLevel="0" collapsed="false">
      <c r="A375" s="0" t="s">
        <v>478</v>
      </c>
      <c r="E375" s="0" t="s">
        <v>83</v>
      </c>
      <c r="F375" s="0" t="n">
        <v>0.1</v>
      </c>
      <c r="G375" s="0" t="n">
        <v>1</v>
      </c>
      <c r="H375" s="0" t="n">
        <v>713384</v>
      </c>
      <c r="I375" s="2" t="n">
        <v>211587207</v>
      </c>
      <c r="J375" s="0" t="n">
        <v>83287417</v>
      </c>
    </row>
    <row r="376" customFormat="false" ht="21" hidden="false" customHeight="false" outlineLevel="0" collapsed="false">
      <c r="A376" s="0" t="s">
        <v>479</v>
      </c>
      <c r="E376" s="0" t="s">
        <v>85</v>
      </c>
      <c r="F376" s="0" t="n">
        <v>0.1</v>
      </c>
      <c r="G376" s="0" t="n">
        <v>1</v>
      </c>
      <c r="H376" s="0" t="n">
        <v>713359</v>
      </c>
      <c r="I376" s="2" t="n">
        <v>211587208</v>
      </c>
      <c r="J376" s="0" t="n">
        <v>53795789</v>
      </c>
    </row>
    <row r="377" customFormat="false" ht="21" hidden="false" customHeight="false" outlineLevel="0" collapsed="false">
      <c r="A377" s="0" t="s">
        <v>480</v>
      </c>
      <c r="E377" s="0" t="s">
        <v>83</v>
      </c>
      <c r="F377" s="0" t="n">
        <v>0.1</v>
      </c>
      <c r="G377" s="0" t="n">
        <v>1</v>
      </c>
      <c r="H377" s="0" t="n">
        <v>713303</v>
      </c>
      <c r="I377" s="2" t="n">
        <v>211587209</v>
      </c>
      <c r="J377" s="0" t="n">
        <v>99076912</v>
      </c>
    </row>
    <row r="378" customFormat="false" ht="21" hidden="false" customHeight="false" outlineLevel="0" collapsed="false">
      <c r="A378" s="0" t="s">
        <v>481</v>
      </c>
      <c r="E378" s="0" t="s">
        <v>85</v>
      </c>
      <c r="F378" s="0" t="n">
        <v>0.1</v>
      </c>
      <c r="G378" s="0" t="n">
        <v>1</v>
      </c>
      <c r="H378" s="0" t="n">
        <v>713376</v>
      </c>
      <c r="I378" s="2" t="n">
        <v>211587210</v>
      </c>
      <c r="J378" s="0" t="n">
        <v>92795726</v>
      </c>
    </row>
    <row r="379" customFormat="false" ht="21" hidden="false" customHeight="false" outlineLevel="0" collapsed="false">
      <c r="A379" s="0" t="s">
        <v>482</v>
      </c>
      <c r="E379" s="0" t="s">
        <v>83</v>
      </c>
      <c r="F379" s="0" t="n">
        <v>0.1</v>
      </c>
      <c r="G379" s="0" t="n">
        <v>1</v>
      </c>
      <c r="H379" s="0" t="n">
        <v>713302</v>
      </c>
      <c r="I379" s="2" t="n">
        <v>211587211</v>
      </c>
      <c r="J379" s="0" t="n">
        <v>25557406</v>
      </c>
    </row>
    <row r="380" customFormat="false" ht="21" hidden="false" customHeight="false" outlineLevel="0" collapsed="false">
      <c r="A380" s="0" t="s">
        <v>483</v>
      </c>
      <c r="E380" s="0" t="s">
        <v>83</v>
      </c>
      <c r="F380" s="0" t="n">
        <v>0.1</v>
      </c>
      <c r="G380" s="0" t="n">
        <v>1</v>
      </c>
      <c r="H380" s="0" t="n">
        <v>713325</v>
      </c>
      <c r="I380" s="2" t="n">
        <v>211587212</v>
      </c>
      <c r="J380" s="0" t="n">
        <v>52534391</v>
      </c>
    </row>
    <row r="381" customFormat="false" ht="21" hidden="false" customHeight="false" outlineLevel="0" collapsed="false">
      <c r="A381" s="0" t="s">
        <v>484</v>
      </c>
      <c r="E381" s="0" t="s">
        <v>97</v>
      </c>
      <c r="F381" s="0" t="n">
        <v>0.1</v>
      </c>
      <c r="G381" s="0" t="n">
        <v>1</v>
      </c>
      <c r="H381" s="0" t="n">
        <v>713321</v>
      </c>
      <c r="I381" s="2" t="n">
        <v>211587213</v>
      </c>
      <c r="J381" s="0" t="n">
        <v>11994186</v>
      </c>
    </row>
    <row r="382" customFormat="false" ht="21" hidden="false" customHeight="false" outlineLevel="0" collapsed="false">
      <c r="A382" s="0" t="s">
        <v>485</v>
      </c>
      <c r="E382" s="0" t="s">
        <v>83</v>
      </c>
      <c r="F382" s="0" t="n">
        <v>0.1</v>
      </c>
      <c r="G382" s="0" t="n">
        <v>1</v>
      </c>
      <c r="H382" s="0" t="n">
        <v>713301</v>
      </c>
      <c r="I382" s="2" t="n">
        <v>211587214</v>
      </c>
      <c r="J382" s="0" t="n">
        <v>64857411</v>
      </c>
    </row>
    <row r="383" customFormat="false" ht="21" hidden="false" customHeight="false" outlineLevel="0" collapsed="false">
      <c r="A383" s="0" t="s">
        <v>486</v>
      </c>
      <c r="E383" s="0" t="s">
        <v>83</v>
      </c>
      <c r="F383" s="0" t="n">
        <v>0.1</v>
      </c>
      <c r="G383" s="0" t="n">
        <v>1</v>
      </c>
      <c r="H383" s="0" t="n">
        <v>713358</v>
      </c>
      <c r="I383" s="2" t="n">
        <v>211587215</v>
      </c>
      <c r="J383" s="0" t="n">
        <v>32829062</v>
      </c>
    </row>
    <row r="384" customFormat="false" ht="21" hidden="false" customHeight="false" outlineLevel="0" collapsed="false">
      <c r="A384" s="0" t="s">
        <v>487</v>
      </c>
      <c r="E384" s="0" t="s">
        <v>85</v>
      </c>
      <c r="F384" s="0" t="n">
        <v>0.1</v>
      </c>
      <c r="G384" s="0" t="n">
        <v>1</v>
      </c>
      <c r="H384" s="0" t="n">
        <v>713304</v>
      </c>
      <c r="I384" s="2" t="n">
        <v>211587216</v>
      </c>
      <c r="J384" s="0" t="n">
        <v>38562060</v>
      </c>
    </row>
    <row r="385" customFormat="false" ht="21" hidden="false" customHeight="false" outlineLevel="0" collapsed="false">
      <c r="A385" s="0" t="s">
        <v>488</v>
      </c>
      <c r="E385" s="0" t="s">
        <v>85</v>
      </c>
      <c r="F385" s="0" t="n">
        <v>0.1</v>
      </c>
      <c r="G385" s="0" t="n">
        <v>1</v>
      </c>
      <c r="H385" s="0" t="n">
        <v>713323</v>
      </c>
      <c r="I385" s="2" t="n">
        <v>211587217</v>
      </c>
      <c r="J385" s="0" t="n">
        <v>99466220</v>
      </c>
    </row>
    <row r="386" customFormat="false" ht="21" hidden="false" customHeight="false" outlineLevel="0" collapsed="false">
      <c r="A386" s="0" t="s">
        <v>489</v>
      </c>
      <c r="E386" s="0" t="s">
        <v>97</v>
      </c>
      <c r="F386" s="0" t="n">
        <v>0.1</v>
      </c>
      <c r="G386" s="0" t="n">
        <v>1</v>
      </c>
      <c r="H386" s="0" t="n">
        <v>713358</v>
      </c>
      <c r="I386" s="2" t="n">
        <v>211587218</v>
      </c>
      <c r="J386" s="0" t="n">
        <v>81998956</v>
      </c>
    </row>
    <row r="387" customFormat="false" ht="21" hidden="false" customHeight="false" outlineLevel="0" collapsed="false">
      <c r="A387" s="0" t="s">
        <v>490</v>
      </c>
      <c r="E387" s="0" t="s">
        <v>83</v>
      </c>
      <c r="F387" s="0" t="n">
        <v>0.1</v>
      </c>
      <c r="G387" s="0" t="n">
        <v>1</v>
      </c>
      <c r="H387" s="0" t="n">
        <v>713325</v>
      </c>
      <c r="I387" s="2" t="n">
        <v>211587219</v>
      </c>
      <c r="J387" s="0" t="n">
        <v>10533918</v>
      </c>
    </row>
    <row r="388" customFormat="false" ht="21" hidden="false" customHeight="false" outlineLevel="0" collapsed="false">
      <c r="A388" s="0" t="s">
        <v>491</v>
      </c>
      <c r="E388" s="0" t="s">
        <v>88</v>
      </c>
      <c r="F388" s="0" t="n">
        <v>0.1</v>
      </c>
      <c r="G388" s="0" t="n">
        <v>1</v>
      </c>
      <c r="H388" s="0" t="n">
        <v>722132</v>
      </c>
      <c r="I388" s="2" t="n">
        <v>211587220</v>
      </c>
      <c r="J388" s="0" t="n">
        <v>33997461</v>
      </c>
    </row>
    <row r="389" customFormat="false" ht="21" hidden="false" customHeight="false" outlineLevel="0" collapsed="false">
      <c r="A389" s="0" t="s">
        <v>492</v>
      </c>
      <c r="E389" s="0" t="s">
        <v>85</v>
      </c>
      <c r="F389" s="0" t="n">
        <v>0.1</v>
      </c>
      <c r="G389" s="0" t="n">
        <v>1</v>
      </c>
      <c r="H389" s="0" t="n">
        <v>713304</v>
      </c>
      <c r="I389" s="2" t="n">
        <v>211587221</v>
      </c>
      <c r="J389" s="0" t="n">
        <v>50777511</v>
      </c>
    </row>
    <row r="390" customFormat="false" ht="21" hidden="false" customHeight="false" outlineLevel="0" collapsed="false">
      <c r="A390" s="0" t="s">
        <v>493</v>
      </c>
      <c r="E390" s="0" t="s">
        <v>134</v>
      </c>
      <c r="F390" s="0" t="n">
        <v>0.1</v>
      </c>
      <c r="G390" s="0" t="n">
        <v>1</v>
      </c>
      <c r="H390" s="0" t="n">
        <v>723101</v>
      </c>
      <c r="I390" s="2" t="n">
        <v>211587222</v>
      </c>
      <c r="J390" s="0" t="n">
        <v>41707806</v>
      </c>
    </row>
    <row r="391" customFormat="false" ht="21" hidden="false" customHeight="false" outlineLevel="0" collapsed="false">
      <c r="A391" s="0" t="s">
        <v>494</v>
      </c>
      <c r="E391" s="0" t="s">
        <v>85</v>
      </c>
      <c r="F391" s="0" t="n">
        <v>0.1</v>
      </c>
      <c r="G391" s="0" t="n">
        <v>1</v>
      </c>
      <c r="H391" s="0" t="n">
        <v>713304</v>
      </c>
      <c r="I391" s="2" t="n">
        <v>211587223</v>
      </c>
      <c r="J391" s="0" t="n">
        <v>56308574</v>
      </c>
    </row>
    <row r="392" customFormat="false" ht="21" hidden="false" customHeight="false" outlineLevel="0" collapsed="false">
      <c r="A392" s="0" t="s">
        <v>495</v>
      </c>
      <c r="E392" s="0" t="s">
        <v>85</v>
      </c>
      <c r="F392" s="0" t="n">
        <v>0.1</v>
      </c>
      <c r="G392" s="0" t="n">
        <v>1</v>
      </c>
      <c r="H392" s="0" t="n">
        <v>713359</v>
      </c>
      <c r="I392" s="2" t="n">
        <v>211587224</v>
      </c>
      <c r="J392" s="0" t="n">
        <v>82628755</v>
      </c>
    </row>
    <row r="393" customFormat="false" ht="21" hidden="false" customHeight="false" outlineLevel="0" collapsed="false">
      <c r="A393" s="0" t="s">
        <v>496</v>
      </c>
      <c r="E393" s="0" t="s">
        <v>85</v>
      </c>
      <c r="F393" s="0" t="n">
        <v>0.1</v>
      </c>
      <c r="G393" s="0" t="n">
        <v>1</v>
      </c>
      <c r="H393" s="0" t="n">
        <v>713304</v>
      </c>
      <c r="I393" s="2" t="n">
        <v>211587225</v>
      </c>
      <c r="J393" s="0" t="n">
        <v>74927895</v>
      </c>
    </row>
    <row r="394" customFormat="false" ht="21" hidden="false" customHeight="false" outlineLevel="0" collapsed="false">
      <c r="A394" s="0" t="s">
        <v>497</v>
      </c>
      <c r="E394" s="0" t="s">
        <v>85</v>
      </c>
      <c r="F394" s="0" t="n">
        <v>0.1</v>
      </c>
      <c r="G394" s="0" t="n">
        <v>1</v>
      </c>
      <c r="H394" s="0" t="n">
        <v>713304</v>
      </c>
      <c r="I394" s="2" t="n">
        <v>211587226</v>
      </c>
      <c r="J394" s="0" t="n">
        <v>25025566</v>
      </c>
    </row>
    <row r="395" customFormat="false" ht="21" hidden="false" customHeight="false" outlineLevel="0" collapsed="false">
      <c r="A395" s="0" t="s">
        <v>498</v>
      </c>
      <c r="E395" s="0" t="s">
        <v>88</v>
      </c>
      <c r="F395" s="0" t="n">
        <v>0.1</v>
      </c>
      <c r="G395" s="0" t="n">
        <v>1</v>
      </c>
      <c r="H395" s="0" t="n">
        <v>722155</v>
      </c>
      <c r="I395" s="2" t="n">
        <v>211587227</v>
      </c>
      <c r="J395" s="0" t="n">
        <v>45238999</v>
      </c>
    </row>
    <row r="396" customFormat="false" ht="21" hidden="false" customHeight="false" outlineLevel="0" collapsed="false">
      <c r="A396" s="0" t="s">
        <v>499</v>
      </c>
      <c r="E396" s="0" t="s">
        <v>83</v>
      </c>
      <c r="F396" s="0" t="n">
        <v>0.1</v>
      </c>
      <c r="G396" s="0" t="n">
        <v>1</v>
      </c>
      <c r="H396" s="0" t="n">
        <v>713339</v>
      </c>
      <c r="I396" s="2" t="n">
        <v>211587228</v>
      </c>
      <c r="J396" s="0" t="n">
        <v>99368905</v>
      </c>
    </row>
    <row r="397" customFormat="false" ht="21" hidden="false" customHeight="false" outlineLevel="0" collapsed="false">
      <c r="A397" s="0" t="s">
        <v>500</v>
      </c>
      <c r="E397" s="0" t="s">
        <v>85</v>
      </c>
      <c r="F397" s="0" t="n">
        <v>0.1</v>
      </c>
      <c r="G397" s="0" t="n">
        <v>1</v>
      </c>
      <c r="H397" s="0" t="n">
        <v>713367</v>
      </c>
      <c r="I397" s="2" t="n">
        <v>211587229</v>
      </c>
      <c r="J397" s="0" t="n">
        <v>97967518</v>
      </c>
    </row>
    <row r="398" customFormat="false" ht="21" hidden="false" customHeight="false" outlineLevel="0" collapsed="false">
      <c r="A398" s="0" t="s">
        <v>501</v>
      </c>
      <c r="E398" s="0" t="s">
        <v>97</v>
      </c>
      <c r="F398" s="0" t="n">
        <v>0.1</v>
      </c>
      <c r="G398" s="0" t="n">
        <v>1</v>
      </c>
      <c r="H398" s="0" t="n">
        <v>713358</v>
      </c>
      <c r="I398" s="2" t="n">
        <v>211587230</v>
      </c>
      <c r="J398" s="0" t="n">
        <v>44904162</v>
      </c>
    </row>
    <row r="399" customFormat="false" ht="21" hidden="false" customHeight="false" outlineLevel="0" collapsed="false">
      <c r="A399" s="0" t="s">
        <v>502</v>
      </c>
      <c r="E399" s="0" t="s">
        <v>503</v>
      </c>
      <c r="F399" s="0" t="n">
        <v>0.1</v>
      </c>
      <c r="G399" s="0" t="n">
        <v>1</v>
      </c>
      <c r="H399" s="0" t="n">
        <v>700011</v>
      </c>
      <c r="I399" s="2" t="n">
        <v>211587231</v>
      </c>
      <c r="J399" s="0" t="n">
        <v>41845933</v>
      </c>
    </row>
    <row r="400" customFormat="false" ht="21" hidden="false" customHeight="false" outlineLevel="0" collapsed="false">
      <c r="A400" s="0" t="s">
        <v>504</v>
      </c>
      <c r="E400" s="0" t="s">
        <v>85</v>
      </c>
      <c r="F400" s="0" t="n">
        <v>0.1</v>
      </c>
      <c r="G400" s="0" t="n">
        <v>1</v>
      </c>
      <c r="H400" s="0" t="n">
        <v>713303</v>
      </c>
      <c r="I400" s="2" t="n">
        <v>211587232</v>
      </c>
      <c r="J400" s="0" t="n">
        <v>37540549</v>
      </c>
    </row>
    <row r="401" customFormat="false" ht="21" hidden="false" customHeight="false" outlineLevel="0" collapsed="false">
      <c r="A401" s="0" t="s">
        <v>505</v>
      </c>
      <c r="E401" s="0" t="s">
        <v>90</v>
      </c>
      <c r="F401" s="0" t="n">
        <v>0.1</v>
      </c>
      <c r="G401" s="0" t="n">
        <v>1</v>
      </c>
      <c r="H401" s="0" t="n">
        <v>713358</v>
      </c>
      <c r="I401" s="2" t="n">
        <v>211587233</v>
      </c>
      <c r="J401" s="0" t="n">
        <v>72065378</v>
      </c>
    </row>
    <row r="402" customFormat="false" ht="21" hidden="false" customHeight="false" outlineLevel="0" collapsed="false">
      <c r="A402" s="0" t="s">
        <v>506</v>
      </c>
      <c r="E402" s="0" t="s">
        <v>85</v>
      </c>
      <c r="F402" s="0" t="n">
        <v>0.1</v>
      </c>
      <c r="G402" s="0" t="n">
        <v>1</v>
      </c>
      <c r="H402" s="0" t="n">
        <v>713304</v>
      </c>
      <c r="I402" s="2" t="n">
        <v>211587234</v>
      </c>
      <c r="J402" s="0" t="n">
        <v>93198551</v>
      </c>
    </row>
    <row r="403" customFormat="false" ht="21" hidden="false" customHeight="false" outlineLevel="0" collapsed="false">
      <c r="A403" s="0" t="s">
        <v>507</v>
      </c>
      <c r="E403" s="0" t="s">
        <v>83</v>
      </c>
      <c r="F403" s="0" t="n">
        <v>0.1</v>
      </c>
      <c r="G403" s="0" t="n">
        <v>1</v>
      </c>
      <c r="H403" s="0" t="n">
        <v>713367</v>
      </c>
      <c r="I403" s="2" t="n">
        <v>211587235</v>
      </c>
      <c r="J403" s="0" t="n">
        <v>68825722</v>
      </c>
    </row>
    <row r="404" customFormat="false" ht="21" hidden="false" customHeight="false" outlineLevel="0" collapsed="false">
      <c r="A404" s="0" t="s">
        <v>508</v>
      </c>
      <c r="E404" s="0" t="s">
        <v>85</v>
      </c>
      <c r="F404" s="0" t="n">
        <v>0.1</v>
      </c>
      <c r="G404" s="0" t="n">
        <v>1</v>
      </c>
      <c r="H404" s="0" t="n">
        <v>713304</v>
      </c>
      <c r="I404" s="2" t="n">
        <v>211587236</v>
      </c>
      <c r="J404" s="0" t="n">
        <v>95822981</v>
      </c>
    </row>
    <row r="405" customFormat="false" ht="21" hidden="false" customHeight="false" outlineLevel="0" collapsed="false">
      <c r="A405" s="0" t="s">
        <v>509</v>
      </c>
      <c r="E405" s="0" t="s">
        <v>85</v>
      </c>
      <c r="F405" s="0" t="n">
        <v>0.1</v>
      </c>
      <c r="G405" s="0" t="n">
        <v>1</v>
      </c>
      <c r="H405" s="0" t="n">
        <v>713304</v>
      </c>
      <c r="I405" s="2" t="n">
        <v>211587237</v>
      </c>
      <c r="J405" s="0" t="n">
        <v>25838550</v>
      </c>
    </row>
    <row r="406" customFormat="false" ht="21" hidden="false" customHeight="false" outlineLevel="0" collapsed="false">
      <c r="A406" s="0" t="s">
        <v>510</v>
      </c>
      <c r="E406" s="0" t="s">
        <v>85</v>
      </c>
      <c r="F406" s="0" t="n">
        <v>0.1</v>
      </c>
      <c r="G406" s="0" t="n">
        <v>1</v>
      </c>
      <c r="H406" s="0" t="n">
        <v>713362</v>
      </c>
      <c r="I406" s="2" t="n">
        <v>211587238</v>
      </c>
      <c r="J406" s="0" t="n">
        <v>12661116</v>
      </c>
    </row>
    <row r="407" customFormat="false" ht="21" hidden="false" customHeight="false" outlineLevel="0" collapsed="false">
      <c r="A407" s="0" t="s">
        <v>511</v>
      </c>
      <c r="E407" s="0" t="s">
        <v>83</v>
      </c>
      <c r="F407" s="0" t="n">
        <v>0.1</v>
      </c>
      <c r="G407" s="0" t="n">
        <v>1</v>
      </c>
      <c r="H407" s="0" t="n">
        <v>713336</v>
      </c>
      <c r="I407" s="2" t="n">
        <v>211587239</v>
      </c>
      <c r="J407" s="0" t="n">
        <v>87550665</v>
      </c>
    </row>
    <row r="408" customFormat="false" ht="21" hidden="false" customHeight="false" outlineLevel="0" collapsed="false">
      <c r="A408" s="0" t="s">
        <v>512</v>
      </c>
      <c r="E408" s="0" t="s">
        <v>83</v>
      </c>
      <c r="F408" s="0" t="n">
        <v>0.1</v>
      </c>
      <c r="G408" s="0" t="n">
        <v>1</v>
      </c>
      <c r="H408" s="0" t="n">
        <v>713343</v>
      </c>
      <c r="I408" s="2" t="n">
        <v>211587240</v>
      </c>
      <c r="J408" s="0" t="n">
        <v>25721422</v>
      </c>
    </row>
    <row r="409" customFormat="false" ht="21" hidden="false" customHeight="false" outlineLevel="0" collapsed="false">
      <c r="A409" s="0" t="s">
        <v>513</v>
      </c>
      <c r="E409" s="0" t="s">
        <v>83</v>
      </c>
      <c r="F409" s="0" t="n">
        <v>0.1</v>
      </c>
      <c r="G409" s="0" t="n">
        <v>1</v>
      </c>
      <c r="H409" s="0" t="n">
        <v>713302</v>
      </c>
      <c r="I409" s="2" t="n">
        <v>211587241</v>
      </c>
      <c r="J409" s="0" t="n">
        <v>53817409</v>
      </c>
    </row>
    <row r="410" customFormat="false" ht="21" hidden="false" customHeight="false" outlineLevel="0" collapsed="false">
      <c r="A410" s="0" t="s">
        <v>514</v>
      </c>
      <c r="E410" s="0" t="s">
        <v>83</v>
      </c>
      <c r="F410" s="0" t="n">
        <v>0.1</v>
      </c>
      <c r="G410" s="0" t="n">
        <v>1</v>
      </c>
      <c r="H410" s="0" t="n">
        <v>713367</v>
      </c>
      <c r="I410" s="2" t="n">
        <v>211587242</v>
      </c>
      <c r="J410" s="0" t="n">
        <v>90131543</v>
      </c>
    </row>
    <row r="411" customFormat="false" ht="21" hidden="false" customHeight="false" outlineLevel="0" collapsed="false">
      <c r="A411" s="0" t="s">
        <v>515</v>
      </c>
      <c r="E411" s="0" t="s">
        <v>85</v>
      </c>
      <c r="F411" s="0" t="n">
        <v>0.1</v>
      </c>
      <c r="G411" s="0" t="n">
        <v>1</v>
      </c>
      <c r="H411" s="0" t="n">
        <v>713304</v>
      </c>
      <c r="I411" s="2" t="n">
        <v>211587243</v>
      </c>
      <c r="J411" s="0" t="n">
        <v>29142455</v>
      </c>
    </row>
    <row r="412" customFormat="false" ht="21" hidden="false" customHeight="false" outlineLevel="0" collapsed="false">
      <c r="A412" s="0" t="s">
        <v>516</v>
      </c>
      <c r="E412" s="0" t="s">
        <v>85</v>
      </c>
      <c r="F412" s="0" t="n">
        <v>0.1</v>
      </c>
      <c r="G412" s="0" t="n">
        <v>1</v>
      </c>
      <c r="H412" s="0" t="n">
        <v>713359</v>
      </c>
      <c r="I412" s="2" t="n">
        <v>211587244</v>
      </c>
      <c r="J412" s="0" t="n">
        <v>57573179</v>
      </c>
    </row>
    <row r="413" customFormat="false" ht="21" hidden="false" customHeight="false" outlineLevel="0" collapsed="false">
      <c r="A413" s="0" t="s">
        <v>184</v>
      </c>
      <c r="E413" s="0" t="s">
        <v>90</v>
      </c>
      <c r="F413" s="0" t="n">
        <v>0.1</v>
      </c>
      <c r="G413" s="0" t="n">
        <v>1</v>
      </c>
      <c r="H413" s="0" t="n">
        <v>713343</v>
      </c>
      <c r="I413" s="2" t="n">
        <v>211587245</v>
      </c>
      <c r="J413" s="0" t="n">
        <v>84983683</v>
      </c>
    </row>
    <row r="414" customFormat="false" ht="21" hidden="false" customHeight="false" outlineLevel="0" collapsed="false">
      <c r="A414" s="0" t="s">
        <v>517</v>
      </c>
      <c r="E414" s="0" t="s">
        <v>518</v>
      </c>
      <c r="F414" s="0" t="n">
        <v>0.1</v>
      </c>
      <c r="G414" s="0" t="n">
        <v>1</v>
      </c>
      <c r="H414" s="0" t="n">
        <v>723121</v>
      </c>
      <c r="I414" s="2" t="n">
        <v>211587246</v>
      </c>
      <c r="J414" s="0" t="n">
        <v>56418688</v>
      </c>
    </row>
    <row r="415" customFormat="false" ht="21" hidden="false" customHeight="false" outlineLevel="0" collapsed="false">
      <c r="A415" s="0" t="s">
        <v>519</v>
      </c>
      <c r="E415" s="0" t="s">
        <v>85</v>
      </c>
      <c r="F415" s="0" t="n">
        <v>0.1</v>
      </c>
      <c r="G415" s="0" t="n">
        <v>1</v>
      </c>
      <c r="H415" s="0" t="n">
        <v>713301</v>
      </c>
      <c r="I415" s="2" t="n">
        <v>211587247</v>
      </c>
      <c r="J415" s="0" t="n">
        <v>95250430</v>
      </c>
    </row>
    <row r="416" customFormat="false" ht="21" hidden="false" customHeight="false" outlineLevel="0" collapsed="false">
      <c r="A416" s="0" t="s">
        <v>520</v>
      </c>
      <c r="E416" s="0" t="s">
        <v>85</v>
      </c>
      <c r="F416" s="0" t="n">
        <v>0.1</v>
      </c>
      <c r="G416" s="0" t="n">
        <v>1</v>
      </c>
      <c r="H416" s="0" t="n">
        <v>713302</v>
      </c>
      <c r="I416" s="2" t="n">
        <v>211587248</v>
      </c>
      <c r="J416" s="0" t="n">
        <v>16253078</v>
      </c>
    </row>
    <row r="417" customFormat="false" ht="21" hidden="false" customHeight="false" outlineLevel="0" collapsed="false">
      <c r="A417" s="0" t="s">
        <v>521</v>
      </c>
      <c r="E417" s="0" t="s">
        <v>85</v>
      </c>
      <c r="F417" s="0" t="n">
        <v>0.1</v>
      </c>
      <c r="G417" s="0" t="n">
        <v>1</v>
      </c>
      <c r="H417" s="0" t="n">
        <v>713304</v>
      </c>
      <c r="I417" s="2" t="n">
        <v>211587249</v>
      </c>
      <c r="J417" s="0" t="s">
        <v>522</v>
      </c>
    </row>
    <row r="418" customFormat="false" ht="21" hidden="false" customHeight="false" outlineLevel="0" collapsed="false">
      <c r="A418" s="0" t="s">
        <v>523</v>
      </c>
      <c r="E418" s="0" t="s">
        <v>85</v>
      </c>
      <c r="F418" s="0" t="n">
        <v>0.1</v>
      </c>
      <c r="G418" s="0" t="n">
        <v>1</v>
      </c>
      <c r="H418" s="0" t="n">
        <v>713304</v>
      </c>
      <c r="I418" s="2" t="n">
        <v>211587250</v>
      </c>
      <c r="J418" s="0" t="s">
        <v>524</v>
      </c>
    </row>
    <row r="419" customFormat="false" ht="21" hidden="false" customHeight="false" outlineLevel="0" collapsed="false">
      <c r="A419" s="0" t="s">
        <v>525</v>
      </c>
      <c r="E419" s="0" t="s">
        <v>85</v>
      </c>
      <c r="F419" s="0" t="n">
        <v>0.1</v>
      </c>
      <c r="G419" s="0" t="n">
        <v>1</v>
      </c>
      <c r="H419" s="0" t="n">
        <v>713304</v>
      </c>
      <c r="I419" s="2" t="n">
        <v>211587251</v>
      </c>
      <c r="J419" s="0" t="s">
        <v>526</v>
      </c>
    </row>
    <row r="420" customFormat="false" ht="21" hidden="false" customHeight="false" outlineLevel="0" collapsed="false">
      <c r="A420" s="0" t="s">
        <v>527</v>
      </c>
      <c r="E420" s="0" t="s">
        <v>85</v>
      </c>
      <c r="F420" s="0" t="n">
        <v>0.1</v>
      </c>
      <c r="G420" s="0" t="n">
        <v>1</v>
      </c>
      <c r="H420" s="0" t="n">
        <v>713304</v>
      </c>
      <c r="I420" s="2" t="n">
        <v>211587252</v>
      </c>
      <c r="J420" s="0" t="s">
        <v>528</v>
      </c>
    </row>
    <row r="421" customFormat="false" ht="21" hidden="false" customHeight="false" outlineLevel="0" collapsed="false">
      <c r="A421" s="0" t="s">
        <v>529</v>
      </c>
      <c r="E421" s="0" t="s">
        <v>134</v>
      </c>
      <c r="F421" s="0" t="n">
        <v>0.1</v>
      </c>
      <c r="G421" s="0" t="n">
        <v>1</v>
      </c>
      <c r="H421" s="0" t="n">
        <v>723151</v>
      </c>
      <c r="I421" s="2" t="n">
        <v>211587253</v>
      </c>
      <c r="J421" s="0" t="n">
        <v>13202803</v>
      </c>
    </row>
    <row r="422" customFormat="false" ht="21" hidden="false" customHeight="false" outlineLevel="0" collapsed="false">
      <c r="A422" s="0" t="s">
        <v>530</v>
      </c>
      <c r="E422" s="0" t="s">
        <v>90</v>
      </c>
      <c r="F422" s="0" t="n">
        <v>0.1</v>
      </c>
      <c r="G422" s="0" t="n">
        <v>1</v>
      </c>
      <c r="H422" s="0" t="n">
        <v>713325</v>
      </c>
      <c r="I422" s="2" t="n">
        <v>211587254</v>
      </c>
      <c r="J422" s="0" t="s">
        <v>531</v>
      </c>
    </row>
    <row r="423" customFormat="false" ht="21" hidden="false" customHeight="false" outlineLevel="0" collapsed="false">
      <c r="A423" s="0" t="s">
        <v>532</v>
      </c>
      <c r="E423" s="0" t="s">
        <v>533</v>
      </c>
      <c r="F423" s="0" t="n">
        <v>0.1</v>
      </c>
      <c r="G423" s="0" t="n">
        <v>1</v>
      </c>
      <c r="H423" s="0" t="n">
        <v>712258</v>
      </c>
      <c r="I423" s="2" t="n">
        <v>211587255</v>
      </c>
      <c r="J423" s="0" t="s">
        <v>534</v>
      </c>
    </row>
    <row r="424" customFormat="false" ht="21" hidden="false" customHeight="false" outlineLevel="0" collapsed="false">
      <c r="A424" s="0" t="s">
        <v>535</v>
      </c>
      <c r="E424" s="0" t="s">
        <v>85</v>
      </c>
      <c r="F424" s="0" t="n">
        <v>0.1</v>
      </c>
      <c r="G424" s="0" t="n">
        <v>1</v>
      </c>
      <c r="H424" s="0" t="n">
        <v>713304</v>
      </c>
      <c r="I424" s="2" t="n">
        <v>211587256</v>
      </c>
      <c r="J424" s="0" t="n">
        <v>10208535</v>
      </c>
    </row>
    <row r="425" customFormat="false" ht="21" hidden="false" customHeight="false" outlineLevel="0" collapsed="false">
      <c r="A425" s="0" t="s">
        <v>536</v>
      </c>
      <c r="E425" s="0" t="s">
        <v>85</v>
      </c>
      <c r="F425" s="0" t="n">
        <v>0.1</v>
      </c>
      <c r="G425" s="0" t="n">
        <v>1</v>
      </c>
      <c r="H425" s="0" t="n">
        <v>713325</v>
      </c>
      <c r="I425" s="2" t="n">
        <v>211587257</v>
      </c>
      <c r="J425" s="0" t="n">
        <v>16158581</v>
      </c>
    </row>
    <row r="426" customFormat="false" ht="21" hidden="false" customHeight="false" outlineLevel="0" collapsed="false">
      <c r="A426" s="0" t="s">
        <v>537</v>
      </c>
      <c r="E426" s="0" t="s">
        <v>97</v>
      </c>
      <c r="F426" s="0" t="n">
        <v>0.1</v>
      </c>
      <c r="G426" s="0" t="n">
        <v>1</v>
      </c>
      <c r="H426" s="0" t="n">
        <v>713321</v>
      </c>
      <c r="I426" s="2" t="n">
        <v>211587258</v>
      </c>
      <c r="J426" s="0" t="n">
        <v>58834994</v>
      </c>
    </row>
    <row r="427" customFormat="false" ht="21" hidden="false" customHeight="false" outlineLevel="0" collapsed="false">
      <c r="A427" s="0" t="s">
        <v>538</v>
      </c>
      <c r="E427" s="0" t="s">
        <v>539</v>
      </c>
      <c r="F427" s="0" t="n">
        <v>0.1</v>
      </c>
      <c r="G427" s="0" t="n">
        <v>1</v>
      </c>
      <c r="H427" s="0" t="n">
        <v>713343</v>
      </c>
      <c r="I427" s="2" t="n">
        <v>211587259</v>
      </c>
      <c r="J427" s="0" t="n">
        <v>69445519</v>
      </c>
    </row>
    <row r="428" customFormat="false" ht="21" hidden="false" customHeight="false" outlineLevel="0" collapsed="false">
      <c r="A428" s="0" t="s">
        <v>540</v>
      </c>
      <c r="E428" s="0" t="s">
        <v>88</v>
      </c>
      <c r="F428" s="0" t="n">
        <v>0.1</v>
      </c>
      <c r="G428" s="0" t="n">
        <v>1</v>
      </c>
      <c r="H428" s="0" t="n">
        <v>722203</v>
      </c>
      <c r="I428" s="2" t="n">
        <v>211587260</v>
      </c>
      <c r="J428" s="0" t="n">
        <v>51816606</v>
      </c>
    </row>
    <row r="429" customFormat="false" ht="21" hidden="false" customHeight="false" outlineLevel="0" collapsed="false">
      <c r="A429" s="0" t="s">
        <v>541</v>
      </c>
      <c r="E429" s="0" t="s">
        <v>90</v>
      </c>
      <c r="F429" s="0" t="n">
        <v>0.1</v>
      </c>
      <c r="G429" s="0" t="n">
        <v>1</v>
      </c>
      <c r="H429" s="0" t="n">
        <v>713364</v>
      </c>
      <c r="I429" s="2" t="n">
        <v>211587261</v>
      </c>
      <c r="J429" s="0" t="s">
        <v>542</v>
      </c>
    </row>
    <row r="430" customFormat="false" ht="21" hidden="false" customHeight="false" outlineLevel="0" collapsed="false">
      <c r="A430" s="0" t="s">
        <v>543</v>
      </c>
      <c r="E430" s="0" t="s">
        <v>544</v>
      </c>
      <c r="F430" s="0" t="n">
        <v>0.1</v>
      </c>
      <c r="G430" s="0" t="n">
        <v>1</v>
      </c>
      <c r="H430" s="0" t="n">
        <v>828205</v>
      </c>
      <c r="I430" s="2" t="n">
        <v>211587262</v>
      </c>
      <c r="J430" s="0" t="s">
        <v>545</v>
      </c>
    </row>
    <row r="431" customFormat="false" ht="21" hidden="false" customHeight="false" outlineLevel="0" collapsed="false">
      <c r="A431" s="0" t="s">
        <v>546</v>
      </c>
      <c r="E431" s="0" t="s">
        <v>85</v>
      </c>
      <c r="F431" s="0" t="n">
        <v>0.1</v>
      </c>
      <c r="G431" s="0" t="n">
        <v>1</v>
      </c>
      <c r="H431" s="0" t="n">
        <v>713359</v>
      </c>
      <c r="I431" s="2" t="n">
        <v>211587263</v>
      </c>
      <c r="J431" s="0" t="n">
        <v>40964980</v>
      </c>
    </row>
    <row r="432" customFormat="false" ht="21" hidden="false" customHeight="false" outlineLevel="0" collapsed="false">
      <c r="A432" s="0" t="s">
        <v>547</v>
      </c>
      <c r="E432" s="0" t="s">
        <v>90</v>
      </c>
      <c r="F432" s="0" t="n">
        <v>0.1</v>
      </c>
      <c r="G432" s="0" t="n">
        <v>1</v>
      </c>
      <c r="H432" s="0" t="n">
        <v>713337</v>
      </c>
      <c r="I432" s="2" t="n">
        <v>211587264</v>
      </c>
      <c r="J432" s="0" t="n">
        <v>99093218</v>
      </c>
    </row>
    <row r="433" customFormat="false" ht="21" hidden="false" customHeight="false" outlineLevel="0" collapsed="false">
      <c r="A433" s="0" t="s">
        <v>548</v>
      </c>
      <c r="E433" s="0" t="s">
        <v>125</v>
      </c>
      <c r="F433" s="0" t="n">
        <v>0.1</v>
      </c>
      <c r="G433" s="0" t="n">
        <v>1</v>
      </c>
      <c r="H433" s="0" t="n">
        <v>834003</v>
      </c>
      <c r="I433" s="2" t="n">
        <v>211587265</v>
      </c>
      <c r="J433" s="0" t="n">
        <v>63484731</v>
      </c>
    </row>
    <row r="434" customFormat="false" ht="21" hidden="false" customHeight="false" outlineLevel="0" collapsed="false">
      <c r="A434" s="0" t="s">
        <v>549</v>
      </c>
      <c r="E434" s="0" t="s">
        <v>97</v>
      </c>
      <c r="F434" s="0" t="n">
        <v>0.1</v>
      </c>
      <c r="G434" s="0" t="n">
        <v>1</v>
      </c>
      <c r="H434" s="0" t="n">
        <v>713347</v>
      </c>
      <c r="I434" s="2" t="n">
        <v>211587266</v>
      </c>
      <c r="J434" s="0" t="n">
        <v>66473981</v>
      </c>
    </row>
    <row r="435" customFormat="false" ht="21" hidden="false" customHeight="false" outlineLevel="0" collapsed="false">
      <c r="A435" s="0" t="s">
        <v>550</v>
      </c>
      <c r="E435" s="0" t="s">
        <v>85</v>
      </c>
      <c r="F435" s="0" t="n">
        <v>0.1</v>
      </c>
      <c r="G435" s="0" t="n">
        <v>1</v>
      </c>
      <c r="H435" s="0" t="n">
        <v>713304</v>
      </c>
      <c r="I435" s="2" t="n">
        <v>211587267</v>
      </c>
      <c r="J435" s="0" t="n">
        <v>14282063</v>
      </c>
    </row>
    <row r="436" customFormat="false" ht="21" hidden="false" customHeight="false" outlineLevel="0" collapsed="false">
      <c r="A436" s="0" t="s">
        <v>551</v>
      </c>
      <c r="E436" s="0" t="s">
        <v>90</v>
      </c>
      <c r="F436" s="0" t="n">
        <v>0.1</v>
      </c>
      <c r="G436" s="0" t="n">
        <v>1</v>
      </c>
      <c r="H436" s="0" t="n">
        <v>713337</v>
      </c>
      <c r="I436" s="2" t="n">
        <v>211587268</v>
      </c>
      <c r="J436" s="0" t="n">
        <v>67517828</v>
      </c>
    </row>
    <row r="437" customFormat="false" ht="21" hidden="false" customHeight="false" outlineLevel="0" collapsed="false">
      <c r="A437" s="0" t="s">
        <v>552</v>
      </c>
      <c r="E437" s="0" t="s">
        <v>85</v>
      </c>
      <c r="F437" s="0" t="n">
        <v>0.1</v>
      </c>
      <c r="G437" s="0" t="n">
        <v>1</v>
      </c>
      <c r="H437" s="0" t="n">
        <v>713321</v>
      </c>
      <c r="I437" s="2" t="n">
        <v>211587269</v>
      </c>
      <c r="J437" s="0" t="n">
        <v>96626058</v>
      </c>
    </row>
    <row r="438" customFormat="false" ht="21" hidden="false" customHeight="false" outlineLevel="0" collapsed="false">
      <c r="A438" s="0" t="s">
        <v>553</v>
      </c>
      <c r="E438" s="0" t="s">
        <v>83</v>
      </c>
      <c r="F438" s="0" t="n">
        <v>0.1</v>
      </c>
      <c r="G438" s="0" t="n">
        <v>1</v>
      </c>
      <c r="H438" s="0" t="n">
        <v>713367</v>
      </c>
      <c r="I438" s="2" t="n">
        <v>211587270</v>
      </c>
      <c r="J438" s="0" t="n">
        <v>41472066</v>
      </c>
    </row>
    <row r="439" customFormat="false" ht="21" hidden="false" customHeight="false" outlineLevel="0" collapsed="false">
      <c r="A439" s="0" t="s">
        <v>554</v>
      </c>
      <c r="E439" s="0" t="s">
        <v>85</v>
      </c>
      <c r="F439" s="0" t="n">
        <v>0.1</v>
      </c>
      <c r="G439" s="0" t="n">
        <v>1</v>
      </c>
      <c r="H439" s="0" t="n">
        <v>713360</v>
      </c>
      <c r="I439" s="2" t="n">
        <v>211587271</v>
      </c>
      <c r="J439" s="0" t="n">
        <v>55471177</v>
      </c>
    </row>
    <row r="440" customFormat="false" ht="21" hidden="false" customHeight="false" outlineLevel="0" collapsed="false">
      <c r="A440" s="0" t="s">
        <v>555</v>
      </c>
      <c r="E440" s="0" t="s">
        <v>85</v>
      </c>
      <c r="F440" s="0" t="n">
        <v>0.1</v>
      </c>
      <c r="G440" s="0" t="n">
        <v>1</v>
      </c>
      <c r="H440" s="0" t="n">
        <v>713359</v>
      </c>
      <c r="I440" s="2" t="n">
        <v>211587272</v>
      </c>
      <c r="J440" s="0" t="n">
        <v>81637534</v>
      </c>
    </row>
    <row r="441" customFormat="false" ht="21" hidden="false" customHeight="false" outlineLevel="0" collapsed="false">
      <c r="A441" s="0" t="s">
        <v>556</v>
      </c>
      <c r="E441" s="0" t="s">
        <v>85</v>
      </c>
      <c r="F441" s="0" t="n">
        <v>0.1</v>
      </c>
      <c r="G441" s="0" t="n">
        <v>1</v>
      </c>
      <c r="H441" s="0" t="n">
        <v>713359</v>
      </c>
      <c r="I441" s="2" t="n">
        <v>211587273</v>
      </c>
      <c r="J441" s="0" t="n">
        <v>83704107</v>
      </c>
    </row>
    <row r="442" customFormat="false" ht="21" hidden="false" customHeight="false" outlineLevel="0" collapsed="false">
      <c r="A442" s="0" t="s">
        <v>557</v>
      </c>
      <c r="E442" s="0" t="s">
        <v>503</v>
      </c>
      <c r="F442" s="0" t="n">
        <v>0.1</v>
      </c>
      <c r="G442" s="0" t="n">
        <v>1</v>
      </c>
      <c r="H442" s="0" t="n">
        <v>743263</v>
      </c>
      <c r="I442" s="2" t="n">
        <v>211587274</v>
      </c>
      <c r="J442" s="0" t="n">
        <v>80477588</v>
      </c>
    </row>
    <row r="443" customFormat="false" ht="21" hidden="false" customHeight="false" outlineLevel="0" collapsed="false">
      <c r="A443" s="0" t="s">
        <v>558</v>
      </c>
      <c r="E443" s="0" t="s">
        <v>559</v>
      </c>
      <c r="F443" s="0" t="n">
        <v>0.1</v>
      </c>
      <c r="G443" s="0" t="n">
        <v>1</v>
      </c>
      <c r="H443" s="0" t="n">
        <v>160055</v>
      </c>
      <c r="I443" s="2" t="n">
        <v>211587275</v>
      </c>
      <c r="J443" s="0" t="n">
        <v>83058503</v>
      </c>
    </row>
    <row r="444" customFormat="false" ht="21" hidden="false" customHeight="false" outlineLevel="0" collapsed="false">
      <c r="A444" s="0" t="s">
        <v>560</v>
      </c>
      <c r="E444" s="0" t="s">
        <v>90</v>
      </c>
      <c r="F444" s="0" t="n">
        <v>0.1</v>
      </c>
      <c r="G444" s="0" t="n">
        <v>1</v>
      </c>
      <c r="H444" s="0" t="n">
        <v>713358</v>
      </c>
      <c r="I444" s="2" t="n">
        <v>211587276</v>
      </c>
      <c r="J444" s="0" t="n">
        <v>92371545</v>
      </c>
    </row>
    <row r="445" customFormat="false" ht="21" hidden="false" customHeight="false" outlineLevel="0" collapsed="false">
      <c r="A445" s="0" t="s">
        <v>561</v>
      </c>
      <c r="E445" s="0" t="s">
        <v>85</v>
      </c>
      <c r="F445" s="0" t="n">
        <v>0.1</v>
      </c>
      <c r="G445" s="0" t="n">
        <v>1</v>
      </c>
      <c r="H445" s="0" t="n">
        <v>713301</v>
      </c>
      <c r="I445" s="2" t="n">
        <v>211587277</v>
      </c>
      <c r="J445" s="0" t="n">
        <v>70344645</v>
      </c>
    </row>
    <row r="446" customFormat="false" ht="21" hidden="false" customHeight="false" outlineLevel="0" collapsed="false">
      <c r="A446" s="0" t="s">
        <v>562</v>
      </c>
      <c r="E446" s="0" t="s">
        <v>85</v>
      </c>
      <c r="F446" s="0" t="n">
        <v>0.1</v>
      </c>
      <c r="G446" s="0" t="n">
        <v>1</v>
      </c>
      <c r="H446" s="0" t="n">
        <v>713325</v>
      </c>
      <c r="I446" s="2" t="n">
        <v>211587278</v>
      </c>
      <c r="J446" s="0" t="n">
        <v>71517537</v>
      </c>
    </row>
    <row r="447" customFormat="false" ht="21" hidden="false" customHeight="false" outlineLevel="0" collapsed="false">
      <c r="A447" s="0" t="s">
        <v>563</v>
      </c>
      <c r="E447" s="0" t="s">
        <v>85</v>
      </c>
      <c r="F447" s="0" t="n">
        <v>0.1</v>
      </c>
      <c r="G447" s="0" t="n">
        <v>1</v>
      </c>
      <c r="H447" s="0" t="n">
        <v>713304</v>
      </c>
      <c r="I447" s="2" t="n">
        <v>211587279</v>
      </c>
      <c r="J447" s="0" t="n">
        <v>67372112</v>
      </c>
    </row>
    <row r="448" customFormat="false" ht="21" hidden="false" customHeight="false" outlineLevel="0" collapsed="false">
      <c r="A448" s="0" t="s">
        <v>564</v>
      </c>
      <c r="E448" s="0" t="s">
        <v>85</v>
      </c>
      <c r="F448" s="0" t="n">
        <v>0.1</v>
      </c>
      <c r="G448" s="0" t="n">
        <v>1</v>
      </c>
      <c r="H448" s="0" t="n">
        <v>713359</v>
      </c>
      <c r="I448" s="2" t="n">
        <v>211587280</v>
      </c>
      <c r="J448" s="0" t="n">
        <v>42011700</v>
      </c>
    </row>
    <row r="449" customFormat="false" ht="21" hidden="false" customHeight="false" outlineLevel="0" collapsed="false">
      <c r="A449" s="0" t="s">
        <v>565</v>
      </c>
      <c r="E449" s="0" t="s">
        <v>83</v>
      </c>
      <c r="F449" s="0" t="n">
        <v>0.1</v>
      </c>
      <c r="G449" s="0" t="n">
        <v>1</v>
      </c>
      <c r="H449" s="0" t="n">
        <v>713304</v>
      </c>
      <c r="I449" s="2" t="n">
        <v>211587281</v>
      </c>
      <c r="J449" s="0" t="n">
        <v>21490500</v>
      </c>
    </row>
    <row r="450" customFormat="false" ht="21" hidden="false" customHeight="false" outlineLevel="0" collapsed="false">
      <c r="A450" s="0" t="s">
        <v>566</v>
      </c>
      <c r="E450" s="0" t="s">
        <v>85</v>
      </c>
      <c r="F450" s="0" t="n">
        <v>0.1</v>
      </c>
      <c r="G450" s="0" t="n">
        <v>1</v>
      </c>
      <c r="H450" s="0" t="n">
        <v>713338</v>
      </c>
      <c r="I450" s="2" t="n">
        <v>211587282</v>
      </c>
      <c r="J450" s="0" t="n">
        <v>12981190</v>
      </c>
    </row>
    <row r="451" customFormat="false" ht="21" hidden="false" customHeight="false" outlineLevel="0" collapsed="false">
      <c r="A451" s="0" t="s">
        <v>567</v>
      </c>
      <c r="E451" s="0" t="s">
        <v>83</v>
      </c>
      <c r="F451" s="0" t="n">
        <v>0.1</v>
      </c>
      <c r="G451" s="0" t="n">
        <v>1</v>
      </c>
      <c r="H451" s="0" t="n">
        <v>713331</v>
      </c>
      <c r="I451" s="2" t="n">
        <v>211587283</v>
      </c>
      <c r="J451" s="0" t="n">
        <v>34583975</v>
      </c>
    </row>
    <row r="452" customFormat="false" ht="21" hidden="false" customHeight="false" outlineLevel="0" collapsed="false">
      <c r="A452" s="0" t="s">
        <v>568</v>
      </c>
      <c r="E452" s="0" t="s">
        <v>88</v>
      </c>
      <c r="F452" s="0" t="n">
        <v>0.1</v>
      </c>
      <c r="G452" s="0" t="n">
        <v>1</v>
      </c>
      <c r="H452" s="0" t="n">
        <v>722155</v>
      </c>
      <c r="I452" s="2" t="n">
        <v>211587284</v>
      </c>
      <c r="J452" s="0" t="n">
        <v>24411443</v>
      </c>
    </row>
    <row r="453" customFormat="false" ht="21" hidden="false" customHeight="false" outlineLevel="0" collapsed="false">
      <c r="A453" s="0" t="s">
        <v>569</v>
      </c>
      <c r="E453" s="0" t="s">
        <v>90</v>
      </c>
      <c r="F453" s="0" t="n">
        <v>0.1</v>
      </c>
      <c r="G453" s="0" t="n">
        <v>1</v>
      </c>
      <c r="H453" s="0" t="n">
        <v>713324</v>
      </c>
      <c r="I453" s="2" t="n">
        <v>211587285</v>
      </c>
      <c r="J453" s="0" t="n">
        <v>30769619</v>
      </c>
    </row>
    <row r="454" customFormat="false" ht="21" hidden="false" customHeight="false" outlineLevel="0" collapsed="false">
      <c r="A454" s="0" t="s">
        <v>570</v>
      </c>
      <c r="E454" s="0" t="s">
        <v>85</v>
      </c>
      <c r="F454" s="0" t="n">
        <v>0.1</v>
      </c>
      <c r="G454" s="0" t="n">
        <v>1</v>
      </c>
      <c r="H454" s="0" t="n">
        <v>713333</v>
      </c>
      <c r="I454" s="2" t="n">
        <v>211587286</v>
      </c>
      <c r="J454" s="0" t="n">
        <v>54342693</v>
      </c>
    </row>
    <row r="455" customFormat="false" ht="21" hidden="false" customHeight="false" outlineLevel="0" collapsed="false">
      <c r="A455" s="0" t="s">
        <v>571</v>
      </c>
      <c r="E455" s="0" t="s">
        <v>83</v>
      </c>
      <c r="F455" s="0" t="n">
        <v>0.1</v>
      </c>
      <c r="G455" s="0" t="n">
        <v>1</v>
      </c>
      <c r="H455" s="0" t="n">
        <v>713359</v>
      </c>
      <c r="I455" s="2" t="n">
        <v>211587287</v>
      </c>
      <c r="J455" s="0" t="n">
        <v>57783118</v>
      </c>
    </row>
    <row r="456" customFormat="false" ht="21" hidden="false" customHeight="false" outlineLevel="0" collapsed="false">
      <c r="A456" s="0" t="s">
        <v>572</v>
      </c>
      <c r="E456" s="0" t="s">
        <v>97</v>
      </c>
      <c r="F456" s="0" t="n">
        <v>0.1</v>
      </c>
      <c r="G456" s="0" t="n">
        <v>1</v>
      </c>
      <c r="H456" s="0" t="n">
        <v>713347</v>
      </c>
      <c r="I456" s="2" t="n">
        <v>211587288</v>
      </c>
      <c r="J456" s="0" t="n">
        <v>56913809</v>
      </c>
    </row>
    <row r="457" customFormat="false" ht="21" hidden="false" customHeight="false" outlineLevel="0" collapsed="false">
      <c r="A457" s="0" t="s">
        <v>573</v>
      </c>
      <c r="E457" s="0" t="s">
        <v>97</v>
      </c>
      <c r="F457" s="0" t="n">
        <v>0.1</v>
      </c>
      <c r="G457" s="0" t="n">
        <v>1</v>
      </c>
      <c r="H457" s="0" t="n">
        <v>713338</v>
      </c>
      <c r="I457" s="2" t="n">
        <v>211587289</v>
      </c>
      <c r="J457" s="0" t="n">
        <v>54198568</v>
      </c>
    </row>
    <row r="458" customFormat="false" ht="21" hidden="false" customHeight="false" outlineLevel="0" collapsed="false">
      <c r="A458" s="0" t="s">
        <v>574</v>
      </c>
      <c r="E458" s="0" t="s">
        <v>575</v>
      </c>
      <c r="F458" s="0" t="n">
        <v>0.1</v>
      </c>
      <c r="G458" s="0" t="n">
        <v>1</v>
      </c>
      <c r="H458" s="0" t="n">
        <v>713325</v>
      </c>
      <c r="I458" s="2" t="n">
        <v>211587290</v>
      </c>
      <c r="J458" s="0" t="n">
        <v>20282644</v>
      </c>
    </row>
    <row r="459" customFormat="false" ht="21" hidden="false" customHeight="false" outlineLevel="0" collapsed="false">
      <c r="A459" s="0" t="s">
        <v>576</v>
      </c>
      <c r="E459" s="0" t="s">
        <v>85</v>
      </c>
      <c r="F459" s="0" t="n">
        <v>0.1</v>
      </c>
      <c r="G459" s="0" t="n">
        <v>1</v>
      </c>
      <c r="H459" s="0" t="n">
        <v>713358</v>
      </c>
      <c r="I459" s="2" t="n">
        <v>211587291</v>
      </c>
      <c r="J459" s="0" t="n">
        <v>13545720</v>
      </c>
    </row>
    <row r="460" customFormat="false" ht="21" hidden="false" customHeight="false" outlineLevel="0" collapsed="false">
      <c r="A460" s="0" t="s">
        <v>577</v>
      </c>
      <c r="E460" s="0" t="s">
        <v>578</v>
      </c>
      <c r="F460" s="0" t="n">
        <v>0.1</v>
      </c>
      <c r="G460" s="0" t="n">
        <v>1</v>
      </c>
      <c r="H460" s="0" t="n">
        <v>828403</v>
      </c>
      <c r="I460" s="2" t="n">
        <v>211587292</v>
      </c>
      <c r="J460" s="0" t="n">
        <v>70555789</v>
      </c>
    </row>
    <row r="461" customFormat="false" ht="21" hidden="false" customHeight="false" outlineLevel="0" collapsed="false">
      <c r="A461" s="0" t="s">
        <v>579</v>
      </c>
      <c r="E461" s="0" t="s">
        <v>580</v>
      </c>
      <c r="F461" s="0" t="n">
        <v>0.1</v>
      </c>
      <c r="G461" s="0" t="n">
        <v>1</v>
      </c>
      <c r="H461" s="0" t="n">
        <v>741232</v>
      </c>
      <c r="I461" s="2" t="n">
        <v>211587293</v>
      </c>
      <c r="J461" s="0" t="n">
        <v>48886370</v>
      </c>
    </row>
    <row r="462" customFormat="false" ht="21" hidden="false" customHeight="false" outlineLevel="0" collapsed="false">
      <c r="A462" s="0" t="s">
        <v>581</v>
      </c>
      <c r="E462" s="0" t="s">
        <v>575</v>
      </c>
      <c r="F462" s="0" t="n">
        <v>0.1</v>
      </c>
      <c r="G462" s="0" t="n">
        <v>1</v>
      </c>
      <c r="H462" s="0" t="n">
        <v>713325</v>
      </c>
      <c r="I462" s="2" t="n">
        <v>211587294</v>
      </c>
      <c r="J462" s="0" t="n">
        <v>35907645</v>
      </c>
    </row>
    <row r="463" customFormat="false" ht="21" hidden="false" customHeight="false" outlineLevel="0" collapsed="false">
      <c r="A463" s="0" t="s">
        <v>582</v>
      </c>
      <c r="E463" s="0" t="s">
        <v>85</v>
      </c>
      <c r="F463" s="0" t="n">
        <v>0.1</v>
      </c>
      <c r="G463" s="0" t="n">
        <v>1</v>
      </c>
      <c r="H463" s="0" t="n">
        <v>713360</v>
      </c>
      <c r="I463" s="2" t="n">
        <v>211587295</v>
      </c>
      <c r="J463" s="0" t="n">
        <v>31881514</v>
      </c>
    </row>
    <row r="464" customFormat="false" ht="21" hidden="false" customHeight="false" outlineLevel="0" collapsed="false">
      <c r="A464" s="0" t="s">
        <v>583</v>
      </c>
      <c r="E464" s="0" t="s">
        <v>85</v>
      </c>
      <c r="F464" s="0" t="n">
        <v>0.1</v>
      </c>
      <c r="G464" s="0" t="n">
        <v>1</v>
      </c>
      <c r="H464" s="0" t="n">
        <v>713343</v>
      </c>
      <c r="I464" s="2" t="n">
        <v>211587296</v>
      </c>
      <c r="J464" s="0" t="n">
        <v>67082704</v>
      </c>
    </row>
    <row r="465" customFormat="false" ht="21" hidden="false" customHeight="false" outlineLevel="0" collapsed="false">
      <c r="A465" s="0" t="s">
        <v>584</v>
      </c>
      <c r="E465" s="0" t="s">
        <v>585</v>
      </c>
      <c r="F465" s="0" t="n">
        <v>0.1</v>
      </c>
      <c r="G465" s="0" t="n">
        <v>1</v>
      </c>
      <c r="H465" s="0" t="n">
        <v>722202</v>
      </c>
      <c r="I465" s="2" t="n">
        <v>211587297</v>
      </c>
      <c r="J465" s="0" t="n">
        <v>32905280</v>
      </c>
    </row>
    <row r="466" customFormat="false" ht="21" hidden="false" customHeight="false" outlineLevel="0" collapsed="false">
      <c r="A466" s="0" t="s">
        <v>586</v>
      </c>
      <c r="E466" s="0" t="s">
        <v>85</v>
      </c>
      <c r="F466" s="0" t="n">
        <v>0.1</v>
      </c>
      <c r="G466" s="0" t="n">
        <v>1</v>
      </c>
      <c r="H466" s="0" t="n">
        <v>713304</v>
      </c>
      <c r="I466" s="2" t="n">
        <v>211587298</v>
      </c>
      <c r="J466" s="0" t="n">
        <v>36713944</v>
      </c>
    </row>
    <row r="467" customFormat="false" ht="15" hidden="false" customHeight="false" outlineLevel="0" collapsed="false">
      <c r="A467" s="0" t="s">
        <v>587</v>
      </c>
      <c r="E467" s="0" t="s">
        <v>12</v>
      </c>
      <c r="F467" s="0" t="n">
        <v>0.1</v>
      </c>
      <c r="G467" s="0" t="n">
        <v>1</v>
      </c>
      <c r="H467" s="0" t="n">
        <v>302012</v>
      </c>
      <c r="I467" s="1" t="n">
        <v>211586727</v>
      </c>
      <c r="J467" s="0" t="n">
        <v>80116908</v>
      </c>
    </row>
    <row r="468" customFormat="false" ht="15" hidden="false" customHeight="false" outlineLevel="0" collapsed="false">
      <c r="A468" s="0" t="s">
        <v>588</v>
      </c>
      <c r="E468" s="0" t="s">
        <v>12</v>
      </c>
      <c r="F468" s="0" t="n">
        <v>0.1</v>
      </c>
      <c r="G468" s="0" t="n">
        <v>1</v>
      </c>
      <c r="H468" s="0" t="n">
        <v>302017</v>
      </c>
      <c r="I468" s="1" t="n">
        <v>211586726</v>
      </c>
      <c r="J468" s="0" t="n">
        <v>80030137</v>
      </c>
    </row>
    <row r="469" customFormat="false" ht="15" hidden="false" customHeight="false" outlineLevel="0" collapsed="false">
      <c r="A469" s="0" t="s">
        <v>589</v>
      </c>
      <c r="E469" s="0" t="s">
        <v>590</v>
      </c>
      <c r="F469" s="0" t="n">
        <v>0.1</v>
      </c>
      <c r="G469" s="0" t="n">
        <v>1</v>
      </c>
      <c r="H469" s="0" t="n">
        <v>333026</v>
      </c>
      <c r="I469" s="1" t="n">
        <v>211586725</v>
      </c>
      <c r="J469" s="0" t="n">
        <v>79986006</v>
      </c>
    </row>
    <row r="470" customFormat="false" ht="15" hidden="false" customHeight="false" outlineLevel="0" collapsed="false">
      <c r="A470" s="0" t="s">
        <v>591</v>
      </c>
      <c r="E470" s="0" t="s">
        <v>12</v>
      </c>
      <c r="F470" s="0" t="n">
        <v>0.1</v>
      </c>
      <c r="G470" s="0" t="n">
        <v>1</v>
      </c>
      <c r="H470" s="0" t="n">
        <v>302013</v>
      </c>
      <c r="I470" s="1" t="n">
        <v>211586724</v>
      </c>
      <c r="J470" s="0" t="n">
        <v>79952036</v>
      </c>
    </row>
    <row r="471" customFormat="false" ht="15" hidden="false" customHeight="false" outlineLevel="0" collapsed="false">
      <c r="A471" s="0" t="s">
        <v>592</v>
      </c>
      <c r="E471" s="0" t="s">
        <v>593</v>
      </c>
      <c r="F471" s="0" t="n">
        <v>0.1</v>
      </c>
      <c r="G471" s="0" t="n">
        <v>1</v>
      </c>
      <c r="H471" s="0" t="n">
        <v>844502</v>
      </c>
      <c r="I471" s="1" t="n">
        <v>211586019</v>
      </c>
      <c r="J471" s="0" t="n">
        <v>11519091</v>
      </c>
    </row>
    <row r="472" customFormat="false" ht="15" hidden="false" customHeight="false" outlineLevel="0" collapsed="false">
      <c r="A472" s="0" t="s">
        <v>594</v>
      </c>
      <c r="E472" s="0" t="s">
        <v>595</v>
      </c>
      <c r="F472" s="0" t="n">
        <v>0.1</v>
      </c>
      <c r="G472" s="0" t="n">
        <v>1</v>
      </c>
      <c r="H472" s="0" t="n">
        <v>277205</v>
      </c>
      <c r="I472" s="1" t="n">
        <v>211586018</v>
      </c>
      <c r="J472" s="0" t="n">
        <v>11436598</v>
      </c>
    </row>
    <row r="473" customFormat="false" ht="15" hidden="false" customHeight="false" outlineLevel="0" collapsed="false">
      <c r="A473" s="0" t="s">
        <v>596</v>
      </c>
      <c r="E473" s="0" t="s">
        <v>74</v>
      </c>
      <c r="F473" s="0" t="n">
        <v>0.1</v>
      </c>
      <c r="G473" s="0" t="n">
        <v>1</v>
      </c>
      <c r="H473" s="0" t="n">
        <v>332404</v>
      </c>
      <c r="I473" s="1" t="n">
        <v>211586017</v>
      </c>
      <c r="J473" s="0" t="n">
        <v>11423317</v>
      </c>
    </row>
    <row r="474" customFormat="false" ht="15" hidden="false" customHeight="false" outlineLevel="0" collapsed="false">
      <c r="A474" s="0" t="s">
        <v>597</v>
      </c>
      <c r="E474" s="0" t="s">
        <v>12</v>
      </c>
      <c r="F474" s="0" t="n">
        <v>0.1</v>
      </c>
      <c r="G474" s="0" t="n">
        <v>1</v>
      </c>
      <c r="H474" s="0" t="n">
        <v>302002</v>
      </c>
      <c r="I474" s="1" t="n">
        <v>211586016</v>
      </c>
      <c r="J474" s="0" t="n">
        <v>11384298</v>
      </c>
    </row>
    <row r="475" customFormat="false" ht="15" hidden="false" customHeight="false" outlineLevel="0" collapsed="false">
      <c r="A475" s="0" t="s">
        <v>598</v>
      </c>
      <c r="E475" s="0" t="s">
        <v>12</v>
      </c>
      <c r="F475" s="0" t="n">
        <v>0.1</v>
      </c>
      <c r="G475" s="0" t="n">
        <v>1</v>
      </c>
      <c r="H475" s="0" t="n">
        <v>302020</v>
      </c>
      <c r="I475" s="1" t="n">
        <v>211586015</v>
      </c>
      <c r="J475" s="0" t="n">
        <v>11358183</v>
      </c>
    </row>
    <row r="476" customFormat="false" ht="15" hidden="false" customHeight="false" outlineLevel="0" collapsed="false">
      <c r="A476" s="0" t="s">
        <v>599</v>
      </c>
      <c r="E476" s="0" t="s">
        <v>600</v>
      </c>
      <c r="F476" s="0" t="n">
        <v>0.1</v>
      </c>
      <c r="G476" s="0" t="n">
        <v>1</v>
      </c>
      <c r="H476" s="0" t="n">
        <v>632006</v>
      </c>
      <c r="I476" s="1" t="n">
        <v>211586132</v>
      </c>
      <c r="J476" s="0" t="n">
        <v>22823985</v>
      </c>
    </row>
    <row r="477" customFormat="false" ht="15" hidden="false" customHeight="false" outlineLevel="0" collapsed="false">
      <c r="A477" s="0" t="s">
        <v>601</v>
      </c>
      <c r="E477" s="0" t="s">
        <v>12</v>
      </c>
      <c r="F477" s="0" t="n">
        <v>0.1</v>
      </c>
      <c r="G477" s="0" t="n">
        <v>1</v>
      </c>
      <c r="H477" s="0" t="n">
        <v>302013</v>
      </c>
      <c r="I477" s="1" t="n">
        <v>211586435</v>
      </c>
      <c r="J477" s="0" t="n">
        <v>49522787</v>
      </c>
    </row>
    <row r="478" customFormat="false" ht="15" hidden="false" customHeight="false" outlineLevel="0" collapsed="false">
      <c r="A478" s="0" t="s">
        <v>602</v>
      </c>
      <c r="E478" s="0" t="s">
        <v>340</v>
      </c>
      <c r="F478" s="0" t="n">
        <v>0.1</v>
      </c>
      <c r="G478" s="0" t="n">
        <v>1</v>
      </c>
      <c r="H478" s="0" t="n">
        <v>208007</v>
      </c>
      <c r="I478" s="1" t="n">
        <v>211586118</v>
      </c>
      <c r="J478" s="0" t="n">
        <v>20959105</v>
      </c>
    </row>
    <row r="479" customFormat="false" ht="15" hidden="false" customHeight="false" outlineLevel="0" collapsed="false">
      <c r="A479" s="0" t="s">
        <v>603</v>
      </c>
      <c r="E479" s="0" t="s">
        <v>12</v>
      </c>
      <c r="F479" s="0" t="n">
        <v>0.1</v>
      </c>
      <c r="G479" s="0" t="n">
        <v>1</v>
      </c>
      <c r="H479" s="0" t="n">
        <v>302025</v>
      </c>
      <c r="I479" s="1" t="n">
        <v>211586116</v>
      </c>
      <c r="J479" s="0" t="n">
        <v>20708795</v>
      </c>
    </row>
    <row r="480" customFormat="false" ht="15" hidden="false" customHeight="false" outlineLevel="0" collapsed="false">
      <c r="A480" s="0" t="s">
        <v>604</v>
      </c>
      <c r="E480" s="0" t="s">
        <v>55</v>
      </c>
      <c r="F480" s="0" t="n">
        <v>0.1</v>
      </c>
      <c r="G480" s="0" t="n">
        <v>1</v>
      </c>
      <c r="H480" s="0" t="n">
        <v>342001</v>
      </c>
      <c r="I480" s="1" t="n">
        <v>211586013</v>
      </c>
      <c r="J480" s="0" t="n">
        <v>11085255</v>
      </c>
    </row>
    <row r="481" customFormat="false" ht="15" hidden="false" customHeight="false" outlineLevel="0" collapsed="false">
      <c r="A481" s="0" t="s">
        <v>589</v>
      </c>
      <c r="E481" s="0" t="s">
        <v>213</v>
      </c>
      <c r="F481" s="0" t="n">
        <v>0.1</v>
      </c>
      <c r="G481" s="0" t="n">
        <v>1</v>
      </c>
      <c r="H481" s="0" t="n">
        <v>245301</v>
      </c>
      <c r="I481" s="1" t="n">
        <v>211586119</v>
      </c>
      <c r="J481" s="0" t="n">
        <v>21097335</v>
      </c>
    </row>
    <row r="482" customFormat="false" ht="15" hidden="false" customHeight="false" outlineLevel="0" collapsed="false">
      <c r="A482" s="0" t="s">
        <v>605</v>
      </c>
      <c r="E482" s="0" t="s">
        <v>12</v>
      </c>
      <c r="F482" s="0" t="n">
        <v>0.1</v>
      </c>
      <c r="G482" s="0" t="n">
        <v>1</v>
      </c>
      <c r="H482" s="0" t="n">
        <v>302002</v>
      </c>
      <c r="I482" s="1" t="n">
        <v>211586121</v>
      </c>
      <c r="J482" s="0" t="n">
        <v>21337531</v>
      </c>
    </row>
    <row r="483" customFormat="false" ht="15" hidden="false" customHeight="false" outlineLevel="0" collapsed="false">
      <c r="A483" s="0" t="s">
        <v>606</v>
      </c>
      <c r="E483" s="0" t="s">
        <v>607</v>
      </c>
      <c r="F483" s="0" t="n">
        <v>0.1</v>
      </c>
      <c r="G483" s="0" t="n">
        <v>1</v>
      </c>
      <c r="H483" s="0" t="n">
        <v>851127</v>
      </c>
      <c r="I483" s="1" t="n">
        <v>211586120</v>
      </c>
      <c r="J483" s="0" t="n">
        <v>21148983</v>
      </c>
    </row>
    <row r="484" customFormat="false" ht="15" hidden="false" customHeight="false" outlineLevel="0" collapsed="false">
      <c r="A484" s="0" t="s">
        <v>608</v>
      </c>
      <c r="E484" s="0" t="s">
        <v>12</v>
      </c>
      <c r="F484" s="0" t="n">
        <v>0.1</v>
      </c>
      <c r="G484" s="0" t="n">
        <v>1</v>
      </c>
      <c r="H484" s="0" t="n">
        <v>302012</v>
      </c>
      <c r="I484" s="1" t="n">
        <v>211586129</v>
      </c>
      <c r="J484" s="0" t="n">
        <v>22347333</v>
      </c>
    </row>
    <row r="485" customFormat="false" ht="15" hidden="false" customHeight="false" outlineLevel="0" collapsed="false">
      <c r="A485" s="0" t="s">
        <v>609</v>
      </c>
      <c r="E485" s="0" t="s">
        <v>229</v>
      </c>
      <c r="F485" s="0" t="n">
        <v>0.1</v>
      </c>
      <c r="G485" s="0" t="n">
        <v>1</v>
      </c>
      <c r="H485" s="0" t="n">
        <v>306021</v>
      </c>
      <c r="I485" s="1" t="n">
        <v>211586010</v>
      </c>
      <c r="J485" s="0" t="n">
        <v>10728147</v>
      </c>
    </row>
    <row r="486" customFormat="false" ht="15" hidden="false" customHeight="false" outlineLevel="0" collapsed="false">
      <c r="A486" s="0" t="s">
        <v>610</v>
      </c>
      <c r="E486" s="0" t="s">
        <v>55</v>
      </c>
      <c r="F486" s="0" t="n">
        <v>0.1</v>
      </c>
      <c r="G486" s="0" t="n">
        <v>1</v>
      </c>
      <c r="H486" s="0" t="n">
        <v>342306</v>
      </c>
      <c r="I486" s="1" t="n">
        <v>211586009</v>
      </c>
      <c r="J486" s="0" t="n">
        <v>10676116</v>
      </c>
    </row>
    <row r="487" customFormat="false" ht="15" hidden="false" customHeight="false" outlineLevel="0" collapsed="false">
      <c r="A487" s="0" t="s">
        <v>611</v>
      </c>
      <c r="E487" s="0" t="s">
        <v>12</v>
      </c>
      <c r="F487" s="0" t="n">
        <v>0.1</v>
      </c>
      <c r="G487" s="0" t="n">
        <v>1</v>
      </c>
      <c r="H487" s="0" t="n">
        <v>302012</v>
      </c>
      <c r="I487" s="1" t="n">
        <v>211586011</v>
      </c>
      <c r="J487" s="0" t="n">
        <v>10876347</v>
      </c>
    </row>
    <row r="488" customFormat="false" ht="15" hidden="false" customHeight="false" outlineLevel="0" collapsed="false">
      <c r="A488" s="0" t="s">
        <v>612</v>
      </c>
      <c r="E488" s="0" t="s">
        <v>12</v>
      </c>
      <c r="F488" s="0" t="n">
        <v>0.1</v>
      </c>
      <c r="G488" s="0" t="n">
        <v>1</v>
      </c>
      <c r="H488" s="0" t="n">
        <v>302012</v>
      </c>
      <c r="I488" s="1" t="n">
        <v>211586012</v>
      </c>
      <c r="J488" s="0" t="n">
        <v>10893392</v>
      </c>
    </row>
    <row r="489" customFormat="false" ht="15" hidden="false" customHeight="false" outlineLevel="0" collapsed="false">
      <c r="A489" s="0" t="s">
        <v>613</v>
      </c>
      <c r="E489" s="0" t="s">
        <v>12</v>
      </c>
      <c r="F489" s="0" t="n">
        <v>0.1</v>
      </c>
      <c r="G489" s="0" t="n">
        <v>1</v>
      </c>
      <c r="H489" s="0" t="n">
        <v>302021</v>
      </c>
      <c r="I489" s="1" t="n">
        <v>211586213</v>
      </c>
      <c r="J489" s="0" t="n">
        <v>29613270</v>
      </c>
    </row>
    <row r="490" customFormat="false" ht="15" hidden="false" customHeight="false" outlineLevel="0" collapsed="false">
      <c r="A490" s="0" t="s">
        <v>614</v>
      </c>
      <c r="E490" s="0" t="s">
        <v>12</v>
      </c>
      <c r="F490" s="0" t="n">
        <v>0.1</v>
      </c>
      <c r="G490" s="0" t="n">
        <v>1</v>
      </c>
      <c r="H490" s="0" t="n">
        <v>302027</v>
      </c>
      <c r="I490" s="1" t="n">
        <v>211586130</v>
      </c>
      <c r="J490" s="0" t="n">
        <v>22374722</v>
      </c>
    </row>
    <row r="491" customFormat="false" ht="15" hidden="false" customHeight="false" outlineLevel="0" collapsed="false">
      <c r="A491" s="0" t="s">
        <v>615</v>
      </c>
      <c r="E491" s="0" t="s">
        <v>12</v>
      </c>
      <c r="F491" s="0" t="n">
        <v>0.1</v>
      </c>
      <c r="G491" s="0" t="n">
        <v>1</v>
      </c>
      <c r="H491" s="0" t="n">
        <v>302012</v>
      </c>
      <c r="I491" s="1" t="n">
        <v>211586394</v>
      </c>
      <c r="J491" s="0" t="n">
        <v>46295691</v>
      </c>
    </row>
    <row r="492" customFormat="false" ht="15" hidden="false" customHeight="false" outlineLevel="0" collapsed="false">
      <c r="A492" s="0" t="s">
        <v>616</v>
      </c>
      <c r="E492" s="0" t="s">
        <v>12</v>
      </c>
      <c r="F492" s="0" t="n">
        <v>0.1</v>
      </c>
      <c r="G492" s="0" t="n">
        <v>1</v>
      </c>
      <c r="H492" s="0" t="n">
        <v>302017</v>
      </c>
      <c r="I492" s="1" t="n">
        <v>211586231</v>
      </c>
      <c r="J492" s="0" t="n">
        <v>31634954</v>
      </c>
    </row>
    <row r="493" customFormat="false" ht="15" hidden="false" customHeight="false" outlineLevel="0" collapsed="false">
      <c r="A493" s="0" t="s">
        <v>617</v>
      </c>
      <c r="E493" s="0" t="s">
        <v>12</v>
      </c>
      <c r="F493" s="0" t="n">
        <v>0.1</v>
      </c>
      <c r="G493" s="0" t="n">
        <v>1</v>
      </c>
      <c r="H493" s="0" t="n">
        <v>302012</v>
      </c>
      <c r="I493" s="1" t="n">
        <v>211586264</v>
      </c>
      <c r="J493" s="0" t="n">
        <v>34661912</v>
      </c>
    </row>
    <row r="494" customFormat="false" ht="15" hidden="false" customHeight="false" outlineLevel="0" collapsed="false">
      <c r="A494" s="0" t="s">
        <v>618</v>
      </c>
      <c r="E494" s="0" t="s">
        <v>619</v>
      </c>
      <c r="F494" s="0" t="n">
        <v>0.1</v>
      </c>
      <c r="G494" s="0" t="n">
        <v>1</v>
      </c>
      <c r="H494" s="0" t="n">
        <v>303901</v>
      </c>
      <c r="I494" s="1" t="n">
        <v>211586265</v>
      </c>
      <c r="J494" s="0" t="n">
        <v>34895986</v>
      </c>
    </row>
    <row r="495" customFormat="false" ht="15" hidden="false" customHeight="false" outlineLevel="0" collapsed="false">
      <c r="A495" s="0" t="s">
        <v>620</v>
      </c>
      <c r="E495" s="0" t="s">
        <v>10</v>
      </c>
      <c r="F495" s="0" t="n">
        <v>0.1</v>
      </c>
      <c r="G495" s="0" t="n">
        <v>1</v>
      </c>
      <c r="H495" s="0" t="n">
        <v>334001</v>
      </c>
      <c r="I495" s="1" t="n">
        <v>211586266</v>
      </c>
      <c r="J495" s="0" t="n">
        <v>35032779</v>
      </c>
    </row>
    <row r="496" customFormat="false" ht="15" hidden="false" customHeight="false" outlineLevel="0" collapsed="false">
      <c r="A496" s="0" t="s">
        <v>621</v>
      </c>
      <c r="E496" s="0" t="s">
        <v>12</v>
      </c>
      <c r="F496" s="0" t="n">
        <v>0.1</v>
      </c>
      <c r="G496" s="0" t="n">
        <v>1</v>
      </c>
      <c r="H496" s="0" t="n">
        <v>302039</v>
      </c>
      <c r="I496" s="1" t="n">
        <v>211586245</v>
      </c>
      <c r="J496" s="0" t="n">
        <v>32440208</v>
      </c>
    </row>
    <row r="497" customFormat="false" ht="15" hidden="false" customHeight="false" outlineLevel="0" collapsed="false">
      <c r="A497" s="0" t="s">
        <v>622</v>
      </c>
      <c r="E497" s="0" t="s">
        <v>25</v>
      </c>
      <c r="F497" s="0" t="n">
        <v>0.1</v>
      </c>
      <c r="G497" s="0" t="n">
        <v>1</v>
      </c>
      <c r="H497" s="0" t="n">
        <v>301027</v>
      </c>
      <c r="I497" s="1" t="n">
        <v>211586246</v>
      </c>
      <c r="J497" s="0" t="n">
        <v>32794157</v>
      </c>
    </row>
    <row r="498" customFormat="false" ht="15" hidden="false" customHeight="false" outlineLevel="0" collapsed="false">
      <c r="A498" s="0" t="s">
        <v>623</v>
      </c>
      <c r="E498" s="0" t="s">
        <v>12</v>
      </c>
      <c r="F498" s="0" t="n">
        <v>0.1</v>
      </c>
      <c r="G498" s="0" t="n">
        <v>1</v>
      </c>
      <c r="H498" s="0" t="n">
        <v>303706</v>
      </c>
      <c r="I498" s="1" t="n">
        <v>211586383</v>
      </c>
      <c r="J498" s="0" t="n">
        <v>45389346</v>
      </c>
    </row>
    <row r="499" customFormat="false" ht="15" hidden="false" customHeight="false" outlineLevel="0" collapsed="false">
      <c r="A499" s="0" t="s">
        <v>624</v>
      </c>
      <c r="E499" s="0" t="s">
        <v>625</v>
      </c>
      <c r="F499" s="0" t="n">
        <v>0.1</v>
      </c>
      <c r="G499" s="0" t="n">
        <v>1</v>
      </c>
      <c r="H499" s="0" t="n">
        <v>841426</v>
      </c>
      <c r="I499" s="1" t="n">
        <v>211586384</v>
      </c>
      <c r="J499" s="0" t="n">
        <v>45408984</v>
      </c>
    </row>
    <row r="500" customFormat="false" ht="15" hidden="false" customHeight="false" outlineLevel="0" collapsed="false">
      <c r="A500" s="0" t="s">
        <v>626</v>
      </c>
      <c r="E500" s="0" t="s">
        <v>627</v>
      </c>
      <c r="F500" s="0" t="n">
        <v>0.1</v>
      </c>
      <c r="G500" s="0" t="n">
        <v>1</v>
      </c>
      <c r="H500" s="0" t="n">
        <v>127201</v>
      </c>
      <c r="I500" s="1" t="n">
        <v>211586385</v>
      </c>
      <c r="J500" s="0" t="n">
        <v>45479548</v>
      </c>
    </row>
    <row r="501" customFormat="false" ht="15" hidden="false" customHeight="false" outlineLevel="0" collapsed="false">
      <c r="A501" s="0" t="s">
        <v>628</v>
      </c>
      <c r="E501" s="0" t="s">
        <v>25</v>
      </c>
      <c r="F501" s="0" t="n">
        <v>0.1</v>
      </c>
      <c r="G501" s="0" t="n">
        <v>1</v>
      </c>
      <c r="H501" s="0" t="n">
        <v>301001</v>
      </c>
      <c r="I501" s="1" t="n">
        <v>211586386</v>
      </c>
      <c r="J501" s="0" t="n">
        <v>45549318</v>
      </c>
    </row>
    <row r="502" customFormat="false" ht="15" hidden="false" customHeight="false" outlineLevel="0" collapsed="false">
      <c r="A502" s="0" t="s">
        <v>629</v>
      </c>
      <c r="E502" s="0" t="s">
        <v>233</v>
      </c>
      <c r="F502" s="0" t="n">
        <v>0.1</v>
      </c>
      <c r="G502" s="0" t="n">
        <v>1</v>
      </c>
      <c r="H502" s="0" t="n">
        <v>341508</v>
      </c>
      <c r="I502" s="1" t="n">
        <v>211586387</v>
      </c>
      <c r="J502" s="0" t="n">
        <v>45607637</v>
      </c>
    </row>
    <row r="503" customFormat="false" ht="15" hidden="false" customHeight="false" outlineLevel="0" collapsed="false">
      <c r="A503" s="0" t="s">
        <v>630</v>
      </c>
      <c r="E503" s="0" t="s">
        <v>631</v>
      </c>
      <c r="F503" s="0" t="n">
        <v>0.1</v>
      </c>
      <c r="G503" s="0" t="n">
        <v>1</v>
      </c>
      <c r="H503" s="0" t="n">
        <v>477001</v>
      </c>
      <c r="I503" s="1" t="n">
        <v>211586697</v>
      </c>
      <c r="J503" s="0" t="n">
        <v>77137458</v>
      </c>
    </row>
    <row r="504" customFormat="false" ht="15" hidden="false" customHeight="false" outlineLevel="0" collapsed="false">
      <c r="A504" s="0" t="s">
        <v>632</v>
      </c>
      <c r="E504" s="0" t="s">
        <v>12</v>
      </c>
      <c r="F504" s="0" t="n">
        <v>0.1</v>
      </c>
      <c r="G504" s="0" t="n">
        <v>1</v>
      </c>
      <c r="H504" s="0" t="n">
        <v>302001</v>
      </c>
      <c r="I504" s="1" t="n">
        <v>211586698</v>
      </c>
      <c r="J504" s="0" t="n">
        <v>77264655</v>
      </c>
    </row>
    <row r="505" customFormat="false" ht="15" hidden="false" customHeight="false" outlineLevel="0" collapsed="false">
      <c r="A505" s="0" t="s">
        <v>633</v>
      </c>
      <c r="E505" s="0" t="s">
        <v>12</v>
      </c>
      <c r="F505" s="0" t="n">
        <v>0.1</v>
      </c>
      <c r="G505" s="0" t="n">
        <v>1</v>
      </c>
      <c r="H505" s="0" t="n">
        <v>302023</v>
      </c>
      <c r="I505" s="1" t="n">
        <v>211586699</v>
      </c>
      <c r="J505" s="0" t="n">
        <v>77275009</v>
      </c>
    </row>
    <row r="506" customFormat="false" ht="15" hidden="false" customHeight="false" outlineLevel="0" collapsed="false">
      <c r="A506" s="0" t="s">
        <v>634</v>
      </c>
      <c r="E506" s="0" t="s">
        <v>12</v>
      </c>
      <c r="F506" s="0" t="n">
        <v>0.1</v>
      </c>
      <c r="G506" s="0" t="n">
        <v>1</v>
      </c>
      <c r="H506" s="0" t="n">
        <v>302012</v>
      </c>
      <c r="I506" s="1" t="n">
        <v>211586700</v>
      </c>
      <c r="J506" s="0" t="n">
        <v>77326859</v>
      </c>
    </row>
    <row r="507" customFormat="false" ht="15" hidden="false" customHeight="false" outlineLevel="0" collapsed="false">
      <c r="A507" s="0" t="s">
        <v>635</v>
      </c>
      <c r="E507" s="0" t="s">
        <v>636</v>
      </c>
      <c r="F507" s="0" t="n">
        <v>0.1</v>
      </c>
      <c r="G507" s="0" t="n">
        <v>1</v>
      </c>
      <c r="H507" s="0" t="n">
        <v>532410</v>
      </c>
      <c r="I507" s="1" t="n">
        <v>211586701</v>
      </c>
      <c r="J507" s="0" t="n">
        <v>77376991</v>
      </c>
    </row>
    <row r="508" customFormat="false" ht="15" hidden="false" customHeight="false" outlineLevel="0" collapsed="false">
      <c r="A508" s="0" t="s">
        <v>637</v>
      </c>
      <c r="E508" s="0" t="s">
        <v>12</v>
      </c>
      <c r="F508" s="0" t="n">
        <v>0.1</v>
      </c>
      <c r="G508" s="0" t="n">
        <v>1</v>
      </c>
      <c r="H508" s="0" t="n">
        <v>303603</v>
      </c>
      <c r="I508" s="1" t="n">
        <v>211586211</v>
      </c>
      <c r="J508" s="0" t="n">
        <v>29601908</v>
      </c>
    </row>
    <row r="509" customFormat="false" ht="15" hidden="false" customHeight="false" outlineLevel="0" collapsed="false">
      <c r="A509" s="0" t="s">
        <v>638</v>
      </c>
      <c r="E509" s="0" t="s">
        <v>12</v>
      </c>
      <c r="F509" s="0" t="n">
        <v>0.1</v>
      </c>
      <c r="G509" s="0" t="n">
        <v>1</v>
      </c>
      <c r="H509" s="0" t="n">
        <v>302019</v>
      </c>
      <c r="I509" s="1" t="n">
        <v>211586212</v>
      </c>
      <c r="J509" s="0" t="n">
        <v>29611076</v>
      </c>
    </row>
    <row r="510" customFormat="false" ht="15" hidden="false" customHeight="false" outlineLevel="0" collapsed="false">
      <c r="A510" s="0" t="s">
        <v>639</v>
      </c>
      <c r="E510" s="0" t="s">
        <v>640</v>
      </c>
      <c r="F510" s="0" t="n">
        <v>0.1</v>
      </c>
      <c r="G510" s="0" t="n">
        <v>1</v>
      </c>
      <c r="H510" s="0" t="n">
        <v>307027</v>
      </c>
      <c r="I510" s="1" t="n">
        <v>211586609</v>
      </c>
      <c r="J510" s="0" t="n">
        <v>69096098</v>
      </c>
    </row>
    <row r="511" customFormat="false" ht="15" hidden="false" customHeight="false" outlineLevel="0" collapsed="false">
      <c r="A511" s="0" t="s">
        <v>641</v>
      </c>
      <c r="E511" s="0" t="s">
        <v>331</v>
      </c>
      <c r="F511" s="0" t="n">
        <v>0.1</v>
      </c>
      <c r="G511" s="0" t="n">
        <v>1</v>
      </c>
      <c r="H511" s="0" t="n">
        <v>322702</v>
      </c>
      <c r="I511" s="1" t="n">
        <v>211586195</v>
      </c>
      <c r="J511" s="0" t="n">
        <v>27965606</v>
      </c>
    </row>
    <row r="512" customFormat="false" ht="15" hidden="false" customHeight="false" outlineLevel="0" collapsed="false">
      <c r="A512" s="0" t="s">
        <v>642</v>
      </c>
      <c r="E512" s="0" t="s">
        <v>393</v>
      </c>
      <c r="F512" s="0" t="n">
        <v>0.1</v>
      </c>
      <c r="G512" s="0" t="n">
        <v>1</v>
      </c>
      <c r="H512" s="0" t="n">
        <v>332711</v>
      </c>
      <c r="I512" s="1" t="n">
        <v>211586196</v>
      </c>
      <c r="J512" s="0" t="n">
        <v>28084974</v>
      </c>
    </row>
    <row r="513" customFormat="false" ht="15" hidden="false" customHeight="false" outlineLevel="0" collapsed="false">
      <c r="A513" s="0" t="s">
        <v>643</v>
      </c>
      <c r="E513" s="0" t="s">
        <v>644</v>
      </c>
      <c r="F513" s="0" t="n">
        <v>0.1</v>
      </c>
      <c r="G513" s="0" t="n">
        <v>1</v>
      </c>
      <c r="H513" s="0" t="n">
        <v>688561</v>
      </c>
      <c r="I513" s="1" t="n">
        <v>211586175</v>
      </c>
      <c r="J513" s="0" t="n">
        <v>26173216</v>
      </c>
    </row>
    <row r="514" customFormat="false" ht="15" hidden="false" customHeight="false" outlineLevel="0" collapsed="false">
      <c r="A514" s="0" t="s">
        <v>645</v>
      </c>
      <c r="E514" s="0" t="s">
        <v>12</v>
      </c>
      <c r="F514" s="0" t="n">
        <v>0.1</v>
      </c>
      <c r="G514" s="0" t="n">
        <v>1</v>
      </c>
      <c r="H514" s="0" t="n">
        <v>302001</v>
      </c>
      <c r="I514" s="1" t="n">
        <v>211586176</v>
      </c>
      <c r="J514" s="0" t="n">
        <v>26266886</v>
      </c>
    </row>
    <row r="515" customFormat="false" ht="15" hidden="false" customHeight="false" outlineLevel="0" collapsed="false">
      <c r="A515" s="0" t="s">
        <v>646</v>
      </c>
      <c r="E515" s="0" t="s">
        <v>383</v>
      </c>
      <c r="F515" s="0" t="n">
        <v>0.1</v>
      </c>
      <c r="G515" s="0" t="n">
        <v>1</v>
      </c>
      <c r="H515" s="0" t="n">
        <v>303313</v>
      </c>
      <c r="I515" s="1" t="n">
        <v>211586177</v>
      </c>
      <c r="J515" s="0" t="n">
        <v>26357008</v>
      </c>
    </row>
    <row r="516" customFormat="false" ht="15" hidden="false" customHeight="false" outlineLevel="0" collapsed="false">
      <c r="A516" s="0" t="s">
        <v>647</v>
      </c>
      <c r="E516" s="0" t="s">
        <v>233</v>
      </c>
      <c r="F516" s="0" t="n">
        <v>0.1</v>
      </c>
      <c r="G516" s="0" t="n">
        <v>1</v>
      </c>
      <c r="H516" s="0" t="n">
        <v>341507</v>
      </c>
      <c r="I516" s="1" t="n">
        <v>211586178</v>
      </c>
      <c r="J516" s="0" t="n">
        <v>26367517</v>
      </c>
    </row>
    <row r="517" customFormat="false" ht="15" hidden="false" customHeight="false" outlineLevel="0" collapsed="false">
      <c r="A517" s="0" t="s">
        <v>648</v>
      </c>
      <c r="E517" s="0" t="s">
        <v>649</v>
      </c>
      <c r="F517" s="0" t="n">
        <v>0.1</v>
      </c>
      <c r="G517" s="0" t="n">
        <v>1</v>
      </c>
      <c r="H517" s="0" t="n">
        <v>591221</v>
      </c>
      <c r="I517" s="1" t="n">
        <v>211586512</v>
      </c>
      <c r="J517" s="0" t="n">
        <v>58535827</v>
      </c>
    </row>
    <row r="518" customFormat="false" ht="15" hidden="false" customHeight="false" outlineLevel="0" collapsed="false">
      <c r="A518" s="0" t="s">
        <v>245</v>
      </c>
      <c r="E518" s="0" t="s">
        <v>650</v>
      </c>
      <c r="F518" s="0" t="n">
        <v>0.1</v>
      </c>
      <c r="G518" s="0" t="n">
        <v>1</v>
      </c>
      <c r="H518" s="0" t="n">
        <v>341024</v>
      </c>
      <c r="I518" s="1" t="n">
        <v>211586513</v>
      </c>
      <c r="J518" s="0" t="n">
        <v>58601184</v>
      </c>
    </row>
    <row r="519" customFormat="false" ht="15" hidden="false" customHeight="false" outlineLevel="0" collapsed="false">
      <c r="A519" s="0" t="s">
        <v>651</v>
      </c>
      <c r="E519" s="0" t="s">
        <v>652</v>
      </c>
      <c r="F519" s="0" t="n">
        <v>0.1</v>
      </c>
      <c r="G519" s="0" t="n">
        <v>1</v>
      </c>
      <c r="H519" s="0" t="n">
        <v>148025</v>
      </c>
      <c r="I519" s="1" t="n">
        <v>211586514</v>
      </c>
      <c r="J519" s="0" t="n">
        <v>58643253</v>
      </c>
    </row>
    <row r="520" customFormat="false" ht="15" hidden="false" customHeight="false" outlineLevel="0" collapsed="false">
      <c r="A520" s="0" t="s">
        <v>653</v>
      </c>
      <c r="E520" s="0" t="s">
        <v>654</v>
      </c>
      <c r="F520" s="0" t="n">
        <v>0.1</v>
      </c>
      <c r="G520" s="0" t="n">
        <v>1</v>
      </c>
      <c r="H520" s="0" t="n">
        <v>285205</v>
      </c>
      <c r="I520" s="1" t="n">
        <v>211586515</v>
      </c>
      <c r="J520" s="0" t="n">
        <v>58652336</v>
      </c>
    </row>
    <row r="521" customFormat="false" ht="15" hidden="false" customHeight="false" outlineLevel="0" collapsed="false">
      <c r="A521" s="0" t="s">
        <v>655</v>
      </c>
      <c r="E521" s="0" t="s">
        <v>12</v>
      </c>
      <c r="F521" s="0" t="n">
        <v>0.1</v>
      </c>
      <c r="G521" s="0" t="n">
        <v>1</v>
      </c>
      <c r="H521" s="0" t="n">
        <v>302021</v>
      </c>
      <c r="I521" s="1" t="n">
        <v>211586516</v>
      </c>
      <c r="J521" s="0" t="n">
        <v>58717346</v>
      </c>
    </row>
    <row r="522" customFormat="false" ht="15" hidden="false" customHeight="false" outlineLevel="0" collapsed="false">
      <c r="A522" s="0" t="s">
        <v>656</v>
      </c>
      <c r="E522" s="0" t="s">
        <v>290</v>
      </c>
      <c r="F522" s="0" t="n">
        <v>0.1</v>
      </c>
      <c r="G522" s="0" t="n">
        <v>1</v>
      </c>
      <c r="H522" s="0" t="n">
        <v>311001</v>
      </c>
      <c r="I522" s="1" t="n">
        <v>211586517</v>
      </c>
      <c r="J522" s="0" t="n">
        <v>58835175</v>
      </c>
    </row>
    <row r="523" customFormat="false" ht="15" hidden="false" customHeight="false" outlineLevel="0" collapsed="false">
      <c r="A523" s="0" t="s">
        <v>657</v>
      </c>
      <c r="E523" s="0" t="s">
        <v>658</v>
      </c>
      <c r="F523" s="0" t="n">
        <v>0.1</v>
      </c>
      <c r="G523" s="0" t="n">
        <v>1</v>
      </c>
      <c r="H523" s="0" t="n">
        <v>844506</v>
      </c>
      <c r="I523" s="1" t="n">
        <v>211586742</v>
      </c>
      <c r="J523" s="0" t="n">
        <v>81296453</v>
      </c>
    </row>
    <row r="524" customFormat="false" ht="15" hidden="false" customHeight="false" outlineLevel="0" collapsed="false">
      <c r="A524" s="0" t="s">
        <v>659</v>
      </c>
      <c r="E524" s="0" t="s">
        <v>12</v>
      </c>
      <c r="F524" s="0" t="n">
        <v>0.1</v>
      </c>
      <c r="G524" s="0" t="n">
        <v>1</v>
      </c>
      <c r="H524" s="0" t="n">
        <v>302002</v>
      </c>
      <c r="I524" s="1" t="n">
        <v>211586741</v>
      </c>
      <c r="J524" s="0" t="n">
        <v>81285648</v>
      </c>
    </row>
    <row r="525" customFormat="false" ht="15" hidden="false" customHeight="false" outlineLevel="0" collapsed="false">
      <c r="A525" s="0" t="s">
        <v>660</v>
      </c>
      <c r="E525" s="0" t="s">
        <v>12</v>
      </c>
      <c r="F525" s="0" t="n">
        <v>0.1</v>
      </c>
      <c r="G525" s="0" t="n">
        <v>1</v>
      </c>
      <c r="H525" s="0" t="n">
        <v>303706</v>
      </c>
      <c r="I525" s="1" t="n">
        <v>211586214</v>
      </c>
      <c r="J525" s="0" t="n">
        <v>29708112</v>
      </c>
    </row>
    <row r="526" customFormat="false" ht="15" hidden="false" customHeight="false" outlineLevel="0" collapsed="false">
      <c r="A526" s="0" t="s">
        <v>661</v>
      </c>
      <c r="E526" s="0" t="s">
        <v>430</v>
      </c>
      <c r="F526" s="0" t="n">
        <v>0.1</v>
      </c>
      <c r="G526" s="0" t="n">
        <v>1</v>
      </c>
      <c r="H526" s="0" t="n">
        <v>926213</v>
      </c>
      <c r="I526" s="1" t="n">
        <v>211586215</v>
      </c>
      <c r="J526" s="0" t="n">
        <v>29851736</v>
      </c>
    </row>
    <row r="527" customFormat="false" ht="15" hidden="false" customHeight="false" outlineLevel="0" collapsed="false">
      <c r="A527" s="0" t="s">
        <v>662</v>
      </c>
      <c r="E527" s="0" t="s">
        <v>12</v>
      </c>
      <c r="F527" s="0" t="n">
        <v>0.1</v>
      </c>
      <c r="G527" s="0" t="n">
        <v>1</v>
      </c>
      <c r="H527" s="0" t="n">
        <v>302020</v>
      </c>
      <c r="I527" s="1" t="n">
        <v>211586216</v>
      </c>
      <c r="J527" s="0" t="n">
        <v>29960675</v>
      </c>
    </row>
    <row r="528" customFormat="false" ht="15" hidden="false" customHeight="false" outlineLevel="0" collapsed="false">
      <c r="A528" s="0" t="s">
        <v>663</v>
      </c>
      <c r="E528" s="0" t="s">
        <v>12</v>
      </c>
      <c r="F528" s="0" t="n">
        <v>0.1</v>
      </c>
      <c r="G528" s="0" t="n">
        <v>1</v>
      </c>
      <c r="H528" s="0" t="n">
        <v>302016</v>
      </c>
      <c r="I528" s="1" t="n">
        <v>211586301</v>
      </c>
      <c r="J528" s="0" t="n">
        <v>37088366</v>
      </c>
    </row>
    <row r="529" customFormat="false" ht="15" hidden="false" customHeight="false" outlineLevel="0" collapsed="false">
      <c r="A529" s="0" t="s">
        <v>664</v>
      </c>
      <c r="E529" s="0" t="s">
        <v>393</v>
      </c>
      <c r="F529" s="0" t="n">
        <v>0.1</v>
      </c>
      <c r="G529" s="0" t="n">
        <v>1</v>
      </c>
      <c r="H529" s="0" t="n">
        <v>332701</v>
      </c>
      <c r="I529" s="1" t="n">
        <v>211586302</v>
      </c>
      <c r="J529" s="0" t="n">
        <v>37238493</v>
      </c>
    </row>
    <row r="530" customFormat="false" ht="15" hidden="false" customHeight="false" outlineLevel="0" collapsed="false">
      <c r="A530" s="0" t="s">
        <v>665</v>
      </c>
      <c r="E530" s="0" t="s">
        <v>12</v>
      </c>
      <c r="F530" s="0" t="n">
        <v>0.1</v>
      </c>
      <c r="G530" s="0" t="n">
        <v>1</v>
      </c>
      <c r="H530" s="0" t="n">
        <v>302001</v>
      </c>
      <c r="I530" s="1" t="n">
        <v>211586303</v>
      </c>
      <c r="J530" s="0" t="n">
        <v>37323762</v>
      </c>
    </row>
    <row r="531" customFormat="false" ht="15" hidden="false" customHeight="false" outlineLevel="0" collapsed="false">
      <c r="A531" s="0" t="s">
        <v>666</v>
      </c>
      <c r="E531" s="0" t="s">
        <v>12</v>
      </c>
      <c r="F531" s="0" t="n">
        <v>0.1</v>
      </c>
      <c r="G531" s="0" t="n">
        <v>1</v>
      </c>
      <c r="H531" s="0" t="n">
        <v>302012</v>
      </c>
      <c r="I531" s="1" t="n">
        <v>211586304</v>
      </c>
      <c r="J531" s="0" t="n">
        <v>37475747</v>
      </c>
    </row>
    <row r="532" customFormat="false" ht="15" hidden="false" customHeight="false" outlineLevel="0" collapsed="false">
      <c r="A532" s="0" t="s">
        <v>667</v>
      </c>
      <c r="E532" s="0" t="s">
        <v>12</v>
      </c>
      <c r="F532" s="0" t="n">
        <v>0.1</v>
      </c>
      <c r="G532" s="0" t="n">
        <v>1</v>
      </c>
      <c r="H532" s="0" t="n">
        <v>302004</v>
      </c>
      <c r="I532" s="1" t="n">
        <v>211586305</v>
      </c>
      <c r="J532" s="0" t="n">
        <v>37475862</v>
      </c>
    </row>
    <row r="533" customFormat="false" ht="15" hidden="false" customHeight="false" outlineLevel="0" collapsed="false">
      <c r="A533" s="0" t="s">
        <v>668</v>
      </c>
      <c r="E533" s="0" t="s">
        <v>669</v>
      </c>
      <c r="F533" s="0" t="n">
        <v>0.1</v>
      </c>
      <c r="G533" s="0" t="n">
        <v>1</v>
      </c>
      <c r="H533" s="0" t="n">
        <v>305802</v>
      </c>
      <c r="I533" s="1" t="n">
        <v>211586388</v>
      </c>
      <c r="J533" s="0" t="n">
        <v>45637076</v>
      </c>
    </row>
    <row r="534" customFormat="false" ht="15" hidden="false" customHeight="false" outlineLevel="0" collapsed="false">
      <c r="A534" s="0" t="s">
        <v>670</v>
      </c>
      <c r="E534" s="0" t="s">
        <v>10</v>
      </c>
      <c r="F534" s="0" t="n">
        <v>0.1</v>
      </c>
      <c r="G534" s="0" t="n">
        <v>1</v>
      </c>
      <c r="H534" s="0" t="n">
        <v>334001</v>
      </c>
      <c r="I534" s="1" t="n">
        <v>211586390</v>
      </c>
      <c r="J534" s="0" t="n">
        <v>45939980</v>
      </c>
    </row>
    <row r="535" customFormat="false" ht="15" hidden="false" customHeight="false" outlineLevel="0" collapsed="false">
      <c r="A535" s="0" t="s">
        <v>671</v>
      </c>
      <c r="E535" s="0" t="s">
        <v>12</v>
      </c>
      <c r="F535" s="0" t="n">
        <v>0.1</v>
      </c>
      <c r="G535" s="0" t="n">
        <v>1</v>
      </c>
      <c r="H535" s="0" t="n">
        <v>302012</v>
      </c>
      <c r="I535" s="1" t="n">
        <v>211586392</v>
      </c>
      <c r="J535" s="0" t="n">
        <v>46128104</v>
      </c>
    </row>
    <row r="536" customFormat="false" ht="15" hidden="false" customHeight="false" outlineLevel="0" collapsed="false">
      <c r="A536" s="0" t="s">
        <v>672</v>
      </c>
      <c r="E536" s="0" t="s">
        <v>673</v>
      </c>
      <c r="F536" s="0" t="n">
        <v>0.1</v>
      </c>
      <c r="G536" s="0" t="n">
        <v>1</v>
      </c>
      <c r="H536" s="0" t="n">
        <v>500011</v>
      </c>
      <c r="I536" s="1" t="n">
        <v>211586391</v>
      </c>
      <c r="J536" s="0" t="n">
        <v>46092845</v>
      </c>
    </row>
    <row r="537" customFormat="false" ht="15" hidden="false" customHeight="false" outlineLevel="0" collapsed="false">
      <c r="A537" s="0" t="s">
        <v>674</v>
      </c>
      <c r="E537" s="0" t="s">
        <v>675</v>
      </c>
      <c r="F537" s="0" t="n">
        <v>0.1</v>
      </c>
      <c r="G537" s="0" t="n">
        <v>1</v>
      </c>
      <c r="H537" s="0" t="n">
        <v>759128</v>
      </c>
      <c r="I537" s="1" t="n">
        <v>211586393</v>
      </c>
      <c r="J537" s="0" t="n">
        <v>46195505</v>
      </c>
    </row>
    <row r="538" customFormat="false" ht="15" hidden="false" customHeight="false" outlineLevel="0" collapsed="false">
      <c r="A538" s="0" t="s">
        <v>676</v>
      </c>
      <c r="E538" s="0" t="s">
        <v>12</v>
      </c>
      <c r="F538" s="0" t="n">
        <v>0.1</v>
      </c>
      <c r="G538" s="0" t="n">
        <v>1</v>
      </c>
      <c r="H538" s="0" t="n">
        <v>302019</v>
      </c>
      <c r="I538" s="1" t="n">
        <v>211586071</v>
      </c>
      <c r="J538" s="0" t="n">
        <v>16902068</v>
      </c>
    </row>
    <row r="539" customFormat="false" ht="15" hidden="false" customHeight="false" outlineLevel="0" collapsed="false">
      <c r="A539" s="0" t="s">
        <v>677</v>
      </c>
      <c r="E539" s="0" t="s">
        <v>226</v>
      </c>
      <c r="F539" s="0" t="n">
        <v>0.1</v>
      </c>
      <c r="G539" s="0" t="n">
        <v>1</v>
      </c>
      <c r="H539" s="0" t="n">
        <v>333305</v>
      </c>
      <c r="I539" s="1" t="n">
        <v>211586389</v>
      </c>
      <c r="J539" s="0" t="n">
        <v>45873747</v>
      </c>
    </row>
    <row r="540" customFormat="false" ht="15" hidden="false" customHeight="false" outlineLevel="0" collapsed="false">
      <c r="A540" s="0" t="s">
        <v>678</v>
      </c>
      <c r="E540" s="0" t="s">
        <v>12</v>
      </c>
      <c r="F540" s="0" t="n">
        <v>0.1</v>
      </c>
      <c r="G540" s="0" t="n">
        <v>1</v>
      </c>
      <c r="H540" s="0" t="n">
        <v>302006</v>
      </c>
      <c r="I540" s="1" t="n">
        <v>211586692</v>
      </c>
      <c r="J540" s="0" t="n">
        <v>76771124</v>
      </c>
    </row>
    <row r="541" customFormat="false" ht="15" hidden="false" customHeight="false" outlineLevel="0" collapsed="false">
      <c r="A541" s="0" t="s">
        <v>679</v>
      </c>
      <c r="E541" s="0" t="s">
        <v>12</v>
      </c>
      <c r="F541" s="0" t="n">
        <v>0.1</v>
      </c>
      <c r="G541" s="0" t="n">
        <v>1</v>
      </c>
      <c r="H541" s="0" t="n">
        <v>302033</v>
      </c>
      <c r="I541" s="1" t="n">
        <v>211586622</v>
      </c>
      <c r="J541" s="0" t="n">
        <v>70419281</v>
      </c>
    </row>
    <row r="542" customFormat="false" ht="15" hidden="false" customHeight="false" outlineLevel="0" collapsed="false">
      <c r="A542" s="0" t="s">
        <v>680</v>
      </c>
      <c r="E542" s="0" t="s">
        <v>354</v>
      </c>
      <c r="F542" s="0" t="n">
        <v>0.1</v>
      </c>
      <c r="G542" s="0" t="n">
        <v>1</v>
      </c>
      <c r="H542" s="0" t="n">
        <v>331001</v>
      </c>
      <c r="I542" s="1" t="n">
        <v>211586669</v>
      </c>
      <c r="J542" s="0" t="n">
        <v>74479936</v>
      </c>
    </row>
    <row r="543" customFormat="false" ht="15" hidden="false" customHeight="false" outlineLevel="0" collapsed="false">
      <c r="A543" s="0" t="s">
        <v>681</v>
      </c>
      <c r="E543" s="0" t="s">
        <v>12</v>
      </c>
      <c r="F543" s="0" t="n">
        <v>0.1</v>
      </c>
      <c r="G543" s="0" t="n">
        <v>1</v>
      </c>
      <c r="H543" s="0" t="n">
        <v>302031</v>
      </c>
      <c r="I543" s="1" t="n">
        <v>211586540</v>
      </c>
      <c r="J543" s="0" t="n">
        <v>62207495</v>
      </c>
    </row>
    <row r="544" customFormat="false" ht="15" hidden="false" customHeight="false" outlineLevel="0" collapsed="false">
      <c r="A544" s="0" t="s">
        <v>682</v>
      </c>
      <c r="E544" s="0" t="s">
        <v>12</v>
      </c>
      <c r="F544" s="0" t="n">
        <v>0.1</v>
      </c>
      <c r="G544" s="0" t="n">
        <v>1</v>
      </c>
      <c r="H544" s="0" t="n">
        <v>302015</v>
      </c>
      <c r="I544" s="1" t="n">
        <v>211586541</v>
      </c>
      <c r="J544" s="0" t="n">
        <v>62275969</v>
      </c>
    </row>
    <row r="545" customFormat="false" ht="15" hidden="false" customHeight="false" outlineLevel="0" collapsed="false">
      <c r="A545" s="0" t="s">
        <v>683</v>
      </c>
      <c r="E545" s="0" t="s">
        <v>211</v>
      </c>
      <c r="F545" s="0" t="n">
        <v>0.1</v>
      </c>
      <c r="G545" s="0" t="n">
        <v>1</v>
      </c>
      <c r="H545" s="0" t="n">
        <v>321602</v>
      </c>
      <c r="I545" s="1" t="n">
        <v>211586684</v>
      </c>
      <c r="J545" s="0" t="n">
        <v>76391859</v>
      </c>
    </row>
    <row r="546" customFormat="false" ht="15" hidden="false" customHeight="false" outlineLevel="0" collapsed="false">
      <c r="A546" s="0" t="s">
        <v>684</v>
      </c>
      <c r="E546" s="0" t="s">
        <v>448</v>
      </c>
      <c r="F546" s="0" t="n">
        <v>0.1</v>
      </c>
      <c r="G546" s="0" t="n">
        <v>1</v>
      </c>
      <c r="H546" s="0" t="n">
        <v>335504</v>
      </c>
      <c r="I546" s="1" t="n">
        <v>211586683</v>
      </c>
      <c r="J546" s="0" t="n">
        <v>76088002</v>
      </c>
    </row>
    <row r="547" customFormat="false" ht="15" hidden="false" customHeight="false" outlineLevel="0" collapsed="false">
      <c r="A547" s="0" t="s">
        <v>685</v>
      </c>
      <c r="E547" s="0" t="s">
        <v>12</v>
      </c>
      <c r="F547" s="0" t="n">
        <v>0.1</v>
      </c>
      <c r="G547" s="0" t="n">
        <v>1</v>
      </c>
      <c r="H547" s="0" t="n">
        <v>303104</v>
      </c>
      <c r="I547" s="1" t="n">
        <v>211586688</v>
      </c>
      <c r="J547" s="0" t="n">
        <v>76519707</v>
      </c>
    </row>
    <row r="548" customFormat="false" ht="15" hidden="false" customHeight="false" outlineLevel="0" collapsed="false">
      <c r="A548" s="0" t="s">
        <v>686</v>
      </c>
      <c r="E548" s="0" t="s">
        <v>12</v>
      </c>
      <c r="F548" s="0" t="n">
        <v>0.1</v>
      </c>
      <c r="G548" s="0" t="n">
        <v>1</v>
      </c>
      <c r="H548" s="0" t="n">
        <v>302006</v>
      </c>
      <c r="I548" s="1" t="n">
        <v>211586687</v>
      </c>
      <c r="J548" s="0" t="n">
        <v>76510104</v>
      </c>
    </row>
    <row r="549" customFormat="false" ht="21" hidden="false" customHeight="false" outlineLevel="0" collapsed="false">
      <c r="A549" s="0" t="s">
        <v>17</v>
      </c>
      <c r="E549" s="0" t="s">
        <v>10</v>
      </c>
      <c r="F549" s="0" t="n">
        <v>0.1</v>
      </c>
      <c r="G549" s="0" t="n">
        <v>1</v>
      </c>
      <c r="H549" s="0" t="n">
        <v>334003</v>
      </c>
      <c r="I549" s="2" t="n">
        <v>211587299</v>
      </c>
      <c r="J549" s="0" t="n">
        <v>74502197</v>
      </c>
    </row>
    <row r="550" customFormat="false" ht="15" hidden="false" customHeight="false" outlineLevel="0" collapsed="false">
      <c r="A550" s="0" t="s">
        <v>687</v>
      </c>
      <c r="E550" s="0" t="s">
        <v>325</v>
      </c>
      <c r="F550" s="0" t="n">
        <v>0.1</v>
      </c>
      <c r="G550" s="0" t="n">
        <v>1</v>
      </c>
      <c r="H550" s="0" t="n">
        <v>250002</v>
      </c>
      <c r="I550" s="1" t="n">
        <v>211586570</v>
      </c>
      <c r="J550" s="0" t="n">
        <v>65393201</v>
      </c>
    </row>
    <row r="551" customFormat="false" ht="15" hidden="false" customHeight="false" outlineLevel="0" collapsed="false">
      <c r="A551" s="0" t="s">
        <v>688</v>
      </c>
      <c r="E551" s="0" t="s">
        <v>689</v>
      </c>
      <c r="F551" s="0" t="n">
        <v>0.1</v>
      </c>
      <c r="G551" s="0" t="n">
        <v>1</v>
      </c>
      <c r="H551" s="0" t="n">
        <v>274402</v>
      </c>
      <c r="I551" s="1" t="n">
        <v>211586667</v>
      </c>
      <c r="J551" s="0" t="n">
        <v>74343794</v>
      </c>
    </row>
    <row r="552" customFormat="false" ht="15" hidden="false" customHeight="false" outlineLevel="0" collapsed="false">
      <c r="A552" s="0" t="s">
        <v>690</v>
      </c>
      <c r="E552" s="0" t="s">
        <v>25</v>
      </c>
      <c r="F552" s="0" t="n">
        <v>0.1</v>
      </c>
      <c r="G552" s="0" t="n">
        <v>1</v>
      </c>
      <c r="H552" s="0" t="n">
        <v>301001</v>
      </c>
      <c r="I552" s="1" t="n">
        <v>211586573</v>
      </c>
      <c r="J552" s="0" t="n">
        <v>65582246</v>
      </c>
    </row>
    <row r="553" customFormat="false" ht="15" hidden="false" customHeight="false" outlineLevel="0" collapsed="false">
      <c r="A553" s="0" t="s">
        <v>691</v>
      </c>
      <c r="E553" s="0" t="s">
        <v>12</v>
      </c>
      <c r="F553" s="0" t="n">
        <v>0.1</v>
      </c>
      <c r="G553" s="0" t="n">
        <v>1</v>
      </c>
      <c r="H553" s="0" t="n">
        <v>302012</v>
      </c>
      <c r="I553" s="1" t="n">
        <v>211586572</v>
      </c>
      <c r="J553" s="0" t="n">
        <v>65577218</v>
      </c>
    </row>
    <row r="554" customFormat="false" ht="15" hidden="false" customHeight="false" outlineLevel="0" collapsed="false">
      <c r="A554" s="0" t="s">
        <v>692</v>
      </c>
      <c r="E554" s="0" t="s">
        <v>693</v>
      </c>
      <c r="F554" s="0" t="n">
        <v>0.1</v>
      </c>
      <c r="G554" s="0" t="n">
        <v>1</v>
      </c>
      <c r="H554" s="0" t="n">
        <v>824236</v>
      </c>
      <c r="I554" s="1" t="n">
        <v>211586625</v>
      </c>
      <c r="J554" s="0" t="n">
        <v>70731973</v>
      </c>
    </row>
    <row r="555" customFormat="false" ht="15" hidden="false" customHeight="false" outlineLevel="0" collapsed="false">
      <c r="A555" s="0" t="s">
        <v>694</v>
      </c>
      <c r="E555" s="0" t="s">
        <v>650</v>
      </c>
      <c r="F555" s="0" t="n">
        <v>0.1</v>
      </c>
      <c r="G555" s="0" t="n">
        <v>1</v>
      </c>
      <c r="H555" s="0" t="n">
        <v>341514</v>
      </c>
      <c r="I555" s="1" t="n">
        <v>211586624</v>
      </c>
      <c r="J555" s="0" t="n">
        <v>70723900</v>
      </c>
    </row>
    <row r="556" customFormat="false" ht="15" hidden="false" customHeight="false" outlineLevel="0" collapsed="false">
      <c r="A556" s="0" t="s">
        <v>695</v>
      </c>
      <c r="E556" s="0" t="s">
        <v>226</v>
      </c>
      <c r="F556" s="0" t="n">
        <v>0.1</v>
      </c>
      <c r="G556" s="0" t="n">
        <v>1</v>
      </c>
      <c r="H556" s="0" t="n">
        <v>333021</v>
      </c>
      <c r="I556" s="1" t="n">
        <v>211586668</v>
      </c>
      <c r="J556" s="0" t="n">
        <v>74466231</v>
      </c>
    </row>
    <row r="557" customFormat="false" ht="15" hidden="false" customHeight="false" outlineLevel="0" collapsed="false">
      <c r="A557" s="0" t="s">
        <v>696</v>
      </c>
      <c r="E557" s="0" t="s">
        <v>12</v>
      </c>
      <c r="F557" s="0" t="n">
        <v>0.1</v>
      </c>
      <c r="G557" s="0" t="n">
        <v>1</v>
      </c>
      <c r="H557" s="0" t="n">
        <v>303603</v>
      </c>
      <c r="I557" s="1" t="n">
        <v>211586623</v>
      </c>
      <c r="J557" s="0" t="n">
        <v>70489417</v>
      </c>
    </row>
    <row r="558" customFormat="false" ht="15" hidden="false" customHeight="false" outlineLevel="0" collapsed="false">
      <c r="A558" s="0" t="s">
        <v>697</v>
      </c>
      <c r="E558" s="0" t="s">
        <v>12</v>
      </c>
      <c r="F558" s="0" t="n">
        <v>0.1</v>
      </c>
      <c r="G558" s="0" t="n">
        <v>1</v>
      </c>
      <c r="H558" s="0" t="n">
        <v>302027</v>
      </c>
      <c r="I558" s="1" t="n">
        <v>211586571</v>
      </c>
      <c r="J558" s="0" t="n">
        <v>65483123</v>
      </c>
    </row>
    <row r="559" customFormat="false" ht="15" hidden="false" customHeight="false" outlineLevel="0" collapsed="false">
      <c r="A559" s="0" t="s">
        <v>698</v>
      </c>
      <c r="E559" s="0" t="s">
        <v>12</v>
      </c>
      <c r="F559" s="0" t="n">
        <v>0.1</v>
      </c>
      <c r="G559" s="0" t="n">
        <v>1</v>
      </c>
      <c r="H559" s="0" t="n">
        <v>302005</v>
      </c>
      <c r="I559" s="1" t="n">
        <v>211586574</v>
      </c>
      <c r="J559" s="0" t="n">
        <v>65664865</v>
      </c>
    </row>
    <row r="560" customFormat="false" ht="15" hidden="false" customHeight="false" outlineLevel="0" collapsed="false">
      <c r="A560" s="0" t="s">
        <v>699</v>
      </c>
      <c r="E560" s="0" t="s">
        <v>700</v>
      </c>
      <c r="F560" s="0" t="n">
        <v>0.1</v>
      </c>
      <c r="G560" s="0" t="n">
        <v>1</v>
      </c>
      <c r="H560" s="0" t="n">
        <v>476221</v>
      </c>
      <c r="I560" s="1" t="n">
        <v>211586666</v>
      </c>
      <c r="J560" s="0" t="n">
        <v>74125857</v>
      </c>
    </row>
    <row r="561" customFormat="false" ht="15" hidden="false" customHeight="false" outlineLevel="0" collapsed="false">
      <c r="A561" s="0" t="s">
        <v>701</v>
      </c>
      <c r="E561" s="0" t="s">
        <v>12</v>
      </c>
      <c r="F561" s="0" t="n">
        <v>0.1</v>
      </c>
      <c r="G561" s="0" t="n">
        <v>1</v>
      </c>
      <c r="H561" s="0" t="n">
        <v>302028</v>
      </c>
      <c r="I561" s="1" t="n">
        <v>211586561</v>
      </c>
      <c r="J561" s="0" t="n">
        <v>64347498</v>
      </c>
    </row>
    <row r="562" customFormat="false" ht="15" hidden="false" customHeight="false" outlineLevel="0" collapsed="false">
      <c r="A562" s="0" t="s">
        <v>702</v>
      </c>
      <c r="E562" s="0" t="s">
        <v>12</v>
      </c>
      <c r="F562" s="0" t="n">
        <v>0.1</v>
      </c>
      <c r="G562" s="0" t="n">
        <v>1</v>
      </c>
      <c r="H562" s="0" t="n">
        <v>302012</v>
      </c>
      <c r="I562" s="1" t="n">
        <v>211586504</v>
      </c>
      <c r="J562" s="0" t="n">
        <v>57544989</v>
      </c>
    </row>
    <row r="563" customFormat="false" ht="15" hidden="false" customHeight="false" outlineLevel="0" collapsed="false">
      <c r="A563" s="0" t="s">
        <v>703</v>
      </c>
      <c r="E563" s="0" t="s">
        <v>66</v>
      </c>
      <c r="F563" s="0" t="n">
        <v>0.1</v>
      </c>
      <c r="G563" s="0" t="n">
        <v>1</v>
      </c>
      <c r="H563" s="0" t="n">
        <v>333501</v>
      </c>
      <c r="I563" s="1" t="n">
        <v>211586505</v>
      </c>
      <c r="J563" s="0" t="n">
        <v>57738406</v>
      </c>
    </row>
    <row r="564" customFormat="false" ht="15" hidden="false" customHeight="false" outlineLevel="0" collapsed="false">
      <c r="A564" s="0" t="s">
        <v>704</v>
      </c>
      <c r="E564" s="0" t="s">
        <v>251</v>
      </c>
      <c r="F564" s="0" t="n">
        <v>0.1</v>
      </c>
      <c r="G564" s="0" t="n">
        <v>1</v>
      </c>
      <c r="H564" s="0" t="n">
        <v>305801</v>
      </c>
      <c r="I564" s="1" t="n">
        <v>211586506</v>
      </c>
      <c r="J564" s="0" t="n">
        <v>57760471</v>
      </c>
    </row>
    <row r="565" customFormat="false" ht="15" hidden="false" customHeight="false" outlineLevel="0" collapsed="false">
      <c r="A565" s="0" t="s">
        <v>705</v>
      </c>
      <c r="E565" s="0" t="s">
        <v>12</v>
      </c>
      <c r="F565" s="0" t="n">
        <v>0.1</v>
      </c>
      <c r="G565" s="0" t="n">
        <v>1</v>
      </c>
      <c r="H565" s="0" t="n">
        <v>302016</v>
      </c>
      <c r="I565" s="1" t="n">
        <v>211586507</v>
      </c>
      <c r="J565" s="0" t="n">
        <v>57854332</v>
      </c>
    </row>
    <row r="566" customFormat="false" ht="15" hidden="false" customHeight="false" outlineLevel="0" collapsed="false">
      <c r="A566" s="0" t="s">
        <v>706</v>
      </c>
      <c r="E566" s="0" t="s">
        <v>12</v>
      </c>
      <c r="F566" s="0" t="n">
        <v>0.1</v>
      </c>
      <c r="G566" s="0" t="n">
        <v>1</v>
      </c>
      <c r="H566" s="0" t="n">
        <v>302001</v>
      </c>
      <c r="I566" s="1" t="n">
        <v>211586581</v>
      </c>
      <c r="J566" s="0" t="n">
        <v>66308097</v>
      </c>
    </row>
    <row r="567" customFormat="false" ht="21" hidden="false" customHeight="false" outlineLevel="0" collapsed="false">
      <c r="A567" s="0" t="s">
        <v>707</v>
      </c>
      <c r="E567" s="0" t="s">
        <v>708</v>
      </c>
      <c r="F567" s="0" t="n">
        <v>0.1</v>
      </c>
      <c r="G567" s="0" t="n">
        <v>1</v>
      </c>
      <c r="H567" s="0" t="n">
        <v>321615</v>
      </c>
      <c r="I567" s="2" t="n">
        <v>211586983</v>
      </c>
      <c r="J567" s="0" t="s">
        <v>709</v>
      </c>
    </row>
    <row r="568" customFormat="false" ht="15" hidden="false" customHeight="false" outlineLevel="0" collapsed="false">
      <c r="A568" s="0" t="s">
        <v>710</v>
      </c>
      <c r="E568" s="0" t="s">
        <v>12</v>
      </c>
      <c r="F568" s="0" t="n">
        <v>0.1</v>
      </c>
      <c r="G568" s="0" t="n">
        <v>1</v>
      </c>
      <c r="H568" s="0" t="n">
        <v>302016</v>
      </c>
      <c r="I568" s="1" t="n">
        <v>211587018</v>
      </c>
      <c r="J568" s="0" t="n">
        <v>52748044</v>
      </c>
    </row>
    <row r="569" customFormat="false" ht="15" hidden="false" customHeight="false" outlineLevel="0" collapsed="false">
      <c r="A569" s="0" t="s">
        <v>711</v>
      </c>
      <c r="E569" s="0" t="s">
        <v>251</v>
      </c>
      <c r="F569" s="0" t="n">
        <v>0.1</v>
      </c>
      <c r="G569" s="0" t="n">
        <v>1</v>
      </c>
      <c r="H569" s="0" t="n">
        <v>305007</v>
      </c>
      <c r="I569" s="1" t="n">
        <v>211586454</v>
      </c>
      <c r="J569" s="0" t="n">
        <v>51466355</v>
      </c>
    </row>
    <row r="570" customFormat="false" ht="15" hidden="false" customHeight="false" outlineLevel="0" collapsed="false">
      <c r="A570" s="0" t="s">
        <v>712</v>
      </c>
      <c r="E570" s="0" t="s">
        <v>12</v>
      </c>
      <c r="F570" s="0" t="n">
        <v>0.1</v>
      </c>
      <c r="G570" s="0" t="n">
        <v>1</v>
      </c>
      <c r="H570" s="0" t="n">
        <v>302002</v>
      </c>
      <c r="I570" s="1" t="n">
        <v>211586453</v>
      </c>
      <c r="J570" s="0" t="n">
        <v>51287607</v>
      </c>
    </row>
    <row r="571" customFormat="false" ht="15" hidden="false" customHeight="false" outlineLevel="0" collapsed="false">
      <c r="A571" s="0" t="s">
        <v>713</v>
      </c>
      <c r="E571" s="0" t="s">
        <v>12</v>
      </c>
      <c r="F571" s="0" t="n">
        <v>0.1</v>
      </c>
      <c r="G571" s="0" t="n">
        <v>1</v>
      </c>
      <c r="H571" s="0" t="n">
        <v>302012</v>
      </c>
      <c r="I571" s="1" t="n">
        <v>211587019</v>
      </c>
      <c r="J571" s="0" t="n">
        <v>18105475</v>
      </c>
    </row>
    <row r="572" customFormat="false" ht="15" hidden="false" customHeight="false" outlineLevel="0" collapsed="false">
      <c r="A572" s="0" t="s">
        <v>714</v>
      </c>
      <c r="E572" s="0" t="s">
        <v>715</v>
      </c>
      <c r="F572" s="0" t="n">
        <v>0.1</v>
      </c>
      <c r="G572" s="0" t="n">
        <v>1</v>
      </c>
      <c r="H572" s="0" t="n">
        <v>431104</v>
      </c>
      <c r="I572" s="1" t="n">
        <v>211586451</v>
      </c>
      <c r="J572" s="0" t="n">
        <v>51069329</v>
      </c>
    </row>
    <row r="573" customFormat="false" ht="15" hidden="false" customHeight="false" outlineLevel="0" collapsed="false">
      <c r="A573" s="0" t="s">
        <v>716</v>
      </c>
      <c r="E573" s="0" t="s">
        <v>717</v>
      </c>
      <c r="F573" s="0" t="n">
        <v>0.1</v>
      </c>
      <c r="G573" s="0" t="n">
        <v>1</v>
      </c>
      <c r="H573" s="0" t="n">
        <v>581343</v>
      </c>
      <c r="I573" s="1" t="n">
        <v>211586452</v>
      </c>
      <c r="J573" s="0" t="n">
        <v>51142044</v>
      </c>
    </row>
    <row r="574" customFormat="false" ht="15" hidden="false" customHeight="false" outlineLevel="0" collapsed="false">
      <c r="A574" s="0" t="s">
        <v>671</v>
      </c>
      <c r="E574" s="0" t="s">
        <v>718</v>
      </c>
      <c r="F574" s="0" t="n">
        <v>0.1</v>
      </c>
      <c r="G574" s="0" t="n">
        <v>1</v>
      </c>
      <c r="H574" s="0" t="n">
        <v>145001</v>
      </c>
      <c r="I574" s="1" t="n">
        <v>211586450</v>
      </c>
      <c r="J574" s="0" t="n">
        <v>50912455</v>
      </c>
    </row>
    <row r="575" customFormat="false" ht="15" hidden="false" customHeight="false" outlineLevel="0" collapsed="false">
      <c r="A575" s="0" t="s">
        <v>719</v>
      </c>
      <c r="E575" s="0" t="s">
        <v>12</v>
      </c>
      <c r="F575" s="0" t="n">
        <v>0.1</v>
      </c>
      <c r="G575" s="0" t="n">
        <v>1</v>
      </c>
      <c r="H575" s="0" t="n">
        <v>302002</v>
      </c>
      <c r="I575" s="1" t="n">
        <v>211586404</v>
      </c>
      <c r="J575" s="0" t="n">
        <v>47462586</v>
      </c>
    </row>
    <row r="576" customFormat="false" ht="15" hidden="false" customHeight="false" outlineLevel="0" collapsed="false">
      <c r="A576" s="0" t="s">
        <v>720</v>
      </c>
      <c r="E576" s="0" t="s">
        <v>12</v>
      </c>
      <c r="F576" s="0" t="n">
        <v>0.1</v>
      </c>
      <c r="G576" s="0" t="n">
        <v>1</v>
      </c>
      <c r="H576" s="0" t="n">
        <v>302021</v>
      </c>
      <c r="I576" s="1" t="n">
        <v>211586403</v>
      </c>
      <c r="J576" s="0" t="n">
        <v>47379115</v>
      </c>
    </row>
    <row r="577" customFormat="false" ht="15" hidden="false" customHeight="false" outlineLevel="0" collapsed="false">
      <c r="A577" s="0" t="s">
        <v>721</v>
      </c>
      <c r="E577" s="0" t="s">
        <v>12</v>
      </c>
      <c r="F577" s="0" t="n">
        <v>0.1</v>
      </c>
      <c r="G577" s="0" t="n">
        <v>1</v>
      </c>
      <c r="H577" s="0" t="n">
        <v>302012</v>
      </c>
      <c r="I577" s="1" t="n">
        <v>211586993</v>
      </c>
      <c r="J577" s="0" t="n">
        <v>76504378</v>
      </c>
    </row>
    <row r="578" customFormat="false" ht="15" hidden="false" customHeight="false" outlineLevel="0" collapsed="false">
      <c r="A578" s="0" t="s">
        <v>722</v>
      </c>
      <c r="E578" s="0" t="s">
        <v>74</v>
      </c>
      <c r="F578" s="0" t="n">
        <v>0.1</v>
      </c>
      <c r="G578" s="0" t="n">
        <v>1</v>
      </c>
      <c r="H578" s="0" t="n">
        <v>332718</v>
      </c>
      <c r="I578" s="1" t="n">
        <v>211586402</v>
      </c>
      <c r="J578" s="0" t="n">
        <v>47355621</v>
      </c>
    </row>
    <row r="579" customFormat="false" ht="15" hidden="false" customHeight="false" outlineLevel="0" collapsed="false">
      <c r="A579" s="0" t="s">
        <v>723</v>
      </c>
      <c r="E579" s="0" t="s">
        <v>12</v>
      </c>
      <c r="F579" s="0" t="n">
        <v>0.1</v>
      </c>
      <c r="G579" s="0" t="n">
        <v>1</v>
      </c>
      <c r="H579" s="0" t="n">
        <v>302016</v>
      </c>
      <c r="I579" s="1" t="n">
        <v>211586401</v>
      </c>
      <c r="J579" s="0" t="n">
        <v>47159634</v>
      </c>
    </row>
    <row r="580" customFormat="false" ht="15" hidden="false" customHeight="false" outlineLevel="0" collapsed="false">
      <c r="A580" s="0" t="s">
        <v>724</v>
      </c>
      <c r="E580" s="0" t="s">
        <v>10</v>
      </c>
      <c r="F580" s="0" t="n">
        <v>0.1</v>
      </c>
      <c r="G580" s="0" t="n">
        <v>1</v>
      </c>
      <c r="H580" s="0" t="n">
        <v>334305</v>
      </c>
      <c r="I580" s="1" t="n">
        <v>211586996</v>
      </c>
      <c r="J580" s="0" t="n">
        <v>17330758</v>
      </c>
    </row>
    <row r="581" customFormat="false" ht="15" hidden="false" customHeight="false" outlineLevel="0" collapsed="false">
      <c r="A581" s="0" t="s">
        <v>725</v>
      </c>
      <c r="E581" s="0" t="s">
        <v>12</v>
      </c>
      <c r="F581" s="0" t="n">
        <v>0.1</v>
      </c>
      <c r="G581" s="0" t="n">
        <v>1</v>
      </c>
      <c r="H581" s="0" t="n">
        <v>302012</v>
      </c>
      <c r="I581" s="1" t="n">
        <v>211586994</v>
      </c>
      <c r="J581" s="0" t="n">
        <v>86210419</v>
      </c>
    </row>
    <row r="582" customFormat="false" ht="15" hidden="false" customHeight="false" outlineLevel="0" collapsed="false">
      <c r="A582" s="0" t="s">
        <v>726</v>
      </c>
      <c r="E582" s="0" t="s">
        <v>727</v>
      </c>
      <c r="F582" s="0" t="n">
        <v>0.1</v>
      </c>
      <c r="G582" s="0" t="n">
        <v>1</v>
      </c>
      <c r="H582" s="0" t="n">
        <v>609001</v>
      </c>
      <c r="I582" s="1" t="n">
        <v>211586995</v>
      </c>
      <c r="J582" s="0" t="n">
        <v>57620561</v>
      </c>
    </row>
    <row r="583" customFormat="false" ht="15" hidden="false" customHeight="false" outlineLevel="0" collapsed="false">
      <c r="A583" s="0" t="s">
        <v>728</v>
      </c>
      <c r="E583" s="0" t="s">
        <v>12</v>
      </c>
      <c r="F583" s="0" t="n">
        <v>0.1</v>
      </c>
      <c r="G583" s="0" t="n">
        <v>1</v>
      </c>
      <c r="H583" s="0" t="n">
        <v>302012</v>
      </c>
      <c r="I583" s="1" t="n">
        <v>211586445</v>
      </c>
      <c r="J583" s="0" t="n">
        <v>50179322</v>
      </c>
    </row>
    <row r="584" customFormat="false" ht="15" hidden="false" customHeight="false" outlineLevel="0" collapsed="false">
      <c r="A584" s="0" t="s">
        <v>729</v>
      </c>
      <c r="E584" s="0" t="s">
        <v>12</v>
      </c>
      <c r="F584" s="0" t="n">
        <v>0.1</v>
      </c>
      <c r="G584" s="0" t="n">
        <v>1</v>
      </c>
      <c r="H584" s="0" t="n">
        <v>303602</v>
      </c>
      <c r="I584" s="1" t="n">
        <v>211586463</v>
      </c>
      <c r="J584" s="0" t="n">
        <v>53157623</v>
      </c>
    </row>
    <row r="585" customFormat="false" ht="15" hidden="false" customHeight="false" outlineLevel="0" collapsed="false">
      <c r="A585" s="0" t="s">
        <v>730</v>
      </c>
      <c r="E585" s="0" t="s">
        <v>12</v>
      </c>
      <c r="F585" s="0" t="n">
        <v>0.1</v>
      </c>
      <c r="G585" s="0" t="n">
        <v>1</v>
      </c>
      <c r="H585" s="0" t="n">
        <v>302006</v>
      </c>
      <c r="I585" s="1" t="n">
        <v>211586462</v>
      </c>
      <c r="J585" s="0" t="n">
        <v>53145873</v>
      </c>
    </row>
    <row r="586" customFormat="false" ht="15" hidden="false" customHeight="false" outlineLevel="0" collapsed="false">
      <c r="A586" s="0" t="s">
        <v>731</v>
      </c>
      <c r="E586" s="0" t="s">
        <v>12</v>
      </c>
      <c r="F586" s="0" t="n">
        <v>0.1</v>
      </c>
      <c r="G586" s="0" t="n">
        <v>1</v>
      </c>
      <c r="H586" s="0" t="n">
        <v>302012</v>
      </c>
      <c r="I586" s="1" t="n">
        <v>211587030</v>
      </c>
      <c r="J586" s="0" t="n">
        <v>67396193</v>
      </c>
    </row>
    <row r="587" customFormat="false" ht="15" hidden="false" customHeight="false" outlineLevel="0" collapsed="false">
      <c r="A587" s="0" t="s">
        <v>732</v>
      </c>
      <c r="E587" s="0" t="s">
        <v>226</v>
      </c>
      <c r="F587" s="0" t="n">
        <v>0.1</v>
      </c>
      <c r="G587" s="0" t="n">
        <v>1</v>
      </c>
      <c r="H587" s="0" t="n">
        <v>333303</v>
      </c>
      <c r="I587" s="1" t="n">
        <v>211586461</v>
      </c>
      <c r="J587" s="0" t="n">
        <v>53114566</v>
      </c>
    </row>
    <row r="588" customFormat="false" ht="15" hidden="false" customHeight="false" outlineLevel="0" collapsed="false">
      <c r="A588" s="0" t="s">
        <v>733</v>
      </c>
      <c r="E588" s="0" t="s">
        <v>55</v>
      </c>
      <c r="F588" s="0" t="n">
        <v>0.1</v>
      </c>
      <c r="G588" s="0" t="n">
        <v>1</v>
      </c>
      <c r="H588" s="0" t="n">
        <v>342001</v>
      </c>
      <c r="I588" s="1" t="n">
        <v>211586460</v>
      </c>
      <c r="J588" s="0" t="n">
        <v>52594058</v>
      </c>
    </row>
    <row r="589" customFormat="false" ht="15" hidden="false" customHeight="false" outlineLevel="0" collapsed="false">
      <c r="A589" s="0" t="s">
        <v>734</v>
      </c>
      <c r="E589" s="0" t="s">
        <v>735</v>
      </c>
      <c r="F589" s="0" t="n">
        <v>0.1</v>
      </c>
      <c r="G589" s="0" t="n">
        <v>1</v>
      </c>
      <c r="H589" s="0" t="n">
        <v>322230</v>
      </c>
      <c r="I589" s="1" t="n">
        <v>211586459</v>
      </c>
      <c r="J589" s="0" t="n">
        <v>52003735</v>
      </c>
    </row>
    <row r="590" customFormat="false" ht="15" hidden="false" customHeight="false" outlineLevel="0" collapsed="false">
      <c r="A590" s="0" t="s">
        <v>736</v>
      </c>
      <c r="E590" s="0" t="s">
        <v>12</v>
      </c>
      <c r="F590" s="0" t="n">
        <v>0.1</v>
      </c>
      <c r="G590" s="0" t="n">
        <v>1</v>
      </c>
      <c r="H590" s="0" t="n">
        <v>303108</v>
      </c>
      <c r="I590" s="1" t="n">
        <v>211586458</v>
      </c>
      <c r="J590" s="0" t="n">
        <v>51958380</v>
      </c>
    </row>
    <row r="591" customFormat="false" ht="15" hidden="false" customHeight="false" outlineLevel="0" collapsed="false">
      <c r="A591" s="0" t="s">
        <v>737</v>
      </c>
      <c r="E591" s="0" t="s">
        <v>738</v>
      </c>
      <c r="F591" s="0" t="n">
        <v>0.1</v>
      </c>
      <c r="G591" s="0" t="n">
        <v>1</v>
      </c>
      <c r="H591" s="0" t="n">
        <v>152022</v>
      </c>
      <c r="I591" s="1" t="n">
        <v>211586457</v>
      </c>
      <c r="J591" s="0" t="n">
        <v>51809058</v>
      </c>
    </row>
    <row r="592" customFormat="false" ht="15" hidden="false" customHeight="false" outlineLevel="0" collapsed="false">
      <c r="A592" s="0" t="s">
        <v>739</v>
      </c>
      <c r="E592" s="0" t="s">
        <v>251</v>
      </c>
      <c r="F592" s="0" t="n">
        <v>0.1</v>
      </c>
      <c r="G592" s="0" t="n">
        <v>1</v>
      </c>
      <c r="H592" s="0" t="n">
        <v>305601</v>
      </c>
      <c r="I592" s="1" t="n">
        <v>211586456</v>
      </c>
      <c r="J592" s="0" t="n">
        <v>51661050</v>
      </c>
    </row>
    <row r="593" customFormat="false" ht="15" hidden="false" customHeight="false" outlineLevel="0" collapsed="false">
      <c r="A593" s="0" t="s">
        <v>740</v>
      </c>
      <c r="E593" s="0" t="s">
        <v>741</v>
      </c>
      <c r="F593" s="0" t="n">
        <v>0.1</v>
      </c>
      <c r="G593" s="0" t="n">
        <v>1</v>
      </c>
      <c r="H593" s="0" t="n">
        <v>246179</v>
      </c>
      <c r="I593" s="1" t="n">
        <v>211586455</v>
      </c>
      <c r="J593" s="0" t="n">
        <v>51527842</v>
      </c>
    </row>
    <row r="594" customFormat="false" ht="15" hidden="false" customHeight="false" outlineLevel="0" collapsed="false">
      <c r="A594" s="0" t="s">
        <v>742</v>
      </c>
      <c r="E594" s="0" t="s">
        <v>273</v>
      </c>
      <c r="F594" s="0" t="n">
        <v>0.1</v>
      </c>
      <c r="G594" s="0" t="n">
        <v>1</v>
      </c>
      <c r="H594" s="0" t="n">
        <v>344001</v>
      </c>
      <c r="I594" s="1" t="n">
        <v>211586990</v>
      </c>
      <c r="J594" s="0" t="n">
        <v>45038573</v>
      </c>
    </row>
    <row r="595" customFormat="false" ht="15" hidden="false" customHeight="false" outlineLevel="0" collapsed="false">
      <c r="A595" s="0" t="s">
        <v>743</v>
      </c>
      <c r="E595" s="0" t="s">
        <v>12</v>
      </c>
      <c r="F595" s="0" t="n">
        <v>0.1</v>
      </c>
      <c r="G595" s="0" t="n">
        <v>1</v>
      </c>
      <c r="H595" s="0" t="n">
        <v>303908</v>
      </c>
      <c r="I595" s="1" t="n">
        <v>211587015</v>
      </c>
      <c r="J595" s="0" t="n">
        <v>16122903</v>
      </c>
    </row>
    <row r="596" customFormat="false" ht="15" hidden="false" customHeight="false" outlineLevel="0" collapsed="false">
      <c r="A596" s="0" t="s">
        <v>744</v>
      </c>
      <c r="E596" s="0" t="s">
        <v>12</v>
      </c>
      <c r="F596" s="0" t="n">
        <v>0.1</v>
      </c>
      <c r="G596" s="0" t="n">
        <v>1</v>
      </c>
      <c r="H596" s="0" t="n">
        <v>342311</v>
      </c>
      <c r="I596" s="1" t="n">
        <v>211586991</v>
      </c>
      <c r="J596" s="0" t="n">
        <v>75848533</v>
      </c>
    </row>
    <row r="597" customFormat="false" ht="15" hidden="false" customHeight="false" outlineLevel="0" collapsed="false">
      <c r="A597" s="0" t="s">
        <v>745</v>
      </c>
      <c r="E597" s="0" t="s">
        <v>12</v>
      </c>
      <c r="F597" s="0" t="n">
        <v>0.1</v>
      </c>
      <c r="G597" s="0" t="n">
        <v>1</v>
      </c>
      <c r="H597" s="0" t="n">
        <v>302012</v>
      </c>
      <c r="I597" s="1" t="n">
        <v>211586989</v>
      </c>
      <c r="J597" s="0" t="n">
        <v>43570626</v>
      </c>
    </row>
    <row r="598" customFormat="false" ht="15" hidden="false" customHeight="false" outlineLevel="0" collapsed="false">
      <c r="A598" s="0" t="s">
        <v>746</v>
      </c>
      <c r="E598" s="0" t="s">
        <v>12</v>
      </c>
      <c r="F598" s="0" t="n">
        <v>0.1</v>
      </c>
      <c r="G598" s="0" t="n">
        <v>1</v>
      </c>
      <c r="H598" s="0" t="n">
        <v>302002</v>
      </c>
      <c r="I598" s="1" t="n">
        <v>211586988</v>
      </c>
      <c r="J598" s="0" t="n">
        <v>35502351</v>
      </c>
    </row>
    <row r="599" customFormat="false" ht="15" hidden="false" customHeight="false" outlineLevel="0" collapsed="false">
      <c r="A599" s="0" t="s">
        <v>747</v>
      </c>
      <c r="E599" s="0" t="s">
        <v>12</v>
      </c>
      <c r="F599" s="0" t="n">
        <v>0.1</v>
      </c>
      <c r="G599" s="0" t="n">
        <v>1</v>
      </c>
      <c r="H599" s="0" t="n">
        <v>302029</v>
      </c>
      <c r="I599" s="1" t="n">
        <v>211587016</v>
      </c>
      <c r="J599" s="0" t="n">
        <v>55539841</v>
      </c>
    </row>
    <row r="600" customFormat="false" ht="15" hidden="false" customHeight="false" outlineLevel="0" collapsed="false">
      <c r="A600" s="0" t="s">
        <v>748</v>
      </c>
      <c r="E600" s="0" t="s">
        <v>12</v>
      </c>
      <c r="F600" s="0" t="n">
        <v>0.1</v>
      </c>
      <c r="G600" s="0" t="n">
        <v>1</v>
      </c>
      <c r="H600" s="0" t="n">
        <v>302039</v>
      </c>
      <c r="I600" s="1" t="n">
        <v>211586518</v>
      </c>
      <c r="J600" s="0" t="n">
        <v>58835276</v>
      </c>
    </row>
    <row r="601" customFormat="false" ht="15" hidden="false" customHeight="false" outlineLevel="0" collapsed="false">
      <c r="A601" s="0" t="s">
        <v>749</v>
      </c>
      <c r="E601" s="0" t="s">
        <v>23</v>
      </c>
      <c r="F601" s="0" t="n">
        <v>0.1</v>
      </c>
      <c r="G601" s="0" t="n">
        <v>1</v>
      </c>
      <c r="H601" s="0" t="n">
        <v>322021</v>
      </c>
      <c r="I601" s="1" t="n">
        <v>211586449</v>
      </c>
      <c r="J601" s="0" t="n">
        <v>50813459</v>
      </c>
    </row>
    <row r="602" customFormat="false" ht="15" hidden="false" customHeight="false" outlineLevel="0" collapsed="false">
      <c r="A602" s="0" t="s">
        <v>750</v>
      </c>
      <c r="E602" s="0" t="s">
        <v>10</v>
      </c>
      <c r="F602" s="0" t="n">
        <v>0.1</v>
      </c>
      <c r="G602" s="0" t="n">
        <v>1</v>
      </c>
      <c r="H602" s="0" t="n">
        <v>334305</v>
      </c>
      <c r="I602" s="1" t="n">
        <v>211587003</v>
      </c>
      <c r="J602" s="0" t="n">
        <v>17320744</v>
      </c>
    </row>
    <row r="603" customFormat="false" ht="15" hidden="false" customHeight="false" outlineLevel="0" collapsed="false">
      <c r="A603" s="0" t="s">
        <v>751</v>
      </c>
      <c r="E603" s="0" t="s">
        <v>28</v>
      </c>
      <c r="F603" s="0" t="n">
        <v>0.1</v>
      </c>
      <c r="G603" s="0" t="n">
        <v>1</v>
      </c>
      <c r="H603" s="0" t="n">
        <v>800026</v>
      </c>
      <c r="I603" s="1" t="n">
        <v>211586486</v>
      </c>
      <c r="J603" s="0" t="n">
        <v>56008708</v>
      </c>
    </row>
    <row r="604" customFormat="false" ht="15" hidden="false" customHeight="false" outlineLevel="0" collapsed="false">
      <c r="A604" s="0" t="s">
        <v>752</v>
      </c>
      <c r="E604" s="0" t="s">
        <v>12</v>
      </c>
      <c r="F604" s="0" t="n">
        <v>0.1</v>
      </c>
      <c r="G604" s="0" t="n">
        <v>1</v>
      </c>
      <c r="H604" s="0" t="n">
        <v>302023</v>
      </c>
      <c r="I604" s="1" t="n">
        <v>211586490</v>
      </c>
      <c r="J604" s="0" t="n">
        <v>56867314</v>
      </c>
    </row>
    <row r="605" customFormat="false" ht="15" hidden="false" customHeight="false" outlineLevel="0" collapsed="false">
      <c r="A605" s="0" t="s">
        <v>407</v>
      </c>
      <c r="E605" s="0" t="s">
        <v>12</v>
      </c>
      <c r="F605" s="0" t="n">
        <v>0.1</v>
      </c>
      <c r="G605" s="0" t="n">
        <v>1</v>
      </c>
      <c r="H605" s="0" t="n">
        <v>302016</v>
      </c>
      <c r="I605" s="1" t="n">
        <v>211587029</v>
      </c>
      <c r="J605" s="0" t="n">
        <v>48255671</v>
      </c>
    </row>
    <row r="606" customFormat="false" ht="15" hidden="false" customHeight="false" outlineLevel="0" collapsed="false">
      <c r="A606" s="0" t="s">
        <v>753</v>
      </c>
      <c r="E606" s="0" t="s">
        <v>12</v>
      </c>
      <c r="F606" s="0" t="n">
        <v>0.1</v>
      </c>
      <c r="G606" s="0" t="n">
        <v>1</v>
      </c>
      <c r="H606" s="0" t="n">
        <v>302001</v>
      </c>
      <c r="I606" s="1" t="n">
        <v>211586488</v>
      </c>
      <c r="J606" s="0" t="n">
        <v>56724724</v>
      </c>
    </row>
    <row r="607" customFormat="false" ht="15" hidden="false" customHeight="false" outlineLevel="0" collapsed="false">
      <c r="A607" s="0" t="s">
        <v>754</v>
      </c>
      <c r="E607" s="0" t="s">
        <v>12</v>
      </c>
      <c r="F607" s="0" t="n">
        <v>0.1</v>
      </c>
      <c r="G607" s="0" t="n">
        <v>1</v>
      </c>
      <c r="H607" s="0" t="n">
        <v>302001</v>
      </c>
      <c r="I607" s="1" t="n">
        <v>211586489</v>
      </c>
      <c r="J607" s="0" t="n">
        <v>56862533</v>
      </c>
    </row>
    <row r="608" customFormat="false" ht="15" hidden="false" customHeight="false" outlineLevel="0" collapsed="false">
      <c r="A608" s="0" t="s">
        <v>755</v>
      </c>
      <c r="E608" s="0" t="s">
        <v>650</v>
      </c>
      <c r="F608" s="0" t="n">
        <v>0.1</v>
      </c>
      <c r="G608" s="0" t="n">
        <v>1</v>
      </c>
      <c r="H608" s="0" t="n">
        <v>341503</v>
      </c>
      <c r="I608" s="1" t="n">
        <v>211586285</v>
      </c>
      <c r="J608" s="0" t="n">
        <v>35911003</v>
      </c>
    </row>
    <row r="609" customFormat="false" ht="15" hidden="false" customHeight="false" outlineLevel="0" collapsed="false">
      <c r="A609" s="0" t="s">
        <v>756</v>
      </c>
      <c r="E609" s="0" t="s">
        <v>12</v>
      </c>
      <c r="F609" s="0" t="n">
        <v>0.1</v>
      </c>
      <c r="G609" s="0" t="n">
        <v>1</v>
      </c>
      <c r="H609" s="0" t="n">
        <v>302002</v>
      </c>
      <c r="I609" s="1" t="n">
        <v>211586286</v>
      </c>
      <c r="J609" s="0" t="n">
        <v>35944396</v>
      </c>
    </row>
    <row r="610" customFormat="false" ht="15" hidden="false" customHeight="false" outlineLevel="0" collapsed="false">
      <c r="A610" s="0" t="s">
        <v>757</v>
      </c>
      <c r="E610" s="0" t="s">
        <v>12</v>
      </c>
      <c r="F610" s="0" t="n">
        <v>0.1</v>
      </c>
      <c r="G610" s="0" t="n">
        <v>1</v>
      </c>
      <c r="H610" s="0" t="n">
        <v>302023</v>
      </c>
      <c r="I610" s="1" t="n">
        <v>211586288</v>
      </c>
      <c r="J610" s="0" t="n">
        <v>36158099</v>
      </c>
    </row>
    <row r="611" customFormat="false" ht="15" hidden="false" customHeight="false" outlineLevel="0" collapsed="false">
      <c r="A611" s="0" t="s">
        <v>758</v>
      </c>
      <c r="E611" s="0" t="s">
        <v>12</v>
      </c>
      <c r="F611" s="0" t="n">
        <v>0.1</v>
      </c>
      <c r="G611" s="0" t="n">
        <v>1</v>
      </c>
      <c r="H611" s="0" t="n">
        <v>302004</v>
      </c>
      <c r="I611" s="1" t="n">
        <v>211586289</v>
      </c>
      <c r="J611" s="0" t="n">
        <v>36208603</v>
      </c>
    </row>
    <row r="612" customFormat="false" ht="15" hidden="false" customHeight="false" outlineLevel="0" collapsed="false">
      <c r="A612" s="0" t="s">
        <v>759</v>
      </c>
      <c r="E612" s="0" t="s">
        <v>12</v>
      </c>
      <c r="F612" s="0" t="n">
        <v>0.1</v>
      </c>
      <c r="G612" s="0" t="n">
        <v>1</v>
      </c>
      <c r="H612" s="0" t="n">
        <v>302016</v>
      </c>
      <c r="I612" s="1" t="n">
        <v>211586464</v>
      </c>
      <c r="J612" s="0" t="n">
        <v>53510868</v>
      </c>
    </row>
    <row r="613" customFormat="false" ht="15" hidden="false" customHeight="false" outlineLevel="0" collapsed="false">
      <c r="A613" s="0" t="s">
        <v>760</v>
      </c>
      <c r="E613" s="0" t="s">
        <v>55</v>
      </c>
      <c r="F613" s="0" t="n">
        <v>0.1</v>
      </c>
      <c r="G613" s="0" t="n">
        <v>1</v>
      </c>
      <c r="H613" s="0" t="n">
        <v>342303</v>
      </c>
      <c r="I613" s="1" t="n">
        <v>211586290</v>
      </c>
      <c r="J613" s="0" t="n">
        <v>36232256</v>
      </c>
    </row>
    <row r="614" customFormat="false" ht="15" hidden="false" customHeight="false" outlineLevel="0" collapsed="false">
      <c r="A614" s="0" t="s">
        <v>761</v>
      </c>
      <c r="E614" s="0" t="s">
        <v>35</v>
      </c>
      <c r="F614" s="0" t="n">
        <v>0.1</v>
      </c>
      <c r="G614" s="0" t="n">
        <v>1</v>
      </c>
      <c r="H614" s="0" t="n">
        <v>305901</v>
      </c>
      <c r="I614" s="1" t="n">
        <v>211586291</v>
      </c>
      <c r="J614" s="0" t="n">
        <v>36310011</v>
      </c>
    </row>
    <row r="615" customFormat="false" ht="15" hidden="false" customHeight="false" outlineLevel="0" collapsed="false">
      <c r="A615" s="0" t="s">
        <v>762</v>
      </c>
      <c r="E615" s="0" t="s">
        <v>409</v>
      </c>
      <c r="F615" s="0" t="n">
        <v>0.1</v>
      </c>
      <c r="G615" s="0" t="n">
        <v>1</v>
      </c>
      <c r="H615" s="0" t="n">
        <v>110021</v>
      </c>
      <c r="I615" s="1" t="n">
        <v>211586292</v>
      </c>
      <c r="J615" s="0" t="n">
        <v>36316941</v>
      </c>
    </row>
    <row r="616" customFormat="false" ht="15" hidden="false" customHeight="false" outlineLevel="0" collapsed="false">
      <c r="A616" s="0" t="s">
        <v>246</v>
      </c>
      <c r="E616" s="0" t="s">
        <v>226</v>
      </c>
      <c r="F616" s="0" t="n">
        <v>0.1</v>
      </c>
      <c r="G616" s="0" t="n">
        <v>1</v>
      </c>
      <c r="H616" s="0" t="n">
        <v>333024</v>
      </c>
      <c r="I616" s="1" t="n">
        <v>211586293</v>
      </c>
      <c r="J616" s="0" t="n">
        <v>36317937</v>
      </c>
    </row>
    <row r="617" customFormat="false" ht="15" hidden="false" customHeight="false" outlineLevel="0" collapsed="false">
      <c r="A617" s="0" t="s">
        <v>763</v>
      </c>
      <c r="E617" s="0" t="s">
        <v>764</v>
      </c>
      <c r="F617" s="0" t="n">
        <v>0.1</v>
      </c>
      <c r="G617" s="0" t="n">
        <v>1</v>
      </c>
      <c r="H617" s="0" t="n">
        <v>229316</v>
      </c>
      <c r="I617" s="1" t="n">
        <v>211586294</v>
      </c>
      <c r="J617" s="0" t="n">
        <v>36612510</v>
      </c>
    </row>
    <row r="618" customFormat="false" ht="15" hidden="false" customHeight="false" outlineLevel="0" collapsed="false">
      <c r="A618" s="0" t="s">
        <v>765</v>
      </c>
      <c r="E618" s="0" t="s">
        <v>12</v>
      </c>
      <c r="F618" s="0" t="n">
        <v>0.1</v>
      </c>
      <c r="G618" s="0" t="n">
        <v>1</v>
      </c>
      <c r="H618" s="0" t="n">
        <v>302021</v>
      </c>
      <c r="I618" s="1" t="n">
        <v>211586295</v>
      </c>
      <c r="J618" s="0" t="n">
        <v>36787264</v>
      </c>
    </row>
    <row r="619" customFormat="false" ht="15" hidden="false" customHeight="false" outlineLevel="0" collapsed="false">
      <c r="A619" s="0" t="s">
        <v>766</v>
      </c>
      <c r="E619" s="0" t="s">
        <v>12</v>
      </c>
      <c r="F619" s="0" t="n">
        <v>0.1</v>
      </c>
      <c r="G619" s="0" t="n">
        <v>1</v>
      </c>
      <c r="H619" s="0" t="n">
        <v>302012</v>
      </c>
      <c r="I619" s="1" t="n">
        <v>211586311</v>
      </c>
      <c r="J619" s="0" t="n">
        <v>37998046</v>
      </c>
    </row>
    <row r="620" customFormat="false" ht="15" hidden="false" customHeight="false" outlineLevel="0" collapsed="false">
      <c r="A620" s="0" t="s">
        <v>767</v>
      </c>
      <c r="E620" s="0" t="s">
        <v>226</v>
      </c>
      <c r="F620" s="0" t="n">
        <v>0.1</v>
      </c>
      <c r="G620" s="0" t="n">
        <v>1</v>
      </c>
      <c r="H620" s="0" t="n">
        <v>333033</v>
      </c>
      <c r="I620" s="1" t="n">
        <v>211586312</v>
      </c>
      <c r="J620" s="0" t="n">
        <v>38176650</v>
      </c>
    </row>
    <row r="621" customFormat="false" ht="15" hidden="false" customHeight="false" outlineLevel="0" collapsed="false">
      <c r="A621" s="0" t="s">
        <v>768</v>
      </c>
      <c r="E621" s="0" t="s">
        <v>125</v>
      </c>
      <c r="F621" s="0" t="n">
        <v>0.1</v>
      </c>
      <c r="G621" s="0" t="n">
        <v>1</v>
      </c>
      <c r="H621" s="0" t="n">
        <v>835217</v>
      </c>
      <c r="I621" s="1" t="n">
        <v>211586465</v>
      </c>
      <c r="J621" s="0" t="n">
        <v>53604953</v>
      </c>
    </row>
    <row r="622" customFormat="false" ht="15" hidden="false" customHeight="false" outlineLevel="0" collapsed="false">
      <c r="A622" s="0" t="s">
        <v>769</v>
      </c>
      <c r="E622" s="0" t="s">
        <v>12</v>
      </c>
      <c r="F622" s="0" t="n">
        <v>0.1</v>
      </c>
      <c r="G622" s="0" t="n">
        <v>1</v>
      </c>
      <c r="H622" s="0" t="n">
        <v>302002</v>
      </c>
      <c r="I622" s="1" t="n">
        <v>211586313</v>
      </c>
      <c r="J622" s="0" t="n">
        <v>38276739</v>
      </c>
    </row>
    <row r="623" customFormat="false" ht="15" hidden="false" customHeight="false" outlineLevel="0" collapsed="false">
      <c r="A623" s="0" t="s">
        <v>770</v>
      </c>
      <c r="E623" s="0" t="s">
        <v>233</v>
      </c>
      <c r="F623" s="0" t="n">
        <v>0.1</v>
      </c>
      <c r="G623" s="0" t="n">
        <v>1</v>
      </c>
      <c r="H623" s="0" t="n">
        <v>341510</v>
      </c>
      <c r="I623" s="1" t="n">
        <v>211586314</v>
      </c>
      <c r="J623" s="0" t="n">
        <v>38419017</v>
      </c>
    </row>
    <row r="624" customFormat="false" ht="15" hidden="false" customHeight="false" outlineLevel="0" collapsed="false">
      <c r="A624" s="0" t="s">
        <v>771</v>
      </c>
      <c r="E624" s="0" t="s">
        <v>40</v>
      </c>
      <c r="F624" s="0" t="n">
        <v>0.1</v>
      </c>
      <c r="G624" s="0" t="n">
        <v>1</v>
      </c>
      <c r="H624" s="0" t="n">
        <v>474001</v>
      </c>
      <c r="I624" s="1" t="n">
        <v>211586466</v>
      </c>
      <c r="J624" s="0" t="n">
        <v>53688142</v>
      </c>
    </row>
    <row r="625" customFormat="false" ht="15" hidden="false" customHeight="false" outlineLevel="0" collapsed="false">
      <c r="A625" s="0" t="s">
        <v>772</v>
      </c>
      <c r="E625" s="0" t="s">
        <v>12</v>
      </c>
      <c r="F625" s="0" t="n">
        <v>0.1</v>
      </c>
      <c r="G625" s="0" t="n">
        <v>1</v>
      </c>
      <c r="H625" s="0" t="n">
        <v>302027</v>
      </c>
      <c r="I625" s="1" t="n">
        <v>211586316</v>
      </c>
      <c r="J625" s="0" t="n">
        <v>38767503</v>
      </c>
    </row>
    <row r="626" customFormat="false" ht="15" hidden="false" customHeight="false" outlineLevel="0" collapsed="false">
      <c r="A626" s="0" t="s">
        <v>773</v>
      </c>
      <c r="E626" s="0" t="s">
        <v>12</v>
      </c>
      <c r="F626" s="0" t="n">
        <v>0.1</v>
      </c>
      <c r="G626" s="0" t="n">
        <v>1</v>
      </c>
      <c r="H626" s="0" t="n">
        <v>302029</v>
      </c>
      <c r="I626" s="1" t="n">
        <v>211586317</v>
      </c>
      <c r="J626" s="0" t="n">
        <v>38807246</v>
      </c>
    </row>
    <row r="627" customFormat="false" ht="15" hidden="false" customHeight="false" outlineLevel="0" collapsed="false">
      <c r="A627" s="0" t="s">
        <v>774</v>
      </c>
      <c r="E627" s="0" t="s">
        <v>74</v>
      </c>
      <c r="F627" s="0" t="n">
        <v>0.1</v>
      </c>
      <c r="G627" s="0" t="n">
        <v>1</v>
      </c>
      <c r="H627" s="0" t="n">
        <v>332001</v>
      </c>
      <c r="I627" s="1" t="n">
        <v>211586318</v>
      </c>
      <c r="J627" s="0" t="n">
        <v>38827461</v>
      </c>
    </row>
    <row r="628" customFormat="false" ht="15" hidden="false" customHeight="false" outlineLevel="0" collapsed="false">
      <c r="A628" s="0" t="s">
        <v>775</v>
      </c>
      <c r="E628" s="0" t="s">
        <v>12</v>
      </c>
      <c r="F628" s="0" t="n">
        <v>0.1</v>
      </c>
      <c r="G628" s="0" t="n">
        <v>1</v>
      </c>
      <c r="H628" s="0" t="n">
        <v>302012</v>
      </c>
      <c r="I628" s="1" t="n">
        <v>211586467</v>
      </c>
      <c r="J628" s="0" t="n">
        <v>53880321</v>
      </c>
    </row>
    <row r="629" customFormat="false" ht="15" hidden="false" customHeight="false" outlineLevel="0" collapsed="false">
      <c r="A629" s="0" t="s">
        <v>776</v>
      </c>
      <c r="E629" s="0" t="s">
        <v>12</v>
      </c>
      <c r="F629" s="0" t="n">
        <v>0.1</v>
      </c>
      <c r="G629" s="0" t="n">
        <v>1</v>
      </c>
      <c r="H629" s="0" t="n">
        <v>302027</v>
      </c>
      <c r="I629" s="1" t="n">
        <v>211586251</v>
      </c>
      <c r="J629" s="0" t="n">
        <v>33374209</v>
      </c>
    </row>
    <row r="630" customFormat="false" ht="15" hidden="false" customHeight="false" outlineLevel="0" collapsed="false">
      <c r="A630" s="0" t="s">
        <v>777</v>
      </c>
      <c r="E630" s="0" t="s">
        <v>12</v>
      </c>
      <c r="F630" s="0" t="n">
        <v>0.1</v>
      </c>
      <c r="G630" s="0" t="n">
        <v>1</v>
      </c>
      <c r="H630" s="0" t="n">
        <v>302033</v>
      </c>
      <c r="I630" s="1" t="n">
        <v>211586227</v>
      </c>
      <c r="J630" s="0" t="n">
        <v>31425965</v>
      </c>
    </row>
    <row r="631" customFormat="false" ht="15" hidden="false" customHeight="false" outlineLevel="0" collapsed="false">
      <c r="A631" s="0" t="s">
        <v>778</v>
      </c>
      <c r="E631" s="0" t="s">
        <v>10</v>
      </c>
      <c r="F631" s="0" t="n">
        <v>0.1</v>
      </c>
      <c r="G631" s="0" t="n">
        <v>1</v>
      </c>
      <c r="H631" s="0" t="n">
        <v>334001</v>
      </c>
      <c r="I631" s="1" t="n">
        <v>211586421</v>
      </c>
      <c r="J631" s="0" t="n">
        <v>48615173</v>
      </c>
    </row>
    <row r="632" customFormat="false" ht="15" hidden="false" customHeight="false" outlineLevel="0" collapsed="false">
      <c r="A632" s="0" t="s">
        <v>779</v>
      </c>
      <c r="E632" s="0" t="s">
        <v>780</v>
      </c>
      <c r="F632" s="0" t="n">
        <v>0.1</v>
      </c>
      <c r="G632" s="0" t="n">
        <v>1</v>
      </c>
      <c r="H632" s="0" t="n">
        <v>230124</v>
      </c>
      <c r="I632" s="1" t="n">
        <v>211586226</v>
      </c>
      <c r="J632" s="0" t="n">
        <v>31209319</v>
      </c>
    </row>
    <row r="633" customFormat="false" ht="15" hidden="false" customHeight="false" outlineLevel="0" collapsed="false">
      <c r="A633" s="0" t="s">
        <v>781</v>
      </c>
      <c r="E633" s="0" t="s">
        <v>211</v>
      </c>
      <c r="F633" s="0" t="n">
        <v>0.1</v>
      </c>
      <c r="G633" s="0" t="n">
        <v>1</v>
      </c>
      <c r="H633" s="0" t="n">
        <v>321201</v>
      </c>
      <c r="I633" s="1" t="n">
        <v>211586228</v>
      </c>
      <c r="J633" s="0" t="n">
        <v>31597752</v>
      </c>
    </row>
    <row r="634" customFormat="false" ht="15" hidden="false" customHeight="false" outlineLevel="0" collapsed="false">
      <c r="A634" s="0" t="s">
        <v>782</v>
      </c>
      <c r="E634" s="0" t="s">
        <v>12</v>
      </c>
      <c r="F634" s="0" t="n">
        <v>0.1</v>
      </c>
      <c r="G634" s="0" t="n">
        <v>1</v>
      </c>
      <c r="H634" s="0" t="n">
        <v>302031</v>
      </c>
      <c r="I634" s="1" t="n">
        <v>211586229</v>
      </c>
      <c r="J634" s="0" t="n">
        <v>31602705</v>
      </c>
    </row>
    <row r="635" customFormat="false" ht="15" hidden="false" customHeight="false" outlineLevel="0" collapsed="false">
      <c r="A635" s="0" t="s">
        <v>258</v>
      </c>
      <c r="E635" s="0" t="s">
        <v>251</v>
      </c>
      <c r="F635" s="0" t="n">
        <v>0.1</v>
      </c>
      <c r="G635" s="0" t="n">
        <v>1</v>
      </c>
      <c r="H635" s="0" t="n">
        <v>305207</v>
      </c>
      <c r="I635" s="1" t="n">
        <v>211586247</v>
      </c>
      <c r="J635" s="0" t="n">
        <v>32917754</v>
      </c>
    </row>
    <row r="636" customFormat="false" ht="15" hidden="false" customHeight="false" outlineLevel="0" collapsed="false">
      <c r="A636" s="0" t="s">
        <v>783</v>
      </c>
      <c r="E636" s="0" t="s">
        <v>273</v>
      </c>
      <c r="F636" s="0" t="n">
        <v>0.1</v>
      </c>
      <c r="G636" s="0" t="n">
        <v>1</v>
      </c>
      <c r="H636" s="0" t="n">
        <v>344001</v>
      </c>
      <c r="I636" s="1" t="n">
        <v>211586252</v>
      </c>
      <c r="J636" s="0" t="n">
        <v>33724544</v>
      </c>
    </row>
    <row r="637" customFormat="false" ht="15" hidden="false" customHeight="false" outlineLevel="0" collapsed="false">
      <c r="A637" s="0" t="s">
        <v>784</v>
      </c>
      <c r="E637" s="0" t="s">
        <v>785</v>
      </c>
      <c r="F637" s="0" t="n">
        <v>0.1</v>
      </c>
      <c r="G637" s="0" t="n">
        <v>1</v>
      </c>
      <c r="H637" s="0" t="n">
        <v>712416</v>
      </c>
      <c r="I637" s="1" t="n">
        <v>211586259</v>
      </c>
      <c r="J637" s="0" t="n">
        <v>34148155</v>
      </c>
    </row>
    <row r="638" customFormat="false" ht="15" hidden="false" customHeight="false" outlineLevel="0" collapsed="false">
      <c r="A638" s="0" t="s">
        <v>786</v>
      </c>
      <c r="E638" s="0" t="s">
        <v>12</v>
      </c>
      <c r="F638" s="0" t="n">
        <v>0.1</v>
      </c>
      <c r="G638" s="0" t="n">
        <v>1</v>
      </c>
      <c r="H638" s="0" t="n">
        <v>302018</v>
      </c>
      <c r="I638" s="1" t="n">
        <v>211586258</v>
      </c>
      <c r="J638" s="0" t="n">
        <v>34045886</v>
      </c>
    </row>
    <row r="639" customFormat="false" ht="15" hidden="false" customHeight="false" outlineLevel="0" collapsed="false">
      <c r="A639" s="0" t="s">
        <v>787</v>
      </c>
      <c r="E639" s="0" t="s">
        <v>12</v>
      </c>
      <c r="F639" s="0" t="n">
        <v>0.1</v>
      </c>
      <c r="G639" s="0" t="n">
        <v>1</v>
      </c>
      <c r="H639" s="0" t="n">
        <v>302012</v>
      </c>
      <c r="I639" s="1" t="n">
        <v>211586243</v>
      </c>
      <c r="J639" s="0" t="n">
        <v>32214295</v>
      </c>
    </row>
    <row r="640" customFormat="false" ht="15" hidden="false" customHeight="false" outlineLevel="0" collapsed="false">
      <c r="A640" s="0" t="s">
        <v>788</v>
      </c>
      <c r="E640" s="0" t="s">
        <v>12</v>
      </c>
      <c r="F640" s="0" t="n">
        <v>0.1</v>
      </c>
      <c r="G640" s="0" t="n">
        <v>1</v>
      </c>
      <c r="H640" s="0" t="n">
        <v>302003</v>
      </c>
      <c r="I640" s="1" t="n">
        <v>211586242</v>
      </c>
      <c r="J640" s="0" t="n">
        <v>32201921</v>
      </c>
    </row>
    <row r="641" customFormat="false" ht="15" hidden="false" customHeight="false" outlineLevel="0" collapsed="false">
      <c r="A641" s="0" t="s">
        <v>789</v>
      </c>
      <c r="E641" s="0" t="s">
        <v>233</v>
      </c>
      <c r="F641" s="0" t="n">
        <v>0.1</v>
      </c>
      <c r="G641" s="0" t="n">
        <v>1</v>
      </c>
      <c r="H641" s="0" t="n">
        <v>341514</v>
      </c>
      <c r="I641" s="1" t="n">
        <v>211586241</v>
      </c>
      <c r="J641" s="0" t="n">
        <v>32144929</v>
      </c>
    </row>
    <row r="642" customFormat="false" ht="15" hidden="false" customHeight="false" outlineLevel="0" collapsed="false">
      <c r="A642" s="0" t="s">
        <v>790</v>
      </c>
      <c r="E642" s="0" t="s">
        <v>23</v>
      </c>
      <c r="F642" s="0" t="n">
        <v>0.1</v>
      </c>
      <c r="G642" s="0" t="n">
        <v>1</v>
      </c>
      <c r="H642" s="0" t="n">
        <v>322021</v>
      </c>
      <c r="I642" s="1" t="n">
        <v>211586272</v>
      </c>
      <c r="J642" s="0" t="n">
        <v>35290278</v>
      </c>
    </row>
    <row r="643" customFormat="false" ht="15" hidden="false" customHeight="false" outlineLevel="0" collapsed="false">
      <c r="A643" s="0" t="s">
        <v>791</v>
      </c>
      <c r="E643" s="0" t="s">
        <v>226</v>
      </c>
      <c r="F643" s="0" t="n">
        <v>0.1</v>
      </c>
      <c r="G643" s="0" t="n">
        <v>1</v>
      </c>
      <c r="H643" s="0" t="n">
        <v>333001</v>
      </c>
      <c r="I643" s="1" t="n">
        <v>211586257</v>
      </c>
      <c r="J643" s="0" t="n">
        <v>34041814</v>
      </c>
    </row>
    <row r="644" customFormat="false" ht="15" hidden="false" customHeight="false" outlineLevel="0" collapsed="false">
      <c r="A644" s="0" t="s">
        <v>792</v>
      </c>
      <c r="E644" s="0" t="s">
        <v>12</v>
      </c>
      <c r="F644" s="0" t="n">
        <v>0.1</v>
      </c>
      <c r="G644" s="0" t="n">
        <v>1</v>
      </c>
      <c r="H644" s="0" t="n">
        <v>302004</v>
      </c>
      <c r="I644" s="1" t="n">
        <v>211586260</v>
      </c>
      <c r="J644" s="0" t="n">
        <v>34258378</v>
      </c>
    </row>
    <row r="645" customFormat="false" ht="15" hidden="false" customHeight="false" outlineLevel="0" collapsed="false">
      <c r="A645" s="0" t="s">
        <v>793</v>
      </c>
      <c r="E645" s="0" t="s">
        <v>61</v>
      </c>
      <c r="F645" s="0" t="n">
        <v>0.1</v>
      </c>
      <c r="G645" s="0" t="n">
        <v>1</v>
      </c>
      <c r="H645" s="0" t="n">
        <v>203141</v>
      </c>
      <c r="I645" s="1" t="n">
        <v>211586174</v>
      </c>
      <c r="J645" s="0" t="n">
        <v>26060380</v>
      </c>
    </row>
    <row r="646" customFormat="false" ht="15" hidden="false" customHeight="false" outlineLevel="0" collapsed="false">
      <c r="A646" s="0" t="s">
        <v>794</v>
      </c>
      <c r="E646" s="0" t="s">
        <v>619</v>
      </c>
      <c r="F646" s="0" t="n">
        <v>0.1</v>
      </c>
      <c r="G646" s="0" t="n">
        <v>1</v>
      </c>
      <c r="H646" s="0" t="n">
        <v>303302</v>
      </c>
      <c r="I646" s="1" t="n">
        <v>211586262</v>
      </c>
      <c r="J646" s="0" t="n">
        <v>34565809</v>
      </c>
    </row>
    <row r="647" customFormat="false" ht="15" hidden="false" customHeight="false" outlineLevel="0" collapsed="false">
      <c r="A647" s="0" t="s">
        <v>795</v>
      </c>
      <c r="E647" s="0" t="s">
        <v>74</v>
      </c>
      <c r="F647" s="0" t="n">
        <v>0.1</v>
      </c>
      <c r="G647" s="0" t="n">
        <v>1</v>
      </c>
      <c r="H647" s="0" t="n">
        <v>332718</v>
      </c>
      <c r="I647" s="1" t="n">
        <v>211586253</v>
      </c>
      <c r="J647" s="0" t="n">
        <v>33944988</v>
      </c>
    </row>
    <row r="648" customFormat="false" ht="15" hidden="false" customHeight="false" outlineLevel="0" collapsed="false">
      <c r="A648" s="0" t="s">
        <v>796</v>
      </c>
      <c r="E648" s="0" t="s">
        <v>10</v>
      </c>
      <c r="F648" s="0" t="n">
        <v>0.1</v>
      </c>
      <c r="G648" s="0" t="n">
        <v>1</v>
      </c>
      <c r="H648" s="0" t="n">
        <v>334801</v>
      </c>
      <c r="I648" s="1" t="n">
        <v>211586254</v>
      </c>
      <c r="J648" s="0" t="n">
        <v>33960228</v>
      </c>
    </row>
    <row r="649" customFormat="false" ht="15" hidden="false" customHeight="false" outlineLevel="0" collapsed="false">
      <c r="A649" s="0" t="s">
        <v>797</v>
      </c>
      <c r="E649" s="0" t="s">
        <v>37</v>
      </c>
      <c r="F649" s="0" t="n">
        <v>0.1</v>
      </c>
      <c r="G649" s="0" t="n">
        <v>1</v>
      </c>
      <c r="H649" s="0" t="n">
        <v>321611</v>
      </c>
      <c r="I649" s="1" t="n">
        <v>211586422</v>
      </c>
      <c r="J649" s="0" t="n">
        <v>48620740</v>
      </c>
    </row>
    <row r="650" customFormat="false" ht="15" hidden="false" customHeight="false" outlineLevel="0" collapsed="false">
      <c r="A650" s="0" t="s">
        <v>798</v>
      </c>
      <c r="E650" s="0" t="s">
        <v>393</v>
      </c>
      <c r="F650" s="0" t="n">
        <v>0.1</v>
      </c>
      <c r="G650" s="0" t="n">
        <v>1</v>
      </c>
      <c r="H650" s="0" t="n">
        <v>332737</v>
      </c>
      <c r="I650" s="1" t="n">
        <v>211586363</v>
      </c>
      <c r="J650" s="0" t="n">
        <v>43383321</v>
      </c>
    </row>
    <row r="651" customFormat="false" ht="15" hidden="false" customHeight="false" outlineLevel="0" collapsed="false">
      <c r="A651" s="0" t="s">
        <v>799</v>
      </c>
      <c r="E651" s="0" t="s">
        <v>12</v>
      </c>
      <c r="F651" s="0" t="n">
        <v>0.1</v>
      </c>
      <c r="G651" s="0" t="n">
        <v>1</v>
      </c>
      <c r="H651" s="0" t="n">
        <v>302018</v>
      </c>
      <c r="I651" s="1" t="n">
        <v>211586335</v>
      </c>
      <c r="J651" s="0" t="n">
        <v>40132516</v>
      </c>
    </row>
    <row r="652" customFormat="false" ht="15" hidden="false" customHeight="false" outlineLevel="0" collapsed="false">
      <c r="A652" s="0" t="s">
        <v>800</v>
      </c>
      <c r="E652" s="0" t="s">
        <v>226</v>
      </c>
      <c r="F652" s="0" t="n">
        <v>0.1</v>
      </c>
      <c r="G652" s="0" t="n">
        <v>1</v>
      </c>
      <c r="H652" s="0" t="n">
        <v>333503</v>
      </c>
      <c r="I652" s="1" t="n">
        <v>211587008</v>
      </c>
      <c r="J652" s="0" t="n">
        <v>96759285</v>
      </c>
    </row>
    <row r="653" customFormat="false" ht="15" hidden="false" customHeight="false" outlineLevel="0" collapsed="false">
      <c r="A653" s="0" t="s">
        <v>801</v>
      </c>
      <c r="E653" s="0" t="s">
        <v>12</v>
      </c>
      <c r="F653" s="0" t="n">
        <v>0.1</v>
      </c>
      <c r="G653" s="0" t="n">
        <v>1</v>
      </c>
      <c r="H653" s="0" t="n">
        <v>302003</v>
      </c>
      <c r="I653" s="1" t="n">
        <v>211586364</v>
      </c>
      <c r="J653" s="0" t="n">
        <v>43536198</v>
      </c>
    </row>
    <row r="654" customFormat="false" ht="15" hidden="false" customHeight="false" outlineLevel="0" collapsed="false">
      <c r="A654" s="0" t="s">
        <v>802</v>
      </c>
      <c r="E654" s="0" t="s">
        <v>12</v>
      </c>
      <c r="F654" s="0" t="n">
        <v>0.1</v>
      </c>
      <c r="G654" s="0" t="n">
        <v>1</v>
      </c>
      <c r="H654" s="0" t="n">
        <v>302012</v>
      </c>
      <c r="I654" s="1" t="n">
        <v>211586365</v>
      </c>
      <c r="J654" s="0" t="n">
        <v>43577274</v>
      </c>
    </row>
    <row r="655" customFormat="false" ht="15" hidden="false" customHeight="false" outlineLevel="0" collapsed="false">
      <c r="A655" s="0" t="s">
        <v>803</v>
      </c>
      <c r="E655" s="0" t="s">
        <v>804</v>
      </c>
      <c r="F655" s="0" t="n">
        <v>0.1</v>
      </c>
      <c r="G655" s="0" t="n">
        <v>1</v>
      </c>
      <c r="H655" s="0" t="n">
        <v>341302</v>
      </c>
      <c r="I655" s="1" t="n">
        <v>211586334</v>
      </c>
      <c r="J655" s="0" t="n">
        <v>40094213</v>
      </c>
    </row>
    <row r="656" customFormat="false" ht="15" hidden="false" customHeight="false" outlineLevel="0" collapsed="false">
      <c r="A656" s="0" t="s">
        <v>805</v>
      </c>
      <c r="E656" s="0" t="s">
        <v>251</v>
      </c>
      <c r="F656" s="0" t="n">
        <v>0.1</v>
      </c>
      <c r="G656" s="0" t="n">
        <v>1</v>
      </c>
      <c r="H656" s="0" t="n">
        <v>305001</v>
      </c>
      <c r="I656" s="1" t="n">
        <v>211586381</v>
      </c>
      <c r="J656" s="0" t="n">
        <v>45312470</v>
      </c>
    </row>
    <row r="657" customFormat="false" ht="15" hidden="false" customHeight="false" outlineLevel="0" collapsed="false">
      <c r="A657" s="0" t="s">
        <v>806</v>
      </c>
      <c r="E657" s="0" t="s">
        <v>233</v>
      </c>
      <c r="F657" s="0" t="n">
        <v>0.1</v>
      </c>
      <c r="G657" s="0" t="n">
        <v>1</v>
      </c>
      <c r="H657" s="0" t="n">
        <v>341514</v>
      </c>
      <c r="I657" s="1" t="n">
        <v>211586366</v>
      </c>
      <c r="J657" s="0" t="n">
        <v>43674270</v>
      </c>
    </row>
    <row r="658" customFormat="false" ht="15" hidden="false" customHeight="false" outlineLevel="0" collapsed="false">
      <c r="A658" s="0" t="s">
        <v>807</v>
      </c>
      <c r="E658" s="0" t="s">
        <v>808</v>
      </c>
      <c r="F658" s="0" t="n">
        <v>0.1</v>
      </c>
      <c r="G658" s="0" t="n">
        <v>1</v>
      </c>
      <c r="H658" s="0" t="n">
        <v>302029</v>
      </c>
      <c r="I658" s="1" t="n">
        <v>211586333</v>
      </c>
      <c r="J658" s="0" t="n">
        <v>39975805</v>
      </c>
    </row>
    <row r="659" customFormat="false" ht="15" hidden="false" customHeight="false" outlineLevel="0" collapsed="false">
      <c r="A659" s="0" t="s">
        <v>809</v>
      </c>
      <c r="E659" s="0" t="s">
        <v>74</v>
      </c>
      <c r="F659" s="0" t="n">
        <v>0.1</v>
      </c>
      <c r="G659" s="0" t="n">
        <v>1</v>
      </c>
      <c r="H659" s="0" t="n">
        <v>332708</v>
      </c>
      <c r="I659" s="1" t="n">
        <v>211586765</v>
      </c>
      <c r="J659" s="0" t="n">
        <v>83612711</v>
      </c>
    </row>
    <row r="660" customFormat="false" ht="15" hidden="false" customHeight="false" outlineLevel="0" collapsed="false">
      <c r="A660" s="0" t="s">
        <v>810</v>
      </c>
      <c r="E660" s="0" t="s">
        <v>12</v>
      </c>
      <c r="F660" s="0" t="n">
        <v>0.1</v>
      </c>
      <c r="G660" s="0" t="n">
        <v>1</v>
      </c>
      <c r="H660" s="0" t="n">
        <v>302021</v>
      </c>
      <c r="I660" s="1" t="n">
        <v>211586763</v>
      </c>
      <c r="J660" s="0" t="n">
        <v>83467461</v>
      </c>
    </row>
    <row r="661" customFormat="false" ht="15" hidden="false" customHeight="false" outlineLevel="0" collapsed="false">
      <c r="A661" s="0" t="s">
        <v>811</v>
      </c>
      <c r="E661" s="0" t="s">
        <v>226</v>
      </c>
      <c r="F661" s="0" t="n">
        <v>0.1</v>
      </c>
      <c r="G661" s="0" t="n">
        <v>1</v>
      </c>
      <c r="H661" s="0" t="n">
        <v>333025</v>
      </c>
      <c r="I661" s="1" t="n">
        <v>211586762</v>
      </c>
      <c r="J661" s="0" t="n">
        <v>83432088</v>
      </c>
    </row>
    <row r="662" customFormat="false" ht="15" hidden="false" customHeight="false" outlineLevel="0" collapsed="false">
      <c r="A662" s="0" t="s">
        <v>812</v>
      </c>
      <c r="E662" s="0" t="s">
        <v>12</v>
      </c>
      <c r="F662" s="0" t="n">
        <v>0.1</v>
      </c>
      <c r="G662" s="0" t="n">
        <v>1</v>
      </c>
      <c r="H662" s="0" t="n">
        <v>302012</v>
      </c>
      <c r="I662" s="1" t="n">
        <v>211586761</v>
      </c>
      <c r="J662" s="0" t="n">
        <v>83289849</v>
      </c>
    </row>
    <row r="663" customFormat="false" ht="15" hidden="false" customHeight="false" outlineLevel="0" collapsed="false">
      <c r="A663" s="0" t="s">
        <v>813</v>
      </c>
      <c r="E663" s="0" t="s">
        <v>12</v>
      </c>
      <c r="F663" s="0" t="n">
        <v>0.1</v>
      </c>
      <c r="G663" s="0" t="n">
        <v>1</v>
      </c>
      <c r="H663" s="0" t="n">
        <v>302039</v>
      </c>
      <c r="I663" s="1" t="n">
        <v>211586760</v>
      </c>
      <c r="J663" s="0" t="n">
        <v>83082576</v>
      </c>
    </row>
    <row r="664" customFormat="false" ht="15" hidden="false" customHeight="false" outlineLevel="0" collapsed="false">
      <c r="A664" s="0" t="s">
        <v>814</v>
      </c>
      <c r="E664" s="0" t="s">
        <v>10</v>
      </c>
      <c r="F664" s="0" t="n">
        <v>0.1</v>
      </c>
      <c r="G664" s="0" t="n">
        <v>1</v>
      </c>
      <c r="H664" s="0" t="n">
        <v>334401</v>
      </c>
      <c r="I664" s="1" t="n">
        <v>211586759</v>
      </c>
      <c r="J664" s="0" t="n">
        <v>83008314</v>
      </c>
    </row>
    <row r="665" customFormat="false" ht="15" hidden="false" customHeight="false" outlineLevel="0" collapsed="false">
      <c r="A665" s="0" t="s">
        <v>815</v>
      </c>
      <c r="E665" s="0" t="s">
        <v>816</v>
      </c>
      <c r="F665" s="0" t="n">
        <v>0.1</v>
      </c>
      <c r="G665" s="0" t="n">
        <v>1</v>
      </c>
      <c r="H665" s="0" t="n">
        <v>304804</v>
      </c>
      <c r="I665" s="1" t="n">
        <v>211586758</v>
      </c>
      <c r="J665" s="0" t="n">
        <v>82930046</v>
      </c>
    </row>
    <row r="666" customFormat="false" ht="15" hidden="false" customHeight="false" outlineLevel="0" collapsed="false">
      <c r="A666" s="0" t="s">
        <v>817</v>
      </c>
      <c r="E666" s="0" t="s">
        <v>818</v>
      </c>
      <c r="F666" s="0" t="n">
        <v>0.1</v>
      </c>
      <c r="G666" s="0" t="n">
        <v>1</v>
      </c>
      <c r="H666" s="0" t="n">
        <v>151505</v>
      </c>
      <c r="I666" s="1" t="n">
        <v>211586757</v>
      </c>
      <c r="J666" s="0" t="n">
        <v>82786216</v>
      </c>
    </row>
    <row r="667" customFormat="false" ht="15" hidden="false" customHeight="false" outlineLevel="0" collapsed="false">
      <c r="A667" s="0" t="s">
        <v>819</v>
      </c>
      <c r="E667" s="0" t="s">
        <v>820</v>
      </c>
      <c r="F667" s="0" t="n">
        <v>0.1</v>
      </c>
      <c r="G667" s="0" t="n">
        <v>1</v>
      </c>
      <c r="H667" s="0" t="n">
        <v>335703</v>
      </c>
      <c r="I667" s="1" t="n">
        <v>211586756</v>
      </c>
      <c r="J667" s="0" t="n">
        <v>82733201</v>
      </c>
    </row>
    <row r="668" customFormat="false" ht="15" hidden="false" customHeight="false" outlineLevel="0" collapsed="false">
      <c r="A668" s="0" t="s">
        <v>821</v>
      </c>
      <c r="E668" s="0" t="s">
        <v>12</v>
      </c>
      <c r="F668" s="0" t="n">
        <v>0.1</v>
      </c>
      <c r="G668" s="0" t="n">
        <v>1</v>
      </c>
      <c r="H668" s="0" t="n">
        <v>341303</v>
      </c>
      <c r="I668" s="1" t="n">
        <v>211586755</v>
      </c>
      <c r="J668" s="0" t="n">
        <v>82518987</v>
      </c>
    </row>
    <row r="669" customFormat="false" ht="15" hidden="false" customHeight="false" outlineLevel="0" collapsed="false">
      <c r="A669" s="0" t="s">
        <v>275</v>
      </c>
      <c r="E669" s="0" t="s">
        <v>211</v>
      </c>
      <c r="F669" s="0" t="n">
        <v>0.1</v>
      </c>
      <c r="G669" s="0" t="n">
        <v>1</v>
      </c>
      <c r="H669" s="0" t="n">
        <v>321411</v>
      </c>
      <c r="I669" s="1" t="n">
        <v>211586754</v>
      </c>
      <c r="J669" s="0" t="n">
        <v>82515230</v>
      </c>
    </row>
    <row r="670" customFormat="false" ht="15" hidden="false" customHeight="false" outlineLevel="0" collapsed="false">
      <c r="A670" s="0" t="s">
        <v>822</v>
      </c>
      <c r="E670" s="0" t="s">
        <v>233</v>
      </c>
      <c r="F670" s="0" t="n">
        <v>0.1</v>
      </c>
      <c r="G670" s="0" t="n">
        <v>1</v>
      </c>
      <c r="H670" s="0" t="n">
        <v>341514</v>
      </c>
      <c r="I670" s="1" t="n">
        <v>211586753</v>
      </c>
      <c r="J670" s="0" t="n">
        <v>82507830</v>
      </c>
    </row>
    <row r="671" customFormat="false" ht="15" hidden="false" customHeight="false" outlineLevel="0" collapsed="false">
      <c r="A671" s="0" t="s">
        <v>823</v>
      </c>
      <c r="E671" s="0" t="s">
        <v>12</v>
      </c>
      <c r="F671" s="0" t="n">
        <v>0.1</v>
      </c>
      <c r="G671" s="0" t="n">
        <v>1</v>
      </c>
      <c r="H671" s="0" t="n">
        <v>302016</v>
      </c>
      <c r="I671" s="1" t="n">
        <v>211586752</v>
      </c>
      <c r="J671" s="0" t="n">
        <v>82481913</v>
      </c>
    </row>
    <row r="672" customFormat="false" ht="15" hidden="false" customHeight="false" outlineLevel="0" collapsed="false">
      <c r="A672" s="0" t="s">
        <v>824</v>
      </c>
      <c r="E672" s="0" t="s">
        <v>825</v>
      </c>
      <c r="F672" s="0" t="n">
        <v>0.1</v>
      </c>
      <c r="G672" s="0" t="n">
        <v>1</v>
      </c>
      <c r="H672" s="0" t="n">
        <v>443106</v>
      </c>
      <c r="I672" s="1" t="n">
        <v>211586751</v>
      </c>
      <c r="J672" s="0" t="n">
        <v>82282522</v>
      </c>
    </row>
    <row r="673" customFormat="false" ht="15" hidden="false" customHeight="false" outlineLevel="0" collapsed="false">
      <c r="A673" s="0" t="s">
        <v>826</v>
      </c>
      <c r="E673" s="0" t="s">
        <v>12</v>
      </c>
      <c r="F673" s="0" t="n">
        <v>0.1</v>
      </c>
      <c r="G673" s="0" t="n">
        <v>1</v>
      </c>
      <c r="H673" s="0" t="n">
        <v>302034</v>
      </c>
      <c r="I673" s="1" t="n">
        <v>211586750</v>
      </c>
      <c r="J673" s="0" t="n">
        <v>82238058</v>
      </c>
    </row>
    <row r="674" customFormat="false" ht="15" hidden="false" customHeight="false" outlineLevel="0" collapsed="false">
      <c r="A674" s="0" t="s">
        <v>827</v>
      </c>
      <c r="E674" s="0" t="s">
        <v>226</v>
      </c>
      <c r="F674" s="0" t="n">
        <v>0.1</v>
      </c>
      <c r="G674" s="0" t="n">
        <v>1</v>
      </c>
      <c r="H674" s="0" t="n">
        <v>333801</v>
      </c>
      <c r="I674" s="1" t="n">
        <v>211586749</v>
      </c>
      <c r="J674" s="0" t="n">
        <v>81885657</v>
      </c>
    </row>
    <row r="675" customFormat="false" ht="15" hidden="false" customHeight="false" outlineLevel="0" collapsed="false">
      <c r="A675" s="0" t="s">
        <v>828</v>
      </c>
      <c r="E675" s="0" t="s">
        <v>12</v>
      </c>
      <c r="F675" s="0" t="n">
        <v>0.1</v>
      </c>
      <c r="G675" s="0" t="n">
        <v>1</v>
      </c>
      <c r="H675" s="0" t="n">
        <v>303603</v>
      </c>
      <c r="I675" s="1" t="n">
        <v>211586748</v>
      </c>
      <c r="J675" s="0" t="n">
        <v>81837615</v>
      </c>
    </row>
    <row r="676" customFormat="false" ht="15" hidden="false" customHeight="false" outlineLevel="0" collapsed="false">
      <c r="A676" s="0" t="s">
        <v>829</v>
      </c>
      <c r="E676" s="0" t="s">
        <v>71</v>
      </c>
      <c r="F676" s="0" t="n">
        <v>0.1</v>
      </c>
      <c r="G676" s="0" t="n">
        <v>1</v>
      </c>
      <c r="H676" s="0" t="n">
        <v>241305</v>
      </c>
      <c r="I676" s="1" t="n">
        <v>211586747</v>
      </c>
      <c r="J676" s="0" t="n">
        <v>81808111</v>
      </c>
    </row>
    <row r="677" customFormat="false" ht="15" hidden="false" customHeight="false" outlineLevel="0" collapsed="false">
      <c r="A677" s="0" t="s">
        <v>830</v>
      </c>
      <c r="E677" s="0" t="s">
        <v>831</v>
      </c>
      <c r="F677" s="0" t="n">
        <v>0.1</v>
      </c>
      <c r="G677" s="0" t="n">
        <v>1</v>
      </c>
      <c r="H677" s="0" t="n">
        <v>342902</v>
      </c>
      <c r="I677" s="1" t="n">
        <v>211586821</v>
      </c>
      <c r="J677" s="0" t="n">
        <v>89510923</v>
      </c>
    </row>
    <row r="678" customFormat="false" ht="15" hidden="false" customHeight="false" outlineLevel="0" collapsed="false">
      <c r="A678" s="0" t="s">
        <v>832</v>
      </c>
      <c r="E678" s="0" t="s">
        <v>229</v>
      </c>
      <c r="F678" s="0" t="n">
        <v>0.1</v>
      </c>
      <c r="G678" s="0" t="n">
        <v>1</v>
      </c>
      <c r="H678" s="0" t="n">
        <v>306102</v>
      </c>
      <c r="I678" s="1" t="n">
        <v>211586784</v>
      </c>
      <c r="J678" s="0" t="n">
        <v>85821059</v>
      </c>
    </row>
    <row r="679" customFormat="false" ht="15" hidden="false" customHeight="false" outlineLevel="0" collapsed="false">
      <c r="A679" s="0" t="s">
        <v>833</v>
      </c>
      <c r="E679" s="0" t="s">
        <v>12</v>
      </c>
      <c r="F679" s="0" t="n">
        <v>0.1</v>
      </c>
      <c r="G679" s="0" t="n">
        <v>1</v>
      </c>
      <c r="H679" s="0" t="n">
        <v>302012</v>
      </c>
      <c r="I679" s="1" t="n">
        <v>211586782</v>
      </c>
      <c r="J679" s="0" t="n">
        <v>85528831</v>
      </c>
    </row>
    <row r="680" customFormat="false" ht="15" hidden="false" customHeight="false" outlineLevel="0" collapsed="false">
      <c r="A680" s="0" t="s">
        <v>834</v>
      </c>
      <c r="E680" s="0" t="s">
        <v>12</v>
      </c>
      <c r="F680" s="0" t="n">
        <v>0.1</v>
      </c>
      <c r="G680" s="0" t="n">
        <v>1</v>
      </c>
      <c r="H680" s="0" t="n">
        <v>302022</v>
      </c>
      <c r="I680" s="1" t="n">
        <v>211586781</v>
      </c>
      <c r="J680" s="0" t="n">
        <v>85409854</v>
      </c>
    </row>
    <row r="681" customFormat="false" ht="15" hidden="false" customHeight="false" outlineLevel="0" collapsed="false">
      <c r="A681" s="0" t="s">
        <v>835</v>
      </c>
      <c r="E681" s="0" t="s">
        <v>12</v>
      </c>
      <c r="F681" s="0" t="n">
        <v>0.1</v>
      </c>
      <c r="G681" s="0" t="n">
        <v>1</v>
      </c>
      <c r="H681" s="0" t="n">
        <v>344001</v>
      </c>
      <c r="I681" s="1" t="n">
        <v>211586780</v>
      </c>
      <c r="J681" s="0" t="n">
        <v>85360980</v>
      </c>
    </row>
    <row r="682" customFormat="false" ht="15" hidden="false" customHeight="false" outlineLevel="0" collapsed="false">
      <c r="A682" s="0" t="s">
        <v>836</v>
      </c>
      <c r="E682" s="0" t="s">
        <v>837</v>
      </c>
      <c r="F682" s="0" t="n">
        <v>0.1</v>
      </c>
      <c r="G682" s="0" t="n">
        <v>1</v>
      </c>
      <c r="H682" s="0" t="n">
        <v>444906</v>
      </c>
      <c r="I682" s="1" t="n">
        <v>211586779</v>
      </c>
      <c r="J682" s="0" t="n">
        <v>85196365</v>
      </c>
    </row>
    <row r="683" customFormat="false" ht="15" hidden="false" customHeight="false" outlineLevel="0" collapsed="false">
      <c r="A683" s="0" t="s">
        <v>838</v>
      </c>
      <c r="E683" s="0" t="s">
        <v>233</v>
      </c>
      <c r="F683" s="0" t="n">
        <v>0.1</v>
      </c>
      <c r="G683" s="0" t="n">
        <v>1</v>
      </c>
      <c r="H683" s="0" t="n">
        <v>341031</v>
      </c>
      <c r="I683" s="1" t="n">
        <v>211586778</v>
      </c>
      <c r="J683" s="0" t="n">
        <v>85054276</v>
      </c>
    </row>
    <row r="684" customFormat="false" ht="15" hidden="false" customHeight="false" outlineLevel="0" collapsed="false">
      <c r="A684" s="0" t="s">
        <v>839</v>
      </c>
      <c r="E684" s="0" t="s">
        <v>840</v>
      </c>
      <c r="F684" s="0" t="n">
        <v>0.1</v>
      </c>
      <c r="G684" s="0" t="n">
        <v>1</v>
      </c>
      <c r="H684" s="0" t="n">
        <v>323001</v>
      </c>
      <c r="I684" s="1" t="n">
        <v>211586777</v>
      </c>
      <c r="J684" s="0" t="n">
        <v>85037406</v>
      </c>
    </row>
    <row r="685" customFormat="false" ht="15" hidden="false" customHeight="false" outlineLevel="0" collapsed="false">
      <c r="A685" s="0" t="s">
        <v>841</v>
      </c>
      <c r="E685" s="0" t="s">
        <v>12</v>
      </c>
      <c r="F685" s="0" t="n">
        <v>0.1</v>
      </c>
      <c r="G685" s="0" t="n">
        <v>1</v>
      </c>
      <c r="H685" s="0" t="n">
        <v>302012</v>
      </c>
      <c r="I685" s="1" t="n">
        <v>211586776</v>
      </c>
      <c r="J685" s="0" t="n">
        <v>85005803</v>
      </c>
    </row>
    <row r="686" customFormat="false" ht="15" hidden="false" customHeight="false" outlineLevel="0" collapsed="false">
      <c r="A686" s="0" t="s">
        <v>842</v>
      </c>
      <c r="E686" s="0" t="s">
        <v>12</v>
      </c>
      <c r="F686" s="0" t="n">
        <v>0.1</v>
      </c>
      <c r="G686" s="0" t="n">
        <v>1</v>
      </c>
      <c r="H686" s="0" t="n">
        <v>302006</v>
      </c>
      <c r="I686" s="1" t="n">
        <v>211586775</v>
      </c>
      <c r="J686" s="0" t="n">
        <v>84794900</v>
      </c>
    </row>
    <row r="687" customFormat="false" ht="15" hidden="false" customHeight="false" outlineLevel="0" collapsed="false">
      <c r="A687" s="0" t="s">
        <v>843</v>
      </c>
      <c r="E687" s="0" t="s">
        <v>409</v>
      </c>
      <c r="F687" s="0" t="n">
        <v>0.1</v>
      </c>
      <c r="G687" s="0" t="n">
        <v>1</v>
      </c>
      <c r="H687" s="0" t="n">
        <v>110046</v>
      </c>
      <c r="I687" s="1" t="n">
        <v>211586774</v>
      </c>
      <c r="J687" s="0" t="n">
        <v>84674143</v>
      </c>
    </row>
    <row r="688" customFormat="false" ht="15" hidden="false" customHeight="false" outlineLevel="0" collapsed="false">
      <c r="A688" s="0" t="s">
        <v>844</v>
      </c>
      <c r="E688" s="0" t="s">
        <v>845</v>
      </c>
      <c r="F688" s="0" t="n">
        <v>0.1</v>
      </c>
      <c r="G688" s="0" t="n">
        <v>1</v>
      </c>
      <c r="H688" s="0" t="n">
        <v>413102</v>
      </c>
      <c r="I688" s="1" t="n">
        <v>211586773</v>
      </c>
      <c r="J688" s="0" t="n">
        <v>84600119</v>
      </c>
    </row>
    <row r="689" customFormat="false" ht="15" hidden="false" customHeight="false" outlineLevel="0" collapsed="false">
      <c r="A689" s="0" t="s">
        <v>846</v>
      </c>
      <c r="E689" s="0" t="s">
        <v>12</v>
      </c>
      <c r="F689" s="0" t="n">
        <v>0.1</v>
      </c>
      <c r="G689" s="0" t="n">
        <v>1</v>
      </c>
      <c r="H689" s="0" t="n">
        <v>302021</v>
      </c>
      <c r="I689" s="1" t="n">
        <v>211586772</v>
      </c>
      <c r="J689" s="0" t="n">
        <v>84598555</v>
      </c>
    </row>
    <row r="690" customFormat="false" ht="15" hidden="false" customHeight="false" outlineLevel="0" collapsed="false">
      <c r="A690" s="0" t="s">
        <v>847</v>
      </c>
      <c r="E690" s="0" t="s">
        <v>12</v>
      </c>
      <c r="F690" s="0" t="n">
        <v>0.1</v>
      </c>
      <c r="G690" s="0" t="n">
        <v>1</v>
      </c>
      <c r="H690" s="0" t="n">
        <v>302013</v>
      </c>
      <c r="I690" s="1" t="n">
        <v>211586771</v>
      </c>
      <c r="J690" s="0" t="n">
        <v>84335782</v>
      </c>
    </row>
    <row r="691" customFormat="false" ht="15" hidden="false" customHeight="false" outlineLevel="0" collapsed="false">
      <c r="A691" s="0" t="s">
        <v>848</v>
      </c>
      <c r="E691" s="0" t="s">
        <v>12</v>
      </c>
      <c r="F691" s="0" t="n">
        <v>0.1</v>
      </c>
      <c r="G691" s="0" t="n">
        <v>1</v>
      </c>
      <c r="H691" s="0" t="n">
        <v>302039</v>
      </c>
      <c r="I691" s="1" t="n">
        <v>211586770</v>
      </c>
      <c r="J691" s="0" t="n">
        <v>84309726</v>
      </c>
    </row>
    <row r="692" customFormat="false" ht="15" hidden="false" customHeight="false" outlineLevel="0" collapsed="false">
      <c r="A692" s="0" t="s">
        <v>849</v>
      </c>
      <c r="E692" s="0" t="s">
        <v>12</v>
      </c>
      <c r="F692" s="0" t="n">
        <v>0.1</v>
      </c>
      <c r="G692" s="0" t="n">
        <v>1</v>
      </c>
      <c r="H692" s="0" t="n">
        <v>302031</v>
      </c>
      <c r="I692" s="1" t="n">
        <v>211586783</v>
      </c>
      <c r="J692" s="0" t="n">
        <v>85656900</v>
      </c>
    </row>
    <row r="693" customFormat="false" ht="15" hidden="false" customHeight="false" outlineLevel="0" collapsed="false">
      <c r="A693" s="0" t="s">
        <v>850</v>
      </c>
      <c r="E693" s="0" t="s">
        <v>10</v>
      </c>
      <c r="F693" s="0" t="n">
        <v>0.1</v>
      </c>
      <c r="G693" s="0" t="n">
        <v>1</v>
      </c>
      <c r="H693" s="0" t="n">
        <v>334001</v>
      </c>
      <c r="I693" s="1" t="n">
        <v>211586820</v>
      </c>
      <c r="J693" s="0" t="n">
        <v>89507788</v>
      </c>
    </row>
    <row r="694" customFormat="false" ht="15" hidden="false" customHeight="false" outlineLevel="0" collapsed="false">
      <c r="A694" s="0" t="s">
        <v>851</v>
      </c>
      <c r="E694" s="0" t="s">
        <v>852</v>
      </c>
      <c r="F694" s="0" t="n">
        <v>0.1</v>
      </c>
      <c r="G694" s="0" t="n">
        <v>1</v>
      </c>
      <c r="H694" s="0" t="n">
        <v>250623</v>
      </c>
      <c r="I694" s="1" t="n">
        <v>211586819</v>
      </c>
      <c r="J694" s="0" t="n">
        <v>89476648</v>
      </c>
    </row>
    <row r="695" customFormat="false" ht="15" hidden="false" customHeight="false" outlineLevel="0" collapsed="false">
      <c r="A695" s="0" t="s">
        <v>853</v>
      </c>
      <c r="E695" s="0" t="s">
        <v>559</v>
      </c>
      <c r="F695" s="0" t="n">
        <v>0.1</v>
      </c>
      <c r="G695" s="0" t="n">
        <v>1</v>
      </c>
      <c r="H695" s="0" t="n">
        <v>160047</v>
      </c>
      <c r="I695" s="1" t="n">
        <v>211586803</v>
      </c>
      <c r="J695" s="0" t="n">
        <v>87534959</v>
      </c>
    </row>
    <row r="696" customFormat="false" ht="15" hidden="false" customHeight="false" outlineLevel="0" collapsed="false">
      <c r="A696" s="0" t="s">
        <v>854</v>
      </c>
      <c r="E696" s="0" t="s">
        <v>12</v>
      </c>
      <c r="F696" s="0" t="n">
        <v>0.1</v>
      </c>
      <c r="G696" s="0" t="n">
        <v>1</v>
      </c>
      <c r="H696" s="0" t="n">
        <v>302013</v>
      </c>
      <c r="I696" s="1" t="n">
        <v>211586802</v>
      </c>
      <c r="J696" s="0" t="n">
        <v>87416362</v>
      </c>
    </row>
    <row r="697" customFormat="false" ht="15" hidden="false" customHeight="false" outlineLevel="0" collapsed="false">
      <c r="A697" s="0" t="s">
        <v>855</v>
      </c>
      <c r="E697" s="0" t="s">
        <v>831</v>
      </c>
      <c r="F697" s="0" t="n">
        <v>0.1</v>
      </c>
      <c r="G697" s="0" t="n">
        <v>1</v>
      </c>
      <c r="H697" s="0" t="n">
        <v>341511</v>
      </c>
      <c r="I697" s="1" t="n">
        <v>211586801</v>
      </c>
      <c r="J697" s="0" t="n">
        <v>87324912</v>
      </c>
    </row>
    <row r="698" customFormat="false" ht="15" hidden="false" customHeight="false" outlineLevel="0" collapsed="false">
      <c r="A698" s="0" t="s">
        <v>856</v>
      </c>
      <c r="E698" s="0" t="s">
        <v>12</v>
      </c>
      <c r="F698" s="0" t="n">
        <v>0.1</v>
      </c>
      <c r="G698" s="0" t="n">
        <v>1</v>
      </c>
      <c r="H698" s="0" t="n">
        <v>302001</v>
      </c>
      <c r="I698" s="1" t="n">
        <v>211586800</v>
      </c>
      <c r="J698" s="0" t="n">
        <v>87293338</v>
      </c>
    </row>
    <row r="699" customFormat="false" ht="15" hidden="false" customHeight="false" outlineLevel="0" collapsed="false">
      <c r="A699" s="0" t="s">
        <v>857</v>
      </c>
      <c r="E699" s="0" t="s">
        <v>74</v>
      </c>
      <c r="F699" s="0" t="n">
        <v>0.1</v>
      </c>
      <c r="G699" s="0" t="n">
        <v>1</v>
      </c>
      <c r="H699" s="0" t="n">
        <v>332718</v>
      </c>
      <c r="I699" s="1" t="n">
        <v>211586799</v>
      </c>
      <c r="J699" s="0" t="n">
        <v>87157092</v>
      </c>
    </row>
    <row r="700" customFormat="false" ht="15" hidden="false" customHeight="false" outlineLevel="0" collapsed="false">
      <c r="A700" s="0" t="s">
        <v>858</v>
      </c>
      <c r="E700" s="0" t="s">
        <v>859</v>
      </c>
      <c r="F700" s="0" t="n">
        <v>0.1</v>
      </c>
      <c r="G700" s="0" t="n">
        <v>1</v>
      </c>
      <c r="H700" s="0" t="n">
        <v>221404</v>
      </c>
      <c r="I700" s="1" t="n">
        <v>211586798</v>
      </c>
      <c r="J700" s="0" t="n">
        <v>87084019</v>
      </c>
    </row>
    <row r="701" customFormat="false" ht="15" hidden="false" customHeight="false" outlineLevel="0" collapsed="false">
      <c r="A701" s="0" t="s">
        <v>860</v>
      </c>
      <c r="E701" s="0" t="s">
        <v>816</v>
      </c>
      <c r="F701" s="0" t="n">
        <v>0.1</v>
      </c>
      <c r="G701" s="0" t="n">
        <v>1</v>
      </c>
      <c r="H701" s="0" t="n">
        <v>304023</v>
      </c>
      <c r="I701" s="1" t="n">
        <v>211586797</v>
      </c>
      <c r="J701" s="0" t="n">
        <v>86916718</v>
      </c>
    </row>
    <row r="702" customFormat="false" ht="15" hidden="false" customHeight="false" outlineLevel="0" collapsed="false">
      <c r="A702" s="0" t="s">
        <v>861</v>
      </c>
      <c r="E702" s="0" t="s">
        <v>74</v>
      </c>
      <c r="F702" s="0" t="n">
        <v>0.1</v>
      </c>
      <c r="G702" s="0" t="n">
        <v>1</v>
      </c>
      <c r="H702" s="0" t="n">
        <v>332021</v>
      </c>
      <c r="I702" s="1" t="n">
        <v>211586817</v>
      </c>
      <c r="J702" s="0" t="n">
        <v>89349730</v>
      </c>
    </row>
    <row r="703" customFormat="false" ht="15" hidden="false" customHeight="false" outlineLevel="0" collapsed="false">
      <c r="A703" s="0" t="s">
        <v>862</v>
      </c>
      <c r="E703" s="0" t="s">
        <v>863</v>
      </c>
      <c r="F703" s="0" t="n">
        <v>0.1</v>
      </c>
      <c r="G703" s="0" t="n">
        <v>1</v>
      </c>
      <c r="H703" s="0" t="n">
        <v>322201</v>
      </c>
      <c r="I703" s="1" t="n">
        <v>211586816</v>
      </c>
      <c r="J703" s="0" t="n">
        <v>89249741</v>
      </c>
    </row>
    <row r="704" customFormat="false" ht="15" hidden="false" customHeight="false" outlineLevel="0" collapsed="false">
      <c r="A704" s="0" t="s">
        <v>864</v>
      </c>
      <c r="E704" s="0" t="s">
        <v>12</v>
      </c>
      <c r="F704" s="0" t="n">
        <v>0.1</v>
      </c>
      <c r="G704" s="0" t="n">
        <v>1</v>
      </c>
      <c r="H704" s="0" t="n">
        <v>302020</v>
      </c>
      <c r="I704" s="1" t="n">
        <v>211586815</v>
      </c>
      <c r="J704" s="0" t="n">
        <v>89097782</v>
      </c>
    </row>
    <row r="705" customFormat="false" ht="15" hidden="false" customHeight="false" outlineLevel="0" collapsed="false">
      <c r="A705" s="0" t="s">
        <v>865</v>
      </c>
      <c r="E705" s="0" t="s">
        <v>12</v>
      </c>
      <c r="F705" s="0" t="n">
        <v>0.1</v>
      </c>
      <c r="G705" s="0" t="n">
        <v>1</v>
      </c>
      <c r="H705" s="0" t="n">
        <v>302021</v>
      </c>
      <c r="I705" s="1" t="n">
        <v>211586814</v>
      </c>
      <c r="J705" s="0" t="n">
        <v>89047968</v>
      </c>
    </row>
    <row r="706" customFormat="false" ht="15" hidden="false" customHeight="false" outlineLevel="0" collapsed="false">
      <c r="A706" s="0" t="s">
        <v>866</v>
      </c>
      <c r="E706" s="0" t="s">
        <v>816</v>
      </c>
      <c r="F706" s="0" t="n">
        <v>0.1</v>
      </c>
      <c r="G706" s="0" t="n">
        <v>1</v>
      </c>
      <c r="H706" s="0" t="n">
        <v>304001</v>
      </c>
      <c r="I706" s="1" t="n">
        <v>211586813</v>
      </c>
      <c r="J706" s="0" t="n">
        <v>89013317</v>
      </c>
    </row>
    <row r="707" customFormat="false" ht="15" hidden="false" customHeight="false" outlineLevel="0" collapsed="false">
      <c r="A707" s="0" t="s">
        <v>867</v>
      </c>
      <c r="E707" s="0" t="s">
        <v>233</v>
      </c>
      <c r="F707" s="0" t="n">
        <v>0.1</v>
      </c>
      <c r="G707" s="0" t="n">
        <v>1</v>
      </c>
      <c r="H707" s="0" t="n">
        <v>341518</v>
      </c>
      <c r="I707" s="1" t="n">
        <v>211586812</v>
      </c>
      <c r="J707" s="0" t="n">
        <v>88884911</v>
      </c>
    </row>
    <row r="708" customFormat="false" ht="15" hidden="false" customHeight="false" outlineLevel="0" collapsed="false">
      <c r="A708" s="0" t="s">
        <v>868</v>
      </c>
      <c r="E708" s="0" t="s">
        <v>12</v>
      </c>
      <c r="F708" s="0" t="n">
        <v>0.1</v>
      </c>
      <c r="G708" s="0" t="n">
        <v>1</v>
      </c>
      <c r="H708" s="0" t="n">
        <v>302016</v>
      </c>
      <c r="I708" s="1" t="n">
        <v>211586818</v>
      </c>
      <c r="J708" s="0" t="n">
        <v>89476120</v>
      </c>
    </row>
    <row r="709" customFormat="false" ht="15" hidden="false" customHeight="false" outlineLevel="0" collapsed="false">
      <c r="A709" s="0" t="s">
        <v>869</v>
      </c>
      <c r="E709" s="0" t="s">
        <v>870</v>
      </c>
      <c r="F709" s="0" t="n">
        <v>0.1</v>
      </c>
      <c r="G709" s="0" t="n">
        <v>1</v>
      </c>
      <c r="H709" s="0" t="n">
        <v>768217</v>
      </c>
      <c r="I709" s="1" t="n">
        <v>211586877</v>
      </c>
      <c r="J709" s="0" t="n">
        <v>97027294</v>
      </c>
    </row>
    <row r="710" customFormat="false" ht="15" hidden="false" customHeight="false" outlineLevel="0" collapsed="false">
      <c r="A710" s="0" t="s">
        <v>871</v>
      </c>
      <c r="E710" s="0" t="s">
        <v>12</v>
      </c>
      <c r="F710" s="0" t="n">
        <v>0.1</v>
      </c>
      <c r="G710" s="0" t="n">
        <v>1</v>
      </c>
      <c r="H710" s="0" t="n">
        <v>302033</v>
      </c>
      <c r="I710" s="1" t="n">
        <v>211586878</v>
      </c>
      <c r="J710" s="0" t="n">
        <v>97173247</v>
      </c>
    </row>
    <row r="711" customFormat="false" ht="15" hidden="false" customHeight="false" outlineLevel="0" collapsed="false">
      <c r="A711" s="0" t="s">
        <v>872</v>
      </c>
      <c r="E711" s="0" t="s">
        <v>12</v>
      </c>
      <c r="F711" s="0" t="n">
        <v>0.1</v>
      </c>
      <c r="G711" s="0" t="n">
        <v>1</v>
      </c>
      <c r="H711" s="0" t="n">
        <v>302012</v>
      </c>
      <c r="I711" s="1" t="n">
        <v>211586879</v>
      </c>
      <c r="J711" s="0" t="n">
        <v>97192588</v>
      </c>
    </row>
    <row r="712" customFormat="false" ht="15" hidden="false" customHeight="false" outlineLevel="0" collapsed="false">
      <c r="A712" s="0" t="s">
        <v>873</v>
      </c>
      <c r="E712" s="0" t="s">
        <v>12</v>
      </c>
      <c r="F712" s="0" t="n">
        <v>0.1</v>
      </c>
      <c r="G712" s="0" t="n">
        <v>1</v>
      </c>
      <c r="H712" s="0" t="n">
        <v>302017</v>
      </c>
      <c r="I712" s="1" t="n">
        <v>211586880</v>
      </c>
      <c r="J712" s="0" t="n">
        <v>97227609</v>
      </c>
    </row>
    <row r="713" customFormat="false" ht="15" hidden="false" customHeight="false" outlineLevel="0" collapsed="false">
      <c r="A713" s="0" t="s">
        <v>874</v>
      </c>
      <c r="E713" s="0" t="s">
        <v>37</v>
      </c>
      <c r="F713" s="0" t="n">
        <v>0.1</v>
      </c>
      <c r="G713" s="0" t="n">
        <v>1</v>
      </c>
      <c r="H713" s="0" t="n">
        <v>322252</v>
      </c>
      <c r="I713" s="1" t="n">
        <v>211586881</v>
      </c>
      <c r="J713" s="0" t="n">
        <v>97304838</v>
      </c>
    </row>
    <row r="714" customFormat="false" ht="15" hidden="false" customHeight="false" outlineLevel="0" collapsed="false">
      <c r="A714" s="0" t="s">
        <v>875</v>
      </c>
      <c r="E714" s="0" t="s">
        <v>12</v>
      </c>
      <c r="F714" s="0" t="n">
        <v>0.1</v>
      </c>
      <c r="G714" s="0" t="n">
        <v>1</v>
      </c>
      <c r="H714" s="0" t="n">
        <v>302012</v>
      </c>
      <c r="I714" s="1" t="n">
        <v>211586882</v>
      </c>
      <c r="J714" s="0" t="n">
        <v>97321195</v>
      </c>
    </row>
    <row r="715" customFormat="false" ht="15" hidden="false" customHeight="false" outlineLevel="0" collapsed="false">
      <c r="A715" s="0" t="s">
        <v>876</v>
      </c>
      <c r="E715" s="0" t="s">
        <v>877</v>
      </c>
      <c r="F715" s="0" t="n">
        <v>0.1</v>
      </c>
      <c r="G715" s="0" t="n">
        <v>1</v>
      </c>
      <c r="H715" s="0" t="n">
        <v>413723</v>
      </c>
      <c r="I715" s="1" t="n">
        <v>211586883</v>
      </c>
      <c r="J715" s="0" t="n">
        <v>97376656</v>
      </c>
    </row>
    <row r="716" customFormat="false" ht="15" hidden="false" customHeight="false" outlineLevel="0" collapsed="false">
      <c r="A716" s="0" t="s">
        <v>878</v>
      </c>
      <c r="E716" s="0" t="s">
        <v>233</v>
      </c>
      <c r="F716" s="0" t="n">
        <v>0.1</v>
      </c>
      <c r="G716" s="0" t="n">
        <v>1</v>
      </c>
      <c r="H716" s="0" t="n">
        <v>341514</v>
      </c>
      <c r="I716" s="1" t="n">
        <v>211586851</v>
      </c>
      <c r="J716" s="0" t="n">
        <v>93210477</v>
      </c>
    </row>
    <row r="717" customFormat="false" ht="15" hidden="false" customHeight="false" outlineLevel="0" collapsed="false">
      <c r="A717" s="0" t="s">
        <v>879</v>
      </c>
      <c r="E717" s="0" t="s">
        <v>393</v>
      </c>
      <c r="F717" s="0" t="n">
        <v>0.1</v>
      </c>
      <c r="G717" s="0" t="n">
        <v>1</v>
      </c>
      <c r="H717" s="0" t="n">
        <v>332709</v>
      </c>
      <c r="I717" s="1" t="n">
        <v>211586852</v>
      </c>
      <c r="J717" s="0" t="n">
        <v>93338453</v>
      </c>
    </row>
    <row r="718" customFormat="false" ht="15" hidden="false" customHeight="false" outlineLevel="0" collapsed="false">
      <c r="A718" s="0" t="s">
        <v>880</v>
      </c>
      <c r="E718" s="0" t="s">
        <v>881</v>
      </c>
      <c r="F718" s="0" t="n">
        <v>0.1</v>
      </c>
      <c r="G718" s="0" t="n">
        <v>1</v>
      </c>
      <c r="H718" s="0" t="n">
        <v>127308</v>
      </c>
      <c r="I718" s="1" t="n">
        <v>211586854</v>
      </c>
      <c r="J718" s="0" t="n">
        <v>93504658</v>
      </c>
    </row>
    <row r="719" customFormat="false" ht="15" hidden="false" customHeight="false" outlineLevel="0" collapsed="false">
      <c r="A719" s="0" t="s">
        <v>228</v>
      </c>
      <c r="E719" s="0" t="s">
        <v>12</v>
      </c>
      <c r="F719" s="0" t="n">
        <v>0.1</v>
      </c>
      <c r="G719" s="0" t="n">
        <v>1</v>
      </c>
      <c r="H719" s="0" t="n">
        <v>302001</v>
      </c>
      <c r="I719" s="1" t="n">
        <v>211586856</v>
      </c>
      <c r="J719" s="0" t="n">
        <v>93979727</v>
      </c>
    </row>
    <row r="720" customFormat="false" ht="15" hidden="false" customHeight="false" outlineLevel="0" collapsed="false">
      <c r="A720" s="0" t="s">
        <v>882</v>
      </c>
      <c r="E720" s="0" t="s">
        <v>12</v>
      </c>
      <c r="F720" s="0" t="n">
        <v>0.1</v>
      </c>
      <c r="G720" s="0" t="n">
        <v>1</v>
      </c>
      <c r="H720" s="0" t="n">
        <v>302016</v>
      </c>
      <c r="I720" s="1" t="n">
        <v>211586855</v>
      </c>
      <c r="J720" s="0" t="n">
        <v>93863470</v>
      </c>
    </row>
    <row r="721" customFormat="false" ht="15" hidden="false" customHeight="false" outlineLevel="0" collapsed="false">
      <c r="A721" s="0" t="s">
        <v>883</v>
      </c>
      <c r="E721" s="0" t="s">
        <v>12</v>
      </c>
      <c r="F721" s="0" t="n">
        <v>0.1</v>
      </c>
      <c r="G721" s="0" t="n">
        <v>1</v>
      </c>
      <c r="H721" s="0" t="n">
        <v>302012</v>
      </c>
      <c r="I721" s="1" t="n">
        <v>211586810</v>
      </c>
      <c r="J721" s="0" t="n">
        <v>88490160</v>
      </c>
    </row>
    <row r="722" customFormat="false" ht="15" hidden="false" customHeight="false" outlineLevel="0" collapsed="false">
      <c r="A722" s="0" t="s">
        <v>884</v>
      </c>
      <c r="E722" s="0" t="s">
        <v>83</v>
      </c>
      <c r="F722" s="0" t="n">
        <v>0.1</v>
      </c>
      <c r="G722" s="0" t="n">
        <v>1</v>
      </c>
      <c r="H722" s="0" t="n">
        <v>713325</v>
      </c>
      <c r="I722" s="1" t="n">
        <v>211586811</v>
      </c>
      <c r="J722" s="0" t="n">
        <v>88840102</v>
      </c>
    </row>
    <row r="723" customFormat="false" ht="15" hidden="false" customHeight="false" outlineLevel="0" collapsed="false">
      <c r="A723" s="0" t="s">
        <v>885</v>
      </c>
      <c r="E723" s="0" t="s">
        <v>12</v>
      </c>
      <c r="F723" s="0" t="n">
        <v>0.1</v>
      </c>
      <c r="G723" s="0" t="n">
        <v>1</v>
      </c>
      <c r="H723" s="0" t="n">
        <v>302016</v>
      </c>
      <c r="I723" s="1" t="n">
        <v>211586884</v>
      </c>
      <c r="J723" s="0" t="n">
        <v>97407068</v>
      </c>
    </row>
    <row r="724" customFormat="false" ht="15" hidden="false" customHeight="false" outlineLevel="0" collapsed="false">
      <c r="A724" s="0" t="s">
        <v>886</v>
      </c>
      <c r="E724" s="0" t="s">
        <v>251</v>
      </c>
      <c r="F724" s="0" t="n">
        <v>0.1</v>
      </c>
      <c r="G724" s="0" t="n">
        <v>1</v>
      </c>
      <c r="H724" s="0" t="n">
        <v>305001</v>
      </c>
      <c r="I724" s="1" t="n">
        <v>211586885</v>
      </c>
      <c r="J724" s="0" t="n">
        <v>97447061</v>
      </c>
    </row>
    <row r="725" customFormat="false" ht="15" hidden="false" customHeight="false" outlineLevel="0" collapsed="false">
      <c r="A725" s="0" t="s">
        <v>887</v>
      </c>
      <c r="E725" s="0" t="s">
        <v>25</v>
      </c>
      <c r="F725" s="0" t="n">
        <v>0.1</v>
      </c>
      <c r="G725" s="0" t="n">
        <v>1</v>
      </c>
      <c r="H725" s="0" t="n">
        <v>301402</v>
      </c>
      <c r="I725" s="1" t="n">
        <v>211586886</v>
      </c>
      <c r="J725" s="0" t="n">
        <v>97517701</v>
      </c>
    </row>
    <row r="726" customFormat="false" ht="15" hidden="false" customHeight="false" outlineLevel="0" collapsed="false">
      <c r="A726" s="0" t="s">
        <v>888</v>
      </c>
      <c r="E726" s="0" t="s">
        <v>831</v>
      </c>
      <c r="F726" s="0" t="n">
        <v>0.1</v>
      </c>
      <c r="G726" s="0" t="n">
        <v>1</v>
      </c>
      <c r="H726" s="0" t="n">
        <v>341514</v>
      </c>
      <c r="I726" s="1" t="n">
        <v>211586887</v>
      </c>
      <c r="J726" s="0" t="n">
        <v>97783901</v>
      </c>
    </row>
    <row r="727" customFormat="false" ht="15" hidden="false" customHeight="false" outlineLevel="0" collapsed="false">
      <c r="A727" s="0" t="s">
        <v>889</v>
      </c>
      <c r="E727" s="0" t="s">
        <v>233</v>
      </c>
      <c r="F727" s="0" t="n">
        <v>0.1</v>
      </c>
      <c r="G727" s="0" t="n">
        <v>1</v>
      </c>
      <c r="H727" s="0" t="n">
        <v>341304</v>
      </c>
      <c r="I727" s="1" t="n">
        <v>211586888</v>
      </c>
      <c r="J727" s="0" t="n">
        <v>97804150</v>
      </c>
    </row>
    <row r="728" customFormat="false" ht="15" hidden="false" customHeight="false" outlineLevel="0" collapsed="false">
      <c r="A728" s="0" t="s">
        <v>890</v>
      </c>
      <c r="E728" s="0" t="s">
        <v>12</v>
      </c>
      <c r="F728" s="0" t="n">
        <v>0.1</v>
      </c>
      <c r="G728" s="0" t="n">
        <v>1</v>
      </c>
      <c r="H728" s="0" t="n">
        <v>303012</v>
      </c>
      <c r="I728" s="1" t="n">
        <v>211586889</v>
      </c>
      <c r="J728" s="0" t="n">
        <v>98069277</v>
      </c>
    </row>
    <row r="729" customFormat="false" ht="15" hidden="false" customHeight="false" outlineLevel="0" collapsed="false">
      <c r="A729" s="0" t="s">
        <v>891</v>
      </c>
      <c r="E729" s="0" t="s">
        <v>12</v>
      </c>
      <c r="F729" s="0" t="n">
        <v>0.1</v>
      </c>
      <c r="G729" s="0" t="n">
        <v>1</v>
      </c>
      <c r="H729" s="0" t="n">
        <v>302016</v>
      </c>
      <c r="I729" s="1" t="n">
        <v>211586853</v>
      </c>
      <c r="J729" s="0" t="n">
        <v>93464009</v>
      </c>
    </row>
    <row r="730" customFormat="false" ht="15" hidden="false" customHeight="false" outlineLevel="0" collapsed="false">
      <c r="A730" s="0" t="s">
        <v>892</v>
      </c>
      <c r="E730" s="0" t="s">
        <v>893</v>
      </c>
      <c r="F730" s="0" t="n">
        <v>0.1</v>
      </c>
      <c r="G730" s="0" t="n">
        <v>1</v>
      </c>
      <c r="H730" s="0" t="n">
        <v>181102</v>
      </c>
      <c r="I730" s="1" t="n">
        <v>211586891</v>
      </c>
      <c r="J730" s="0" t="n">
        <v>98205679</v>
      </c>
    </row>
    <row r="731" customFormat="false" ht="15" hidden="false" customHeight="false" outlineLevel="0" collapsed="false">
      <c r="A731" s="0" t="s">
        <v>894</v>
      </c>
      <c r="E731" s="0" t="s">
        <v>251</v>
      </c>
      <c r="F731" s="0" t="n">
        <v>0.1</v>
      </c>
      <c r="G731" s="0" t="n">
        <v>1</v>
      </c>
      <c r="H731" s="0" t="n">
        <v>305901</v>
      </c>
      <c r="I731" s="1" t="n">
        <v>211586890</v>
      </c>
      <c r="J731" s="0" t="n">
        <v>98091978</v>
      </c>
    </row>
    <row r="732" customFormat="false" ht="15" hidden="false" customHeight="false" outlineLevel="0" collapsed="false">
      <c r="A732" s="0" t="s">
        <v>895</v>
      </c>
      <c r="E732" s="0" t="s">
        <v>12</v>
      </c>
      <c r="F732" s="0" t="n">
        <v>0.1</v>
      </c>
      <c r="G732" s="0" t="n">
        <v>1</v>
      </c>
      <c r="H732" s="0" t="n">
        <v>303704</v>
      </c>
      <c r="I732" s="1" t="n">
        <v>211586875</v>
      </c>
      <c r="J732" s="0" t="n">
        <v>96895882</v>
      </c>
    </row>
    <row r="733" customFormat="false" ht="15" hidden="false" customHeight="false" outlineLevel="0" collapsed="false">
      <c r="A733" s="0" t="s">
        <v>896</v>
      </c>
      <c r="E733" s="0" t="s">
        <v>12</v>
      </c>
      <c r="F733" s="0" t="n">
        <v>0.1</v>
      </c>
      <c r="G733" s="0" t="n">
        <v>1</v>
      </c>
      <c r="H733" s="0" t="n">
        <v>302012</v>
      </c>
      <c r="I733" s="1" t="n">
        <v>211586487</v>
      </c>
      <c r="J733" s="0" t="n">
        <v>56168264</v>
      </c>
    </row>
    <row r="734" customFormat="false" ht="15" hidden="false" customHeight="false" outlineLevel="0" collapsed="false">
      <c r="A734" s="0" t="s">
        <v>897</v>
      </c>
      <c r="E734" s="0" t="s">
        <v>12</v>
      </c>
      <c r="F734" s="0" t="n">
        <v>0.1</v>
      </c>
      <c r="G734" s="0" t="n">
        <v>1</v>
      </c>
      <c r="H734" s="0" t="n">
        <v>302020</v>
      </c>
      <c r="I734" s="1" t="n">
        <v>211586997</v>
      </c>
      <c r="J734" s="0" t="n">
        <v>51413661</v>
      </c>
    </row>
    <row r="735" customFormat="false" ht="15" hidden="false" customHeight="false" outlineLevel="0" collapsed="false">
      <c r="A735" s="0" t="s">
        <v>898</v>
      </c>
      <c r="E735" s="0" t="s">
        <v>273</v>
      </c>
      <c r="F735" s="0" t="n">
        <v>0.1</v>
      </c>
      <c r="G735" s="0" t="n">
        <v>1</v>
      </c>
      <c r="H735" s="0" t="n">
        <v>344001</v>
      </c>
      <c r="I735" s="1" t="n">
        <v>211587024</v>
      </c>
      <c r="J735" s="0" t="n">
        <v>83488505</v>
      </c>
    </row>
    <row r="736" customFormat="false" ht="15" hidden="false" customHeight="false" outlineLevel="0" collapsed="false">
      <c r="A736" s="0" t="s">
        <v>899</v>
      </c>
      <c r="E736" s="0" t="s">
        <v>12</v>
      </c>
      <c r="F736" s="0" t="n">
        <v>0.1</v>
      </c>
      <c r="G736" s="0" t="n">
        <v>1</v>
      </c>
      <c r="H736" s="0" t="n">
        <v>302012</v>
      </c>
      <c r="I736" s="1" t="n">
        <v>211587026</v>
      </c>
      <c r="J736" s="0" t="n">
        <v>55995478</v>
      </c>
    </row>
    <row r="737" customFormat="false" ht="15" hidden="false" customHeight="false" outlineLevel="0" collapsed="false">
      <c r="A737" s="0" t="s">
        <v>900</v>
      </c>
      <c r="E737" s="0" t="s">
        <v>901</v>
      </c>
      <c r="F737" s="0" t="n">
        <v>0.1</v>
      </c>
      <c r="G737" s="0" t="n">
        <v>1</v>
      </c>
      <c r="H737" s="0" t="n">
        <v>224209</v>
      </c>
      <c r="I737" s="1" t="n">
        <v>211587023</v>
      </c>
      <c r="J737" s="0" t="n">
        <v>56120708</v>
      </c>
    </row>
    <row r="738" customFormat="false" ht="15" hidden="false" customHeight="false" outlineLevel="0" collapsed="false">
      <c r="A738" s="0" t="s">
        <v>902</v>
      </c>
      <c r="E738" s="0" t="s">
        <v>273</v>
      </c>
      <c r="F738" s="0" t="n">
        <v>0.1</v>
      </c>
      <c r="G738" s="0" t="n">
        <v>1</v>
      </c>
      <c r="H738" s="0" t="n">
        <v>344012</v>
      </c>
      <c r="I738" s="1" t="n">
        <v>211587025</v>
      </c>
      <c r="J738" s="0" t="n">
        <v>39158598</v>
      </c>
    </row>
    <row r="739" customFormat="false" ht="15" hidden="false" customHeight="false" outlineLevel="0" collapsed="false">
      <c r="A739" s="0" t="s">
        <v>903</v>
      </c>
      <c r="E739" s="0" t="s">
        <v>12</v>
      </c>
      <c r="F739" s="0" t="n">
        <v>0.1</v>
      </c>
      <c r="G739" s="0" t="n">
        <v>1</v>
      </c>
      <c r="H739" s="0" t="n">
        <v>302012</v>
      </c>
      <c r="I739" s="1" t="n">
        <v>211587022</v>
      </c>
      <c r="J739" s="0" t="n">
        <v>35745629</v>
      </c>
    </row>
    <row r="740" customFormat="false" ht="15" hidden="false" customHeight="false" outlineLevel="0" collapsed="false">
      <c r="A740" s="0" t="s">
        <v>904</v>
      </c>
      <c r="E740" s="0" t="s">
        <v>25</v>
      </c>
      <c r="F740" s="0" t="n">
        <v>0.1</v>
      </c>
      <c r="G740" s="0" t="n">
        <v>1</v>
      </c>
      <c r="H740" s="0" t="n">
        <v>301405</v>
      </c>
      <c r="I740" s="1" t="n">
        <v>211587021</v>
      </c>
      <c r="J740" s="0" t="n">
        <v>42197115</v>
      </c>
    </row>
    <row r="741" customFormat="false" ht="15" hidden="false" customHeight="false" outlineLevel="0" collapsed="false">
      <c r="A741" s="0" t="s">
        <v>905</v>
      </c>
      <c r="E741" s="0" t="s">
        <v>12</v>
      </c>
      <c r="F741" s="0" t="n">
        <v>0.1</v>
      </c>
      <c r="G741" s="0" t="n">
        <v>1</v>
      </c>
      <c r="H741" s="0" t="n">
        <v>302013</v>
      </c>
      <c r="I741" s="1" t="n">
        <v>211587020</v>
      </c>
      <c r="J741" s="0" t="n">
        <v>40655474</v>
      </c>
    </row>
    <row r="742" customFormat="false" ht="15" hidden="false" customHeight="false" outlineLevel="0" collapsed="false">
      <c r="A742" s="0" t="s">
        <v>906</v>
      </c>
      <c r="E742" s="0" t="s">
        <v>12</v>
      </c>
      <c r="F742" s="0" t="n">
        <v>0.1</v>
      </c>
      <c r="G742" s="0" t="n">
        <v>1</v>
      </c>
      <c r="H742" s="0" t="n">
        <v>302012</v>
      </c>
      <c r="I742" s="1" t="n">
        <v>211587014</v>
      </c>
      <c r="J742" s="0" t="n">
        <v>32394356</v>
      </c>
    </row>
    <row r="743" customFormat="false" ht="15" hidden="false" customHeight="false" outlineLevel="0" collapsed="false">
      <c r="A743" s="0" t="s">
        <v>907</v>
      </c>
      <c r="E743" s="0" t="s">
        <v>12</v>
      </c>
      <c r="F743" s="0" t="n">
        <v>0.1</v>
      </c>
      <c r="G743" s="0" t="n">
        <v>1</v>
      </c>
      <c r="H743" s="0" t="n">
        <v>302016</v>
      </c>
      <c r="I743" s="1" t="n">
        <v>211587013</v>
      </c>
      <c r="J743" s="0" t="n">
        <v>75204271</v>
      </c>
    </row>
    <row r="744" customFormat="false" ht="15" hidden="false" customHeight="false" outlineLevel="0" collapsed="false">
      <c r="A744" s="0" t="s">
        <v>908</v>
      </c>
      <c r="E744" s="0" t="s">
        <v>909</v>
      </c>
      <c r="F744" s="0" t="n">
        <v>0.1</v>
      </c>
      <c r="G744" s="0" t="n">
        <v>1</v>
      </c>
      <c r="H744" s="0" t="n">
        <v>324002</v>
      </c>
      <c r="I744" s="1" t="n">
        <v>211587011</v>
      </c>
      <c r="J744" s="0" t="n">
        <v>80212915</v>
      </c>
    </row>
    <row r="745" customFormat="false" ht="15" hidden="false" customHeight="false" outlineLevel="0" collapsed="false">
      <c r="A745" s="0" t="s">
        <v>910</v>
      </c>
      <c r="E745" s="0" t="s">
        <v>911</v>
      </c>
      <c r="F745" s="0" t="n">
        <v>0.1</v>
      </c>
      <c r="G745" s="0" t="n">
        <v>1</v>
      </c>
      <c r="H745" s="0" t="n">
        <v>333023</v>
      </c>
      <c r="I745" s="1" t="n">
        <v>211587010</v>
      </c>
      <c r="J745" s="0" t="n">
        <v>94924359</v>
      </c>
    </row>
    <row r="746" customFormat="false" ht="15" hidden="false" customHeight="false" outlineLevel="0" collapsed="false">
      <c r="A746" s="0" t="s">
        <v>912</v>
      </c>
      <c r="E746" s="0" t="s">
        <v>12</v>
      </c>
      <c r="F746" s="0" t="n">
        <v>0.1</v>
      </c>
      <c r="G746" s="0" t="n">
        <v>1</v>
      </c>
      <c r="H746" s="0" t="n">
        <v>302012</v>
      </c>
      <c r="I746" s="1" t="n">
        <v>211587009</v>
      </c>
      <c r="J746" s="0" t="n">
        <v>91794379</v>
      </c>
    </row>
    <row r="747" customFormat="false" ht="15" hidden="false" customHeight="false" outlineLevel="0" collapsed="false">
      <c r="A747" s="0" t="s">
        <v>913</v>
      </c>
      <c r="E747" s="0" t="s">
        <v>12</v>
      </c>
      <c r="F747" s="0" t="n">
        <v>0.1</v>
      </c>
      <c r="G747" s="0" t="n">
        <v>1</v>
      </c>
      <c r="H747" s="0" t="n">
        <v>302012</v>
      </c>
      <c r="I747" s="1" t="n">
        <v>211587012</v>
      </c>
      <c r="J747" s="0" t="n">
        <v>71525898</v>
      </c>
    </row>
    <row r="748" customFormat="false" ht="15" hidden="false" customHeight="false" outlineLevel="0" collapsed="false">
      <c r="A748" s="0" t="s">
        <v>914</v>
      </c>
      <c r="E748" s="0" t="s">
        <v>74</v>
      </c>
      <c r="F748" s="0" t="n">
        <v>0.1</v>
      </c>
      <c r="G748" s="0" t="n">
        <v>1</v>
      </c>
      <c r="H748" s="0" t="n">
        <v>332001</v>
      </c>
      <c r="I748" s="1" t="n">
        <v>211586519</v>
      </c>
      <c r="J748" s="0" t="n">
        <v>59037220</v>
      </c>
    </row>
    <row r="749" customFormat="false" ht="15" hidden="false" customHeight="false" outlineLevel="0" collapsed="false">
      <c r="A749" s="0" t="s">
        <v>915</v>
      </c>
      <c r="E749" s="0" t="s">
        <v>12</v>
      </c>
      <c r="F749" s="0" t="n">
        <v>0.1</v>
      </c>
      <c r="G749" s="0" t="n">
        <v>1</v>
      </c>
      <c r="H749" s="0" t="n">
        <v>302002</v>
      </c>
      <c r="I749" s="1" t="n">
        <v>211586520</v>
      </c>
      <c r="J749" s="0" t="n">
        <v>59087450</v>
      </c>
    </row>
    <row r="750" customFormat="false" ht="15" hidden="false" customHeight="false" outlineLevel="0" collapsed="false">
      <c r="A750" s="0" t="s">
        <v>916</v>
      </c>
      <c r="E750" s="0" t="s">
        <v>12</v>
      </c>
      <c r="F750" s="0" t="n">
        <v>0.1</v>
      </c>
      <c r="G750" s="0" t="n">
        <v>1</v>
      </c>
      <c r="H750" s="0" t="n">
        <v>302012</v>
      </c>
      <c r="I750" s="1" t="n">
        <v>211586521</v>
      </c>
      <c r="J750" s="0" t="n">
        <v>59189080</v>
      </c>
    </row>
    <row r="751" customFormat="false" ht="15" hidden="false" customHeight="false" outlineLevel="0" collapsed="false">
      <c r="A751" s="0" t="s">
        <v>917</v>
      </c>
      <c r="E751" s="0" t="s">
        <v>251</v>
      </c>
      <c r="F751" s="0" t="n">
        <v>0.1</v>
      </c>
      <c r="G751" s="0" t="n">
        <v>1</v>
      </c>
      <c r="H751" s="0" t="n">
        <v>305007</v>
      </c>
      <c r="I751" s="1" t="n">
        <v>211586522</v>
      </c>
      <c r="J751" s="0" t="n">
        <v>59267588</v>
      </c>
    </row>
    <row r="752" customFormat="false" ht="15" hidden="false" customHeight="false" outlineLevel="0" collapsed="false">
      <c r="A752" s="0" t="s">
        <v>918</v>
      </c>
      <c r="E752" s="0" t="s">
        <v>919</v>
      </c>
      <c r="F752" s="0" t="n">
        <v>0.1</v>
      </c>
      <c r="G752" s="0" t="n">
        <v>1</v>
      </c>
      <c r="H752" s="0" t="n">
        <v>251301</v>
      </c>
      <c r="I752" s="1" t="n">
        <v>211586472</v>
      </c>
      <c r="J752" s="0" t="n">
        <v>54397815</v>
      </c>
    </row>
    <row r="753" customFormat="false" ht="15" hidden="false" customHeight="false" outlineLevel="0" collapsed="false">
      <c r="A753" s="0" t="s">
        <v>920</v>
      </c>
      <c r="E753" s="0" t="s">
        <v>921</v>
      </c>
      <c r="F753" s="0" t="n">
        <v>0.1</v>
      </c>
      <c r="G753" s="0" t="n">
        <v>1</v>
      </c>
      <c r="H753" s="0" t="n">
        <v>811315</v>
      </c>
      <c r="I753" s="1" t="n">
        <v>211586473</v>
      </c>
      <c r="J753" s="0" t="n">
        <v>54452269</v>
      </c>
    </row>
    <row r="754" customFormat="false" ht="15" hidden="false" customHeight="false" outlineLevel="0" collapsed="false">
      <c r="A754" s="0" t="s">
        <v>922</v>
      </c>
      <c r="E754" s="0" t="s">
        <v>923</v>
      </c>
      <c r="F754" s="0" t="n">
        <v>0.1</v>
      </c>
      <c r="G754" s="0" t="n">
        <v>1</v>
      </c>
      <c r="H754" s="0" t="n">
        <v>321611</v>
      </c>
      <c r="I754" s="1" t="n">
        <v>211586474</v>
      </c>
      <c r="J754" s="0" t="n">
        <v>54487097</v>
      </c>
    </row>
    <row r="755" customFormat="false" ht="15" hidden="false" customHeight="false" outlineLevel="0" collapsed="false">
      <c r="A755" s="0" t="s">
        <v>924</v>
      </c>
      <c r="E755" s="0" t="s">
        <v>35</v>
      </c>
      <c r="F755" s="0" t="n">
        <v>0.1</v>
      </c>
      <c r="G755" s="0" t="n">
        <v>1</v>
      </c>
      <c r="H755" s="0" t="n">
        <v>305202</v>
      </c>
      <c r="I755" s="1" t="n">
        <v>211586475</v>
      </c>
      <c r="J755" s="0" t="n">
        <v>54502784</v>
      </c>
    </row>
    <row r="756" customFormat="false" ht="15" hidden="false" customHeight="false" outlineLevel="0" collapsed="false">
      <c r="A756" s="0" t="s">
        <v>925</v>
      </c>
      <c r="E756" s="0" t="s">
        <v>12</v>
      </c>
      <c r="F756" s="0" t="n">
        <v>0.1</v>
      </c>
      <c r="G756" s="0" t="n">
        <v>1</v>
      </c>
      <c r="H756" s="0" t="n">
        <v>302006</v>
      </c>
      <c r="I756" s="1" t="n">
        <v>211586476</v>
      </c>
      <c r="J756" s="0" t="n">
        <v>54629149</v>
      </c>
    </row>
    <row r="757" customFormat="false" ht="15" hidden="false" customHeight="false" outlineLevel="0" collapsed="false">
      <c r="A757" s="0" t="s">
        <v>926</v>
      </c>
      <c r="E757" s="0" t="s">
        <v>251</v>
      </c>
      <c r="F757" s="0" t="n">
        <v>0.1</v>
      </c>
      <c r="G757" s="0" t="n">
        <v>1</v>
      </c>
      <c r="H757" s="0" t="n">
        <v>305001</v>
      </c>
      <c r="I757" s="1" t="n">
        <v>211586523</v>
      </c>
      <c r="J757" s="0" t="n">
        <v>59282741</v>
      </c>
    </row>
    <row r="758" customFormat="false" ht="15" hidden="false" customHeight="false" outlineLevel="0" collapsed="false">
      <c r="A758" s="0" t="s">
        <v>927</v>
      </c>
      <c r="E758" s="0" t="s">
        <v>928</v>
      </c>
      <c r="F758" s="0" t="n">
        <v>0.1</v>
      </c>
      <c r="G758" s="0" t="n">
        <v>1</v>
      </c>
      <c r="H758" s="0" t="n">
        <v>571802</v>
      </c>
      <c r="I758" s="1" t="n">
        <v>211586524</v>
      </c>
      <c r="J758" s="0" t="n">
        <v>59336929</v>
      </c>
    </row>
    <row r="759" customFormat="false" ht="15" hidden="false" customHeight="false" outlineLevel="0" collapsed="false">
      <c r="A759" s="0" t="s">
        <v>929</v>
      </c>
      <c r="E759" s="0" t="s">
        <v>930</v>
      </c>
      <c r="F759" s="0" t="n">
        <v>0.1</v>
      </c>
      <c r="G759" s="0" t="n">
        <v>1</v>
      </c>
      <c r="H759" s="0" t="n">
        <v>311602</v>
      </c>
      <c r="I759" s="1" t="n">
        <v>211587001</v>
      </c>
      <c r="J759" s="0" t="n">
        <v>89791676</v>
      </c>
    </row>
    <row r="760" customFormat="false" ht="15" hidden="false" customHeight="false" outlineLevel="0" collapsed="false">
      <c r="A760" s="0" t="s">
        <v>931</v>
      </c>
      <c r="E760" s="0" t="s">
        <v>932</v>
      </c>
      <c r="F760" s="0" t="n">
        <v>0.1</v>
      </c>
      <c r="G760" s="0" t="n">
        <v>1</v>
      </c>
      <c r="H760" s="0" t="n">
        <v>421306</v>
      </c>
      <c r="I760" s="1" t="n">
        <v>211586999</v>
      </c>
      <c r="J760" s="0" t="n">
        <v>13246525</v>
      </c>
    </row>
    <row r="761" customFormat="false" ht="15" hidden="false" customHeight="false" outlineLevel="0" collapsed="false">
      <c r="A761" s="0" t="s">
        <v>933</v>
      </c>
      <c r="E761" s="0" t="s">
        <v>10</v>
      </c>
      <c r="F761" s="0" t="n">
        <v>0.1</v>
      </c>
      <c r="G761" s="0" t="n">
        <v>1</v>
      </c>
      <c r="H761" s="0" t="n">
        <v>334803</v>
      </c>
      <c r="I761" s="1" t="n">
        <v>211586525</v>
      </c>
      <c r="J761" s="0" t="n">
        <v>59394245</v>
      </c>
    </row>
    <row r="762" customFormat="false" ht="15" hidden="false" customHeight="false" outlineLevel="0" collapsed="false">
      <c r="A762" s="0" t="s">
        <v>934</v>
      </c>
      <c r="E762" s="0" t="s">
        <v>831</v>
      </c>
      <c r="F762" s="0" t="n">
        <v>0.1</v>
      </c>
      <c r="G762" s="0" t="n">
        <v>1</v>
      </c>
      <c r="H762" s="0" t="n">
        <v>341510</v>
      </c>
      <c r="I762" s="1" t="n">
        <v>211586526</v>
      </c>
      <c r="J762" s="0" t="n">
        <v>59469014</v>
      </c>
    </row>
    <row r="763" customFormat="false" ht="15" hidden="false" customHeight="false" outlineLevel="0" collapsed="false">
      <c r="A763" s="0" t="s">
        <v>935</v>
      </c>
      <c r="E763" s="0" t="s">
        <v>448</v>
      </c>
      <c r="F763" s="0" t="n">
        <v>0.1</v>
      </c>
      <c r="G763" s="0" t="n">
        <v>1</v>
      </c>
      <c r="H763" s="0" t="n">
        <v>335513</v>
      </c>
      <c r="I763" s="1" t="n">
        <v>211586527</v>
      </c>
      <c r="J763" s="0" t="n">
        <v>59679173</v>
      </c>
    </row>
    <row r="764" customFormat="false" ht="15" hidden="false" customHeight="false" outlineLevel="0" collapsed="false">
      <c r="A764" s="0" t="s">
        <v>936</v>
      </c>
      <c r="E764" s="0" t="s">
        <v>251</v>
      </c>
      <c r="F764" s="0" t="n">
        <v>0.1</v>
      </c>
      <c r="G764" s="0" t="n">
        <v>1</v>
      </c>
      <c r="H764" s="0" t="n">
        <v>305004</v>
      </c>
      <c r="I764" s="1" t="n">
        <v>211586528</v>
      </c>
      <c r="J764" s="0" t="n">
        <v>59791583</v>
      </c>
    </row>
    <row r="765" customFormat="false" ht="15" hidden="false" customHeight="false" outlineLevel="0" collapsed="false">
      <c r="A765" s="0" t="s">
        <v>589</v>
      </c>
      <c r="E765" s="0" t="s">
        <v>10</v>
      </c>
      <c r="F765" s="0" t="n">
        <v>0.1</v>
      </c>
      <c r="G765" s="0" t="n">
        <v>1</v>
      </c>
      <c r="H765" s="0" t="n">
        <v>334803</v>
      </c>
      <c r="I765" s="1" t="n">
        <v>211586478</v>
      </c>
      <c r="J765" s="0" t="n">
        <v>55032666</v>
      </c>
    </row>
    <row r="766" customFormat="false" ht="15" hidden="false" customHeight="false" outlineLevel="0" collapsed="false">
      <c r="A766" s="0" t="s">
        <v>937</v>
      </c>
      <c r="E766" s="0" t="s">
        <v>12</v>
      </c>
      <c r="F766" s="0" t="n">
        <v>0.1</v>
      </c>
      <c r="G766" s="0" t="n">
        <v>1</v>
      </c>
      <c r="H766" s="0" t="n">
        <v>302027</v>
      </c>
      <c r="I766" s="1" t="n">
        <v>211586508</v>
      </c>
      <c r="J766" s="0" t="n">
        <v>58081456</v>
      </c>
    </row>
    <row r="767" customFormat="false" ht="15" hidden="false" customHeight="false" outlineLevel="0" collapsed="false">
      <c r="A767" s="0" t="s">
        <v>938</v>
      </c>
      <c r="E767" s="0" t="s">
        <v>12</v>
      </c>
      <c r="F767" s="0" t="n">
        <v>0.1</v>
      </c>
      <c r="G767" s="0" t="n">
        <v>1</v>
      </c>
      <c r="H767" s="0" t="n">
        <v>302001</v>
      </c>
      <c r="I767" s="1" t="n">
        <v>211586509</v>
      </c>
      <c r="J767" s="0" t="n">
        <v>58397370</v>
      </c>
    </row>
    <row r="768" customFormat="false" ht="15" hidden="false" customHeight="false" outlineLevel="0" collapsed="false">
      <c r="A768" s="0" t="s">
        <v>939</v>
      </c>
      <c r="E768" s="0" t="s">
        <v>831</v>
      </c>
      <c r="F768" s="0" t="n">
        <v>0.1</v>
      </c>
      <c r="G768" s="0" t="n">
        <v>1</v>
      </c>
      <c r="H768" s="0" t="n">
        <v>341518</v>
      </c>
      <c r="I768" s="1" t="n">
        <v>211586494</v>
      </c>
      <c r="J768" s="0" t="n">
        <v>57106162</v>
      </c>
    </row>
    <row r="769" customFormat="false" ht="15" hidden="false" customHeight="false" outlineLevel="0" collapsed="false">
      <c r="A769" s="0" t="s">
        <v>940</v>
      </c>
      <c r="E769" s="0" t="s">
        <v>12</v>
      </c>
      <c r="F769" s="0" t="n">
        <v>0.1</v>
      </c>
      <c r="G769" s="0" t="n">
        <v>1</v>
      </c>
      <c r="H769" s="0" t="n">
        <v>302021</v>
      </c>
      <c r="I769" s="1" t="n">
        <v>211586510</v>
      </c>
      <c r="J769" s="0" t="n">
        <v>58495785</v>
      </c>
    </row>
    <row r="770" customFormat="false" ht="15" hidden="false" customHeight="false" outlineLevel="0" collapsed="false">
      <c r="A770" s="0" t="s">
        <v>253</v>
      </c>
      <c r="E770" s="0" t="s">
        <v>627</v>
      </c>
      <c r="F770" s="0" t="n">
        <v>0.1</v>
      </c>
      <c r="G770" s="0" t="n">
        <v>1</v>
      </c>
      <c r="H770" s="0" t="n">
        <v>127042</v>
      </c>
      <c r="I770" s="1" t="n">
        <v>211586511</v>
      </c>
      <c r="J770" s="0" t="n">
        <v>58499305</v>
      </c>
    </row>
    <row r="771" customFormat="false" ht="15" hidden="false" customHeight="false" outlineLevel="0" collapsed="false">
      <c r="A771" s="0" t="s">
        <v>941</v>
      </c>
      <c r="E771" s="0" t="s">
        <v>12</v>
      </c>
      <c r="F771" s="0" t="n">
        <v>0.1</v>
      </c>
      <c r="G771" s="0" t="n">
        <v>1</v>
      </c>
      <c r="H771" s="0" t="n">
        <v>302015</v>
      </c>
      <c r="I771" s="1" t="n">
        <v>211586495</v>
      </c>
      <c r="J771" s="0" t="n">
        <v>57123293</v>
      </c>
    </row>
    <row r="772" customFormat="false" ht="15" hidden="false" customHeight="false" outlineLevel="0" collapsed="false">
      <c r="A772" s="0" t="s">
        <v>942</v>
      </c>
      <c r="E772" s="0" t="s">
        <v>12</v>
      </c>
      <c r="F772" s="0" t="n">
        <v>0.1</v>
      </c>
      <c r="G772" s="0" t="n">
        <v>1</v>
      </c>
      <c r="H772" s="0" t="n">
        <v>302017</v>
      </c>
      <c r="I772" s="1" t="n">
        <v>211586496</v>
      </c>
      <c r="J772" s="0" t="n">
        <v>57217975</v>
      </c>
    </row>
    <row r="773" customFormat="false" ht="15" hidden="false" customHeight="false" outlineLevel="0" collapsed="false">
      <c r="A773" s="0" t="s">
        <v>943</v>
      </c>
      <c r="E773" s="0" t="s">
        <v>12</v>
      </c>
      <c r="F773" s="0" t="n">
        <v>0.1</v>
      </c>
      <c r="G773" s="0" t="n">
        <v>1</v>
      </c>
      <c r="H773" s="0" t="n">
        <v>302013</v>
      </c>
      <c r="I773" s="1" t="n">
        <v>211586497</v>
      </c>
      <c r="J773" s="0" t="n">
        <v>57284481</v>
      </c>
    </row>
    <row r="774" customFormat="false" ht="15" hidden="false" customHeight="false" outlineLevel="0" collapsed="false">
      <c r="A774" s="0" t="s">
        <v>944</v>
      </c>
      <c r="E774" s="0" t="s">
        <v>226</v>
      </c>
      <c r="F774" s="0" t="n">
        <v>0.1</v>
      </c>
      <c r="G774" s="0" t="n">
        <v>1</v>
      </c>
      <c r="H774" s="0" t="n">
        <v>333023</v>
      </c>
      <c r="I774" s="1" t="n">
        <v>211586498</v>
      </c>
      <c r="J774" s="0" t="n">
        <v>57348037</v>
      </c>
    </row>
    <row r="775" customFormat="false" ht="15" hidden="false" customHeight="false" outlineLevel="0" collapsed="false">
      <c r="A775" s="0" t="s">
        <v>945</v>
      </c>
      <c r="E775" s="0" t="s">
        <v>74</v>
      </c>
      <c r="F775" s="0" t="n">
        <v>0.1</v>
      </c>
      <c r="G775" s="0" t="n">
        <v>1</v>
      </c>
      <c r="H775" s="0" t="n">
        <v>332001</v>
      </c>
      <c r="I775" s="1" t="n">
        <v>211586499</v>
      </c>
      <c r="J775" s="0" t="n">
        <v>57357616</v>
      </c>
    </row>
    <row r="776" customFormat="false" ht="15" hidden="false" customHeight="false" outlineLevel="0" collapsed="false">
      <c r="A776" s="0" t="s">
        <v>946</v>
      </c>
      <c r="E776" s="0" t="s">
        <v>12</v>
      </c>
      <c r="F776" s="0" t="n">
        <v>0.1</v>
      </c>
      <c r="G776" s="0" t="n">
        <v>1</v>
      </c>
      <c r="H776" s="0" t="n">
        <v>302012</v>
      </c>
      <c r="I776" s="1" t="n">
        <v>211586500</v>
      </c>
      <c r="J776" s="0" t="n">
        <v>57395697</v>
      </c>
    </row>
    <row r="777" customFormat="false" ht="15" hidden="false" customHeight="false" outlineLevel="0" collapsed="false">
      <c r="A777" s="0" t="s">
        <v>947</v>
      </c>
      <c r="E777" s="0" t="s">
        <v>12</v>
      </c>
      <c r="F777" s="0" t="n">
        <v>0.1</v>
      </c>
      <c r="G777" s="0" t="n">
        <v>1</v>
      </c>
      <c r="H777" s="0" t="n">
        <v>302001</v>
      </c>
      <c r="I777" s="1" t="n">
        <v>211586446</v>
      </c>
      <c r="J777" s="0" t="n">
        <v>50421157</v>
      </c>
    </row>
    <row r="778" customFormat="false" ht="15" hidden="false" customHeight="false" outlineLevel="0" collapsed="false">
      <c r="A778" s="0" t="s">
        <v>948</v>
      </c>
      <c r="E778" s="0" t="s">
        <v>949</v>
      </c>
      <c r="F778" s="0" t="n">
        <v>0.1</v>
      </c>
      <c r="G778" s="0" t="n">
        <v>1</v>
      </c>
      <c r="H778" s="0" t="n">
        <v>845438</v>
      </c>
      <c r="I778" s="1" t="n">
        <v>211586447</v>
      </c>
      <c r="J778" s="0" t="n">
        <v>50511164</v>
      </c>
    </row>
    <row r="779" customFormat="false" ht="15" hidden="false" customHeight="false" outlineLevel="0" collapsed="false">
      <c r="A779" s="0" t="s">
        <v>447</v>
      </c>
      <c r="E779" s="0" t="s">
        <v>12</v>
      </c>
      <c r="F779" s="0" t="n">
        <v>0.1</v>
      </c>
      <c r="G779" s="0" t="n">
        <v>1</v>
      </c>
      <c r="H779" s="0" t="n">
        <v>302012</v>
      </c>
      <c r="I779" s="1" t="n">
        <v>211586601</v>
      </c>
      <c r="J779" s="0" t="n">
        <v>68554174</v>
      </c>
    </row>
    <row r="780" customFormat="false" ht="15" hidden="false" customHeight="false" outlineLevel="0" collapsed="false">
      <c r="A780" s="0" t="s">
        <v>950</v>
      </c>
      <c r="E780" s="0" t="s">
        <v>12</v>
      </c>
      <c r="F780" s="0" t="n">
        <v>0.1</v>
      </c>
      <c r="G780" s="0" t="n">
        <v>1</v>
      </c>
      <c r="H780" s="0" t="n">
        <v>302004</v>
      </c>
      <c r="I780" s="1" t="n">
        <v>211586602</v>
      </c>
      <c r="J780" s="0" t="n">
        <v>68762311</v>
      </c>
    </row>
    <row r="781" customFormat="false" ht="15" hidden="false" customHeight="false" outlineLevel="0" collapsed="false">
      <c r="A781" s="0" t="s">
        <v>951</v>
      </c>
      <c r="E781" s="0" t="s">
        <v>12</v>
      </c>
      <c r="F781" s="0" t="n">
        <v>0.1</v>
      </c>
      <c r="G781" s="0" t="n">
        <v>1</v>
      </c>
      <c r="H781" s="0" t="n">
        <v>302004</v>
      </c>
      <c r="I781" s="1" t="n">
        <v>211586603</v>
      </c>
      <c r="J781" s="0" t="n">
        <v>68767683</v>
      </c>
    </row>
    <row r="782" customFormat="false" ht="15" hidden="false" customHeight="false" outlineLevel="0" collapsed="false">
      <c r="A782" s="0" t="s">
        <v>952</v>
      </c>
      <c r="E782" s="0" t="s">
        <v>12</v>
      </c>
      <c r="F782" s="0" t="n">
        <v>0.1</v>
      </c>
      <c r="G782" s="0" t="n">
        <v>1</v>
      </c>
      <c r="H782" s="0" t="n">
        <v>302028</v>
      </c>
      <c r="I782" s="1" t="n">
        <v>211586604</v>
      </c>
      <c r="J782" s="0" t="n">
        <v>68777787</v>
      </c>
    </row>
    <row r="783" customFormat="false" ht="15" hidden="false" customHeight="false" outlineLevel="0" collapsed="false">
      <c r="A783" s="0" t="s">
        <v>953</v>
      </c>
      <c r="E783" s="0" t="s">
        <v>37</v>
      </c>
      <c r="F783" s="0" t="n">
        <v>0.1</v>
      </c>
      <c r="G783" s="0" t="n">
        <v>1</v>
      </c>
      <c r="H783" s="0" t="n">
        <v>322243</v>
      </c>
      <c r="I783" s="1" t="n">
        <v>211586605</v>
      </c>
      <c r="J783" s="0" t="n">
        <v>68836804</v>
      </c>
    </row>
    <row r="784" customFormat="false" ht="15" hidden="false" customHeight="false" outlineLevel="0" collapsed="false">
      <c r="A784" s="0" t="s">
        <v>954</v>
      </c>
      <c r="E784" s="0" t="s">
        <v>12</v>
      </c>
      <c r="F784" s="0" t="n">
        <v>0.1</v>
      </c>
      <c r="G784" s="0" t="n">
        <v>1</v>
      </c>
      <c r="H784" s="0" t="n">
        <v>302017</v>
      </c>
      <c r="I784" s="1" t="n">
        <v>211586606</v>
      </c>
      <c r="J784" s="0" t="n">
        <v>68884317</v>
      </c>
    </row>
    <row r="785" customFormat="false" ht="15" hidden="false" customHeight="false" outlineLevel="0" collapsed="false">
      <c r="A785" s="0" t="s">
        <v>955</v>
      </c>
      <c r="E785" s="0" t="s">
        <v>12</v>
      </c>
      <c r="F785" s="0" t="n">
        <v>0.1</v>
      </c>
      <c r="G785" s="0" t="n">
        <v>1</v>
      </c>
      <c r="H785" s="0" t="n">
        <v>302018</v>
      </c>
      <c r="I785" s="1" t="n">
        <v>211586607</v>
      </c>
      <c r="J785" s="0" t="n">
        <v>68970014</v>
      </c>
    </row>
    <row r="786" customFormat="false" ht="15" hidden="false" customHeight="false" outlineLevel="0" collapsed="false">
      <c r="A786" s="0" t="s">
        <v>956</v>
      </c>
      <c r="E786" s="0" t="s">
        <v>383</v>
      </c>
      <c r="F786" s="0" t="n">
        <v>0.1</v>
      </c>
      <c r="G786" s="0" t="n">
        <v>1</v>
      </c>
      <c r="H786" s="0" t="n">
        <v>302012</v>
      </c>
      <c r="I786" s="1" t="n">
        <v>211586608</v>
      </c>
      <c r="J786" s="0" t="n">
        <v>69040883</v>
      </c>
    </row>
    <row r="787" customFormat="false" ht="15" hidden="false" customHeight="false" outlineLevel="0" collapsed="false">
      <c r="A787" s="0" t="s">
        <v>793</v>
      </c>
      <c r="E787" s="0" t="s">
        <v>12</v>
      </c>
      <c r="F787" s="0" t="n">
        <v>0.1</v>
      </c>
      <c r="G787" s="0" t="n">
        <v>1</v>
      </c>
      <c r="H787" s="0" t="n">
        <v>302001</v>
      </c>
      <c r="I787" s="1" t="n">
        <v>211586548</v>
      </c>
      <c r="J787" s="0" t="n">
        <v>63153630</v>
      </c>
    </row>
    <row r="788" customFormat="false" ht="15" hidden="false" customHeight="false" outlineLevel="0" collapsed="false">
      <c r="A788" s="0" t="s">
        <v>957</v>
      </c>
      <c r="E788" s="0" t="s">
        <v>12</v>
      </c>
      <c r="F788" s="0" t="n">
        <v>0.1</v>
      </c>
      <c r="G788" s="0" t="n">
        <v>1</v>
      </c>
      <c r="H788" s="0" t="n">
        <v>302027</v>
      </c>
      <c r="I788" s="1" t="n">
        <v>211586549</v>
      </c>
      <c r="J788" s="0" t="n">
        <v>63182584</v>
      </c>
    </row>
    <row r="789" customFormat="false" ht="15" hidden="false" customHeight="false" outlineLevel="0" collapsed="false">
      <c r="A789" s="0" t="s">
        <v>958</v>
      </c>
      <c r="E789" s="0" t="s">
        <v>12</v>
      </c>
      <c r="F789" s="0" t="n">
        <v>0.1</v>
      </c>
      <c r="G789" s="0" t="n">
        <v>1</v>
      </c>
      <c r="H789" s="0" t="n">
        <v>302021</v>
      </c>
      <c r="I789" s="1" t="n">
        <v>211586550</v>
      </c>
      <c r="J789" s="0" t="n">
        <v>63477562</v>
      </c>
    </row>
    <row r="790" customFormat="false" ht="15" hidden="false" customHeight="false" outlineLevel="0" collapsed="false">
      <c r="A790" s="0" t="s">
        <v>959</v>
      </c>
      <c r="E790" s="0" t="s">
        <v>12</v>
      </c>
      <c r="F790" s="0" t="n">
        <v>0.1</v>
      </c>
      <c r="G790" s="0" t="n">
        <v>1</v>
      </c>
      <c r="H790" s="0" t="n">
        <v>302001</v>
      </c>
      <c r="I790" s="1" t="n">
        <v>211586551</v>
      </c>
      <c r="J790" s="0" t="n">
        <v>63601066</v>
      </c>
    </row>
    <row r="791" customFormat="false" ht="15" hidden="false" customHeight="false" outlineLevel="0" collapsed="false">
      <c r="A791" s="0" t="s">
        <v>960</v>
      </c>
      <c r="E791" s="0" t="s">
        <v>393</v>
      </c>
      <c r="F791" s="0" t="n">
        <v>0.1</v>
      </c>
      <c r="G791" s="0" t="n">
        <v>1</v>
      </c>
      <c r="H791" s="0" t="n">
        <v>332713</v>
      </c>
      <c r="I791" s="1" t="n">
        <v>211586552</v>
      </c>
      <c r="J791" s="0" t="n">
        <v>63644993</v>
      </c>
    </row>
    <row r="792" customFormat="false" ht="15" hidden="false" customHeight="false" outlineLevel="0" collapsed="false">
      <c r="A792" s="0" t="s">
        <v>961</v>
      </c>
      <c r="E792" s="0" t="s">
        <v>12</v>
      </c>
      <c r="F792" s="0" t="n">
        <v>0.1</v>
      </c>
      <c r="G792" s="0" t="n">
        <v>1</v>
      </c>
      <c r="H792" s="0" t="n">
        <v>302012</v>
      </c>
      <c r="I792" s="1" t="n">
        <v>211586553</v>
      </c>
      <c r="J792" s="0" t="n">
        <v>63645032</v>
      </c>
    </row>
    <row r="793" customFormat="false" ht="15" hidden="false" customHeight="false" outlineLevel="0" collapsed="false">
      <c r="A793" s="0" t="s">
        <v>962</v>
      </c>
      <c r="E793" s="0" t="s">
        <v>37</v>
      </c>
      <c r="F793" s="0" t="n">
        <v>0.1</v>
      </c>
      <c r="G793" s="0" t="n">
        <v>1</v>
      </c>
      <c r="H793" s="0" t="n">
        <v>322238</v>
      </c>
      <c r="I793" s="1" t="n">
        <v>211586554</v>
      </c>
      <c r="J793" s="0" t="n">
        <v>63683370</v>
      </c>
    </row>
    <row r="794" customFormat="false" ht="15" hidden="false" customHeight="false" outlineLevel="0" collapsed="false">
      <c r="A794" s="0" t="s">
        <v>963</v>
      </c>
      <c r="E794" s="0" t="s">
        <v>273</v>
      </c>
      <c r="F794" s="0" t="n">
        <v>0.1</v>
      </c>
      <c r="G794" s="0" t="n">
        <v>1</v>
      </c>
      <c r="H794" s="0" t="n">
        <v>344032</v>
      </c>
      <c r="I794" s="1" t="n">
        <v>211586405</v>
      </c>
      <c r="J794" s="0" t="n">
        <v>47554694</v>
      </c>
    </row>
    <row r="795" customFormat="false" ht="15" hidden="false" customHeight="false" outlineLevel="0" collapsed="false">
      <c r="A795" s="0" t="s">
        <v>964</v>
      </c>
      <c r="E795" s="0" t="s">
        <v>25</v>
      </c>
      <c r="F795" s="0" t="n">
        <v>0.1</v>
      </c>
      <c r="G795" s="0" t="n">
        <v>1</v>
      </c>
      <c r="H795" s="0" t="n">
        <v>301001</v>
      </c>
      <c r="I795" s="1" t="n">
        <v>211586582</v>
      </c>
      <c r="J795" s="0" t="n">
        <v>66362439</v>
      </c>
    </row>
    <row r="796" customFormat="false" ht="15" hidden="false" customHeight="false" outlineLevel="0" collapsed="false">
      <c r="A796" s="0" t="s">
        <v>965</v>
      </c>
      <c r="E796" s="0" t="s">
        <v>12</v>
      </c>
      <c r="F796" s="0" t="n">
        <v>0.1</v>
      </c>
      <c r="G796" s="0" t="n">
        <v>1</v>
      </c>
      <c r="H796" s="0" t="n">
        <v>302027</v>
      </c>
      <c r="I796" s="1" t="n">
        <v>211586583</v>
      </c>
      <c r="J796" s="0" t="n">
        <v>66384707</v>
      </c>
    </row>
    <row r="797" customFormat="false" ht="15" hidden="false" customHeight="false" outlineLevel="0" collapsed="false">
      <c r="A797" s="0" t="s">
        <v>59</v>
      </c>
      <c r="E797" s="0" t="s">
        <v>12</v>
      </c>
      <c r="F797" s="0" t="n">
        <v>0.1</v>
      </c>
      <c r="G797" s="0" t="n">
        <v>1</v>
      </c>
      <c r="H797" s="0" t="n">
        <v>302029</v>
      </c>
      <c r="I797" s="1" t="n">
        <v>211586584</v>
      </c>
      <c r="J797" s="0" t="n">
        <v>66448154</v>
      </c>
    </row>
    <row r="798" customFormat="false" ht="15" hidden="false" customHeight="false" outlineLevel="0" collapsed="false">
      <c r="A798" s="0" t="s">
        <v>966</v>
      </c>
      <c r="E798" s="0" t="s">
        <v>12</v>
      </c>
      <c r="F798" s="0" t="n">
        <v>0.1</v>
      </c>
      <c r="G798" s="0" t="n">
        <v>1</v>
      </c>
      <c r="H798" s="0" t="n">
        <v>302021</v>
      </c>
      <c r="I798" s="1" t="n">
        <v>211586585</v>
      </c>
      <c r="J798" s="0" t="n">
        <v>66724600</v>
      </c>
    </row>
    <row r="799" customFormat="false" ht="15" hidden="false" customHeight="false" outlineLevel="0" collapsed="false">
      <c r="A799" s="0" t="s">
        <v>967</v>
      </c>
      <c r="E799" s="0" t="s">
        <v>968</v>
      </c>
      <c r="F799" s="0" t="n">
        <v>0.1</v>
      </c>
      <c r="G799" s="0" t="n">
        <v>1</v>
      </c>
      <c r="H799" s="0" t="n">
        <v>328021</v>
      </c>
      <c r="I799" s="1" t="n">
        <v>211586586</v>
      </c>
      <c r="J799" s="0" t="n">
        <v>67151646</v>
      </c>
    </row>
    <row r="800" customFormat="false" ht="15" hidden="false" customHeight="false" outlineLevel="0" collapsed="false">
      <c r="A800" s="0" t="s">
        <v>969</v>
      </c>
      <c r="E800" s="0" t="s">
        <v>718</v>
      </c>
      <c r="F800" s="0" t="n">
        <v>0.1</v>
      </c>
      <c r="G800" s="0" t="n">
        <v>1</v>
      </c>
      <c r="H800" s="0" t="n">
        <v>145001</v>
      </c>
      <c r="I800" s="1" t="n">
        <v>211586587</v>
      </c>
      <c r="J800" s="0" t="n">
        <v>67157322</v>
      </c>
    </row>
    <row r="801" customFormat="false" ht="15" hidden="false" customHeight="false" outlineLevel="0" collapsed="false">
      <c r="A801" s="0" t="s">
        <v>970</v>
      </c>
      <c r="E801" s="0" t="s">
        <v>12</v>
      </c>
      <c r="F801" s="0" t="n">
        <v>0.1</v>
      </c>
      <c r="G801" s="0" t="n">
        <v>1</v>
      </c>
      <c r="H801" s="0" t="n">
        <v>302018</v>
      </c>
      <c r="I801" s="1" t="n">
        <v>211586588</v>
      </c>
      <c r="J801" s="0" t="n">
        <v>67180792</v>
      </c>
    </row>
    <row r="802" customFormat="false" ht="15" hidden="false" customHeight="false" outlineLevel="0" collapsed="false">
      <c r="A802" s="0" t="s">
        <v>614</v>
      </c>
      <c r="E802" s="0" t="s">
        <v>393</v>
      </c>
      <c r="F802" s="0" t="n">
        <v>0.1</v>
      </c>
      <c r="G802" s="0" t="n">
        <v>1</v>
      </c>
      <c r="H802" s="0" t="n">
        <v>332718</v>
      </c>
      <c r="I802" s="1" t="n">
        <v>211586589</v>
      </c>
      <c r="J802" s="0" t="n">
        <v>67185619</v>
      </c>
    </row>
    <row r="803" customFormat="false" ht="15" hidden="false" customHeight="false" outlineLevel="0" collapsed="false">
      <c r="A803" s="0" t="s">
        <v>971</v>
      </c>
      <c r="E803" s="0" t="s">
        <v>12</v>
      </c>
      <c r="F803" s="0" t="n">
        <v>0.1</v>
      </c>
      <c r="G803" s="0" t="n">
        <v>1</v>
      </c>
      <c r="H803" s="0" t="n">
        <v>302012</v>
      </c>
      <c r="I803" s="1" t="n">
        <v>211586590</v>
      </c>
      <c r="J803" s="0" t="n">
        <v>67205837</v>
      </c>
    </row>
    <row r="804" customFormat="false" ht="15" hidden="false" customHeight="false" outlineLevel="0" collapsed="false">
      <c r="A804" s="0" t="s">
        <v>972</v>
      </c>
      <c r="E804" s="0" t="s">
        <v>229</v>
      </c>
      <c r="F804" s="0" t="n">
        <v>0.1</v>
      </c>
      <c r="G804" s="0" t="n">
        <v>1</v>
      </c>
      <c r="H804" s="0" t="n">
        <v>306102</v>
      </c>
      <c r="I804" s="1" t="n">
        <v>211586501</v>
      </c>
      <c r="J804" s="0" t="n">
        <v>57477803</v>
      </c>
    </row>
    <row r="805" customFormat="false" ht="15" hidden="false" customHeight="false" outlineLevel="0" collapsed="false">
      <c r="A805" s="0" t="s">
        <v>973</v>
      </c>
      <c r="E805" s="0" t="s">
        <v>12</v>
      </c>
      <c r="F805" s="0" t="n">
        <v>0.1</v>
      </c>
      <c r="G805" s="0" t="n">
        <v>1</v>
      </c>
      <c r="H805" s="0" t="n">
        <v>302001</v>
      </c>
      <c r="I805" s="1" t="n">
        <v>211586502</v>
      </c>
      <c r="J805" s="0" t="n">
        <v>57495896</v>
      </c>
    </row>
    <row r="806" customFormat="false" ht="15" hidden="false" customHeight="false" outlineLevel="0" collapsed="false">
      <c r="A806" s="0" t="s">
        <v>974</v>
      </c>
      <c r="E806" s="0" t="s">
        <v>975</v>
      </c>
      <c r="F806" s="0" t="n">
        <v>0.1</v>
      </c>
      <c r="G806" s="0" t="n">
        <v>1</v>
      </c>
      <c r="H806" s="0" t="n">
        <v>123027</v>
      </c>
      <c r="I806" s="1" t="n">
        <v>211586503</v>
      </c>
      <c r="J806" s="0" t="n">
        <v>57513976</v>
      </c>
    </row>
    <row r="807" customFormat="false" ht="15" hidden="false" customHeight="false" outlineLevel="0" collapsed="false">
      <c r="A807" s="0" t="s">
        <v>976</v>
      </c>
      <c r="E807" s="0" t="s">
        <v>977</v>
      </c>
      <c r="F807" s="0" t="n">
        <v>0.1</v>
      </c>
      <c r="G807" s="0" t="n">
        <v>1</v>
      </c>
      <c r="H807" s="0" t="n">
        <v>425201</v>
      </c>
      <c r="I807" s="1" t="n">
        <v>211586642</v>
      </c>
      <c r="J807" s="0" t="n">
        <v>72335700</v>
      </c>
    </row>
    <row r="808" customFormat="false" ht="15" hidden="false" customHeight="false" outlineLevel="0" collapsed="false">
      <c r="A808" s="0" t="s">
        <v>978</v>
      </c>
      <c r="E808" s="0" t="s">
        <v>10</v>
      </c>
      <c r="F808" s="0" t="n">
        <v>0.1</v>
      </c>
      <c r="G808" s="0" t="n">
        <v>1</v>
      </c>
      <c r="H808" s="0" t="n">
        <v>334022</v>
      </c>
      <c r="I808" s="1" t="n">
        <v>211586596</v>
      </c>
      <c r="J808" s="0" t="n">
        <v>67843354</v>
      </c>
    </row>
    <row r="809" customFormat="false" ht="15" hidden="false" customHeight="false" outlineLevel="0" collapsed="false">
      <c r="A809" s="0" t="s">
        <v>979</v>
      </c>
      <c r="E809" s="0" t="s">
        <v>12</v>
      </c>
      <c r="F809" s="0" t="n">
        <v>0.1</v>
      </c>
      <c r="G809" s="0" t="n">
        <v>1</v>
      </c>
      <c r="H809" s="0" t="n">
        <v>302021</v>
      </c>
      <c r="I809" s="1" t="n">
        <v>211586411</v>
      </c>
      <c r="J809" s="0" t="n">
        <v>48059867</v>
      </c>
    </row>
    <row r="810" customFormat="false" ht="15" hidden="false" customHeight="false" outlineLevel="0" collapsed="false">
      <c r="A810" s="0" t="s">
        <v>980</v>
      </c>
      <c r="E810" s="0" t="s">
        <v>251</v>
      </c>
      <c r="F810" s="0" t="n">
        <v>0.1</v>
      </c>
      <c r="G810" s="0" t="n">
        <v>1</v>
      </c>
      <c r="H810" s="0" t="n">
        <v>305802</v>
      </c>
      <c r="I810" s="1" t="n">
        <v>211586597</v>
      </c>
      <c r="J810" s="0" t="n">
        <v>67924815</v>
      </c>
    </row>
    <row r="811" customFormat="false" ht="15" hidden="false" customHeight="false" outlineLevel="0" collapsed="false">
      <c r="A811" s="0" t="s">
        <v>981</v>
      </c>
      <c r="E811" s="0" t="s">
        <v>12</v>
      </c>
      <c r="F811" s="0" t="n">
        <v>0.1</v>
      </c>
      <c r="G811" s="0" t="n">
        <v>1</v>
      </c>
      <c r="H811" s="0" t="n">
        <v>302016</v>
      </c>
      <c r="I811" s="1" t="n">
        <v>211586412</v>
      </c>
      <c r="J811" s="0" t="n">
        <v>48084754</v>
      </c>
    </row>
    <row r="812" customFormat="false" ht="15" hidden="false" customHeight="false" outlineLevel="0" collapsed="false">
      <c r="A812" s="0" t="s">
        <v>982</v>
      </c>
      <c r="E812" s="0" t="s">
        <v>251</v>
      </c>
      <c r="F812" s="0" t="n">
        <v>0.1</v>
      </c>
      <c r="G812" s="0" t="n">
        <v>1</v>
      </c>
      <c r="H812" s="0" t="n">
        <v>305001</v>
      </c>
      <c r="I812" s="1" t="n">
        <v>211586598</v>
      </c>
      <c r="J812" s="0" t="n">
        <v>68281013</v>
      </c>
    </row>
    <row r="813" customFormat="false" ht="15" hidden="false" customHeight="false" outlineLevel="0" collapsed="false">
      <c r="A813" s="0" t="s">
        <v>983</v>
      </c>
      <c r="E813" s="0" t="s">
        <v>12</v>
      </c>
      <c r="F813" s="0" t="n">
        <v>0.1</v>
      </c>
      <c r="G813" s="0" t="n">
        <v>1</v>
      </c>
      <c r="H813" s="0" t="n">
        <v>303603</v>
      </c>
      <c r="I813" s="1" t="n">
        <v>211586599</v>
      </c>
      <c r="J813" s="0" t="n">
        <v>68303205</v>
      </c>
    </row>
    <row r="814" customFormat="false" ht="15" hidden="false" customHeight="false" outlineLevel="0" collapsed="false">
      <c r="A814" s="0" t="s">
        <v>984</v>
      </c>
      <c r="E814" s="0" t="s">
        <v>12</v>
      </c>
      <c r="F814" s="0" t="n">
        <v>0.1</v>
      </c>
      <c r="G814" s="0" t="n">
        <v>1</v>
      </c>
      <c r="H814" s="0" t="n">
        <v>302017</v>
      </c>
      <c r="I814" s="1" t="n">
        <v>211586600</v>
      </c>
      <c r="J814" s="0" t="n">
        <v>68493045</v>
      </c>
    </row>
    <row r="815" customFormat="false" ht="15" hidden="false" customHeight="false" outlineLevel="0" collapsed="false">
      <c r="A815" s="0" t="s">
        <v>985</v>
      </c>
      <c r="E815" s="0" t="s">
        <v>25</v>
      </c>
      <c r="F815" s="0" t="n">
        <v>0.1</v>
      </c>
      <c r="G815" s="0" t="n">
        <v>1</v>
      </c>
      <c r="H815" s="0" t="n">
        <v>301001</v>
      </c>
      <c r="I815" s="1" t="n">
        <v>211586555</v>
      </c>
      <c r="J815" s="0" t="n">
        <v>63784106</v>
      </c>
    </row>
    <row r="816" customFormat="false" ht="15" hidden="false" customHeight="false" outlineLevel="0" collapsed="false">
      <c r="A816" s="0" t="s">
        <v>986</v>
      </c>
      <c r="E816" s="0" t="s">
        <v>12</v>
      </c>
      <c r="F816" s="0" t="n">
        <v>0.1</v>
      </c>
      <c r="G816" s="0" t="n">
        <v>1</v>
      </c>
      <c r="H816" s="0" t="n">
        <v>302016</v>
      </c>
      <c r="I816" s="1" t="n">
        <v>211586406</v>
      </c>
      <c r="J816" s="0" t="n">
        <v>47633237</v>
      </c>
    </row>
    <row r="817" customFormat="false" ht="15" hidden="false" customHeight="false" outlineLevel="0" collapsed="false">
      <c r="A817" s="0" t="s">
        <v>987</v>
      </c>
      <c r="E817" s="0" t="s">
        <v>12</v>
      </c>
      <c r="F817" s="0" t="n">
        <v>0.1</v>
      </c>
      <c r="G817" s="0" t="n">
        <v>1</v>
      </c>
      <c r="H817" s="0" t="n">
        <v>302033</v>
      </c>
      <c r="I817" s="1" t="n">
        <v>211586407</v>
      </c>
      <c r="J817" s="0" t="n">
        <v>47816068</v>
      </c>
    </row>
    <row r="818" customFormat="false" ht="15" hidden="false" customHeight="false" outlineLevel="0" collapsed="false">
      <c r="A818" s="0" t="s">
        <v>789</v>
      </c>
      <c r="E818" s="0" t="s">
        <v>988</v>
      </c>
      <c r="F818" s="0" t="n">
        <v>0.1</v>
      </c>
      <c r="G818" s="0" t="n">
        <v>1</v>
      </c>
      <c r="H818" s="0" t="n">
        <v>123035</v>
      </c>
      <c r="I818" s="1" t="n">
        <v>211586408</v>
      </c>
      <c r="J818" s="0" t="n">
        <v>47897370</v>
      </c>
    </row>
    <row r="819" customFormat="false" ht="15" hidden="false" customHeight="false" outlineLevel="0" collapsed="false">
      <c r="A819" s="0" t="s">
        <v>989</v>
      </c>
      <c r="E819" s="0" t="s">
        <v>12</v>
      </c>
      <c r="F819" s="0" t="n">
        <v>0.1</v>
      </c>
      <c r="G819" s="0" t="n">
        <v>1</v>
      </c>
      <c r="H819" s="0" t="n">
        <v>302031</v>
      </c>
      <c r="I819" s="1" t="n">
        <v>211586409</v>
      </c>
      <c r="J819" s="0" t="n">
        <v>47983552</v>
      </c>
    </row>
    <row r="820" customFormat="false" ht="15" hidden="false" customHeight="false" outlineLevel="0" collapsed="false">
      <c r="A820" s="0" t="s">
        <v>990</v>
      </c>
      <c r="E820" s="0" t="s">
        <v>12</v>
      </c>
      <c r="F820" s="0" t="n">
        <v>0.1</v>
      </c>
      <c r="G820" s="0" t="n">
        <v>1</v>
      </c>
      <c r="H820" s="0" t="n">
        <v>302002</v>
      </c>
      <c r="I820" s="1" t="n">
        <v>211586410</v>
      </c>
      <c r="J820" s="0" t="n">
        <v>48013252</v>
      </c>
    </row>
    <row r="821" customFormat="false" ht="15" hidden="false" customHeight="false" outlineLevel="0" collapsed="false">
      <c r="A821" s="0" t="s">
        <v>991</v>
      </c>
      <c r="E821" s="0" t="s">
        <v>12</v>
      </c>
      <c r="F821" s="0" t="n">
        <v>0.1</v>
      </c>
      <c r="G821" s="0" t="n">
        <v>1</v>
      </c>
      <c r="H821" s="0" t="n">
        <v>302012</v>
      </c>
      <c r="I821" s="1" t="n">
        <v>211587002</v>
      </c>
      <c r="J821" s="0" t="n">
        <v>48965465</v>
      </c>
    </row>
    <row r="822" customFormat="false" ht="15" hidden="false" customHeight="false" outlineLevel="0" collapsed="false">
      <c r="A822" s="0" t="s">
        <v>992</v>
      </c>
      <c r="E822" s="0" t="s">
        <v>12</v>
      </c>
      <c r="F822" s="0" t="n">
        <v>0.1</v>
      </c>
      <c r="G822" s="0" t="n">
        <v>1</v>
      </c>
      <c r="H822" s="0" t="n">
        <v>302012</v>
      </c>
      <c r="I822" s="1" t="n">
        <v>211586998</v>
      </c>
      <c r="J822" s="0" t="n">
        <v>68885132</v>
      </c>
    </row>
    <row r="823" customFormat="false" ht="15" hidden="false" customHeight="false" outlineLevel="0" collapsed="false">
      <c r="A823" s="0" t="s">
        <v>993</v>
      </c>
      <c r="E823" s="0" t="s">
        <v>994</v>
      </c>
      <c r="F823" s="0" t="n">
        <v>0.1</v>
      </c>
      <c r="G823" s="0" t="n">
        <v>1</v>
      </c>
      <c r="H823" s="0" t="n">
        <v>335804</v>
      </c>
      <c r="I823" s="1" t="n">
        <v>211587000</v>
      </c>
      <c r="J823" s="0" t="n">
        <v>25380187</v>
      </c>
    </row>
    <row r="824" customFormat="false" ht="15" hidden="false" customHeight="false" outlineLevel="0" collapsed="false">
      <c r="A824" s="0" t="s">
        <v>995</v>
      </c>
      <c r="E824" s="0" t="s">
        <v>996</v>
      </c>
      <c r="F824" s="0" t="n">
        <v>0.1</v>
      </c>
      <c r="G824" s="0" t="n">
        <v>1</v>
      </c>
      <c r="H824" s="0" t="n">
        <v>209721</v>
      </c>
      <c r="I824" s="1" t="n">
        <v>211586337</v>
      </c>
      <c r="J824" s="0" t="n">
        <v>40207605</v>
      </c>
    </row>
    <row r="825" customFormat="false" ht="15" hidden="false" customHeight="false" outlineLevel="0" collapsed="false">
      <c r="A825" s="0" t="s">
        <v>997</v>
      </c>
      <c r="E825" s="0" t="s">
        <v>12</v>
      </c>
      <c r="F825" s="0" t="n">
        <v>0.1</v>
      </c>
      <c r="G825" s="0" t="n">
        <v>1</v>
      </c>
      <c r="H825" s="0" t="n">
        <v>302039</v>
      </c>
      <c r="I825" s="1" t="n">
        <v>211586339</v>
      </c>
      <c r="J825" s="0" t="n">
        <v>40449439</v>
      </c>
    </row>
    <row r="826" customFormat="false" ht="15" hidden="false" customHeight="false" outlineLevel="0" collapsed="false">
      <c r="A826" s="0" t="s">
        <v>998</v>
      </c>
      <c r="E826" s="0" t="s">
        <v>12</v>
      </c>
      <c r="F826" s="0" t="n">
        <v>0.1</v>
      </c>
      <c r="G826" s="0" t="n">
        <v>1</v>
      </c>
      <c r="H826" s="0" t="n">
        <v>302015</v>
      </c>
      <c r="I826" s="1" t="n">
        <v>211586351</v>
      </c>
      <c r="J826" s="0" t="n">
        <v>41816139</v>
      </c>
    </row>
    <row r="827" customFormat="false" ht="15" hidden="false" customHeight="false" outlineLevel="0" collapsed="false">
      <c r="A827" s="0" t="s">
        <v>999</v>
      </c>
      <c r="E827" s="0" t="s">
        <v>12</v>
      </c>
      <c r="F827" s="0" t="n">
        <v>0.1</v>
      </c>
      <c r="G827" s="0" t="n">
        <v>1</v>
      </c>
      <c r="H827" s="0" t="n">
        <v>302016</v>
      </c>
      <c r="I827" s="1" t="n">
        <v>211586350</v>
      </c>
      <c r="J827" s="0" t="n">
        <v>41657508</v>
      </c>
    </row>
    <row r="828" customFormat="false" ht="15" hidden="false" customHeight="false" outlineLevel="0" collapsed="false">
      <c r="A828" s="0" t="s">
        <v>1000</v>
      </c>
      <c r="E828" s="0" t="s">
        <v>1001</v>
      </c>
      <c r="F828" s="0" t="n">
        <v>0.1</v>
      </c>
      <c r="G828" s="0" t="n">
        <v>1</v>
      </c>
      <c r="H828" s="0" t="n">
        <v>225001</v>
      </c>
      <c r="I828" s="1" t="n">
        <v>211586320</v>
      </c>
      <c r="J828" s="0" t="n">
        <v>38998801</v>
      </c>
    </row>
    <row r="829" customFormat="false" ht="15" hidden="false" customHeight="false" outlineLevel="0" collapsed="false">
      <c r="A829" s="0" t="s">
        <v>1002</v>
      </c>
      <c r="E829" s="0" t="s">
        <v>1003</v>
      </c>
      <c r="F829" s="0" t="n">
        <v>0.1</v>
      </c>
      <c r="G829" s="0" t="n">
        <v>1</v>
      </c>
      <c r="H829" s="0" t="n">
        <v>335062</v>
      </c>
      <c r="I829" s="1" t="n">
        <v>211586444</v>
      </c>
      <c r="J829" s="0" t="n">
        <v>50168555</v>
      </c>
    </row>
    <row r="830" customFormat="false" ht="15" hidden="false" customHeight="false" outlineLevel="0" collapsed="false">
      <c r="A830" s="0" t="s">
        <v>589</v>
      </c>
      <c r="E830" s="0" t="s">
        <v>424</v>
      </c>
      <c r="F830" s="0" t="n">
        <v>0.1</v>
      </c>
      <c r="G830" s="0" t="n">
        <v>1</v>
      </c>
      <c r="H830" s="0" t="n">
        <v>184203</v>
      </c>
      <c r="I830" s="1" t="n">
        <v>211586319</v>
      </c>
      <c r="J830" s="0" t="n">
        <v>38967348</v>
      </c>
    </row>
    <row r="831" customFormat="false" ht="15" hidden="false" customHeight="false" outlineLevel="0" collapsed="false">
      <c r="A831" s="0" t="s">
        <v>1004</v>
      </c>
      <c r="E831" s="0" t="s">
        <v>74</v>
      </c>
      <c r="F831" s="0" t="n">
        <v>0.1</v>
      </c>
      <c r="G831" s="0" t="n">
        <v>1</v>
      </c>
      <c r="H831" s="0" t="n">
        <v>332042</v>
      </c>
      <c r="I831" s="1" t="n">
        <v>211586372</v>
      </c>
      <c r="J831" s="0" t="n">
        <v>44422593</v>
      </c>
    </row>
    <row r="832" customFormat="false" ht="15" hidden="false" customHeight="false" outlineLevel="0" collapsed="false">
      <c r="A832" s="0" t="s">
        <v>1005</v>
      </c>
      <c r="E832" s="0" t="s">
        <v>251</v>
      </c>
      <c r="F832" s="0" t="n">
        <v>0.1</v>
      </c>
      <c r="G832" s="0" t="n">
        <v>1</v>
      </c>
      <c r="H832" s="0" t="n">
        <v>305001</v>
      </c>
      <c r="I832" s="1" t="n">
        <v>211586373</v>
      </c>
      <c r="J832" s="0" t="n">
        <v>44541072</v>
      </c>
    </row>
    <row r="833" customFormat="false" ht="15" hidden="false" customHeight="false" outlineLevel="0" collapsed="false">
      <c r="A833" s="0" t="s">
        <v>1006</v>
      </c>
      <c r="E833" s="0" t="s">
        <v>12</v>
      </c>
      <c r="F833" s="0" t="n">
        <v>0.1</v>
      </c>
      <c r="G833" s="0" t="n">
        <v>1</v>
      </c>
      <c r="H833" s="0" t="n">
        <v>302034</v>
      </c>
      <c r="I833" s="1" t="n">
        <v>211586343</v>
      </c>
      <c r="J833" s="0" t="n">
        <v>41069182</v>
      </c>
    </row>
    <row r="834" customFormat="false" ht="15" hidden="false" customHeight="false" outlineLevel="0" collapsed="false">
      <c r="A834" s="0" t="s">
        <v>1007</v>
      </c>
      <c r="E834" s="0" t="s">
        <v>12</v>
      </c>
      <c r="F834" s="0" t="n">
        <v>0.1</v>
      </c>
      <c r="G834" s="0" t="n">
        <v>1</v>
      </c>
      <c r="H834" s="0" t="n">
        <v>302012</v>
      </c>
      <c r="I834" s="1" t="n">
        <v>211586326</v>
      </c>
      <c r="J834" s="0" t="n">
        <v>39455857</v>
      </c>
    </row>
    <row r="835" customFormat="false" ht="15" hidden="false" customHeight="false" outlineLevel="0" collapsed="false">
      <c r="A835" s="0" t="s">
        <v>1008</v>
      </c>
      <c r="E835" s="0" t="s">
        <v>12</v>
      </c>
      <c r="F835" s="0" t="n">
        <v>0.1</v>
      </c>
      <c r="G835" s="0" t="n">
        <v>1</v>
      </c>
      <c r="H835" s="0" t="n">
        <v>302004</v>
      </c>
      <c r="I835" s="1" t="n">
        <v>211586344</v>
      </c>
      <c r="J835" s="0" t="n">
        <v>41123537</v>
      </c>
    </row>
    <row r="836" customFormat="false" ht="15" hidden="false" customHeight="false" outlineLevel="0" collapsed="false">
      <c r="A836" s="0" t="s">
        <v>1009</v>
      </c>
      <c r="E836" s="0" t="s">
        <v>12</v>
      </c>
      <c r="F836" s="0" t="n">
        <v>0.1</v>
      </c>
      <c r="G836" s="0" t="n">
        <v>1</v>
      </c>
      <c r="H836" s="0" t="n">
        <v>302012</v>
      </c>
      <c r="I836" s="1" t="n">
        <v>211586197</v>
      </c>
      <c r="J836" s="0" t="n">
        <v>28143889</v>
      </c>
    </row>
    <row r="837" customFormat="false" ht="15" hidden="false" customHeight="false" outlineLevel="0" collapsed="false">
      <c r="A837" s="0" t="s">
        <v>1010</v>
      </c>
      <c r="E837" s="0" t="s">
        <v>1011</v>
      </c>
      <c r="F837" s="0" t="n">
        <v>0.1</v>
      </c>
      <c r="G837" s="0" t="n">
        <v>1</v>
      </c>
      <c r="H837" s="0" t="n">
        <v>142037</v>
      </c>
      <c r="I837" s="1" t="n">
        <v>211586306</v>
      </c>
      <c r="J837" s="0" t="n">
        <v>37497684</v>
      </c>
    </row>
    <row r="838" customFormat="false" ht="15" hidden="false" customHeight="false" outlineLevel="0" collapsed="false">
      <c r="A838" s="0" t="s">
        <v>1012</v>
      </c>
      <c r="E838" s="0" t="s">
        <v>12</v>
      </c>
      <c r="F838" s="0" t="n">
        <v>0.1</v>
      </c>
      <c r="G838" s="0" t="n">
        <v>1</v>
      </c>
      <c r="H838" s="0" t="n">
        <v>302016</v>
      </c>
      <c r="I838" s="1" t="n">
        <v>211586647</v>
      </c>
      <c r="J838" s="0" t="n">
        <v>72654292</v>
      </c>
    </row>
    <row r="839" customFormat="false" ht="15" hidden="false" customHeight="false" outlineLevel="0" collapsed="false">
      <c r="A839" s="0" t="s">
        <v>1013</v>
      </c>
      <c r="E839" s="0" t="s">
        <v>226</v>
      </c>
      <c r="F839" s="0" t="n">
        <v>0.1</v>
      </c>
      <c r="G839" s="0" t="n">
        <v>1</v>
      </c>
      <c r="H839" s="0" t="n">
        <v>333021</v>
      </c>
      <c r="I839" s="1" t="n">
        <v>211586327</v>
      </c>
      <c r="J839" s="0" t="n">
        <v>39467358</v>
      </c>
    </row>
    <row r="840" customFormat="false" ht="15" hidden="false" customHeight="false" outlineLevel="0" collapsed="false">
      <c r="A840" s="0" t="s">
        <v>1014</v>
      </c>
      <c r="E840" s="0" t="s">
        <v>12</v>
      </c>
      <c r="F840" s="0" t="n">
        <v>0.1</v>
      </c>
      <c r="G840" s="0" t="n">
        <v>1</v>
      </c>
      <c r="H840" s="0" t="n">
        <v>302029</v>
      </c>
      <c r="I840" s="1" t="n">
        <v>211586345</v>
      </c>
      <c r="J840" s="0" t="n">
        <v>41217129</v>
      </c>
    </row>
    <row r="841" customFormat="false" ht="15" hidden="false" customHeight="false" outlineLevel="0" collapsed="false">
      <c r="A841" s="0" t="s">
        <v>1015</v>
      </c>
      <c r="E841" s="0" t="s">
        <v>12</v>
      </c>
      <c r="F841" s="0" t="n">
        <v>0.1</v>
      </c>
      <c r="G841" s="0" t="n">
        <v>1</v>
      </c>
      <c r="H841" s="0" t="n">
        <v>302006</v>
      </c>
      <c r="I841" s="1" t="n">
        <v>211586296</v>
      </c>
      <c r="J841" s="0" t="n">
        <v>36803491</v>
      </c>
    </row>
    <row r="842" customFormat="false" ht="15" hidden="false" customHeight="false" outlineLevel="0" collapsed="false">
      <c r="A842" s="0" t="s">
        <v>1016</v>
      </c>
      <c r="E842" s="0" t="s">
        <v>12</v>
      </c>
      <c r="F842" s="0" t="n">
        <v>0.1</v>
      </c>
      <c r="G842" s="0" t="n">
        <v>1</v>
      </c>
      <c r="H842" s="0" t="n">
        <v>302017</v>
      </c>
      <c r="I842" s="1" t="n">
        <v>211586297</v>
      </c>
      <c r="J842" s="0" t="n">
        <v>36854278</v>
      </c>
    </row>
    <row r="843" customFormat="false" ht="15" hidden="false" customHeight="false" outlineLevel="0" collapsed="false">
      <c r="A843" s="0" t="s">
        <v>1017</v>
      </c>
      <c r="E843" s="0" t="s">
        <v>12</v>
      </c>
      <c r="F843" s="0" t="n">
        <v>0.1</v>
      </c>
      <c r="G843" s="0" t="n">
        <v>1</v>
      </c>
      <c r="H843" s="0" t="n">
        <v>302020</v>
      </c>
      <c r="I843" s="1" t="n">
        <v>211586352</v>
      </c>
      <c r="J843" s="0" t="n">
        <v>41948211</v>
      </c>
    </row>
    <row r="844" customFormat="false" ht="15" hidden="false" customHeight="false" outlineLevel="0" collapsed="false">
      <c r="A844" s="0" t="s">
        <v>1018</v>
      </c>
      <c r="E844" s="0" t="s">
        <v>12</v>
      </c>
      <c r="F844" s="0" t="n">
        <v>0.1</v>
      </c>
      <c r="G844" s="0" t="n">
        <v>1</v>
      </c>
      <c r="H844" s="0" t="n">
        <v>302016</v>
      </c>
      <c r="I844" s="1" t="n">
        <v>211586328</v>
      </c>
      <c r="J844" s="0" t="n">
        <v>39624074</v>
      </c>
    </row>
    <row r="845" customFormat="false" ht="15" hidden="false" customHeight="false" outlineLevel="0" collapsed="false">
      <c r="A845" s="0" t="s">
        <v>1019</v>
      </c>
      <c r="E845" s="0" t="s">
        <v>1020</v>
      </c>
      <c r="F845" s="0" t="n">
        <v>0.1</v>
      </c>
      <c r="G845" s="0" t="n">
        <v>1</v>
      </c>
      <c r="H845" s="0" t="n">
        <v>744206</v>
      </c>
      <c r="I845" s="1" t="n">
        <v>211586298</v>
      </c>
      <c r="J845" s="0" t="n">
        <v>36910204</v>
      </c>
    </row>
    <row r="846" customFormat="false" ht="15" hidden="false" customHeight="false" outlineLevel="0" collapsed="false">
      <c r="A846" s="0" t="s">
        <v>1021</v>
      </c>
      <c r="E846" s="0" t="s">
        <v>12</v>
      </c>
      <c r="F846" s="0" t="n">
        <v>0.1</v>
      </c>
      <c r="G846" s="0" t="n">
        <v>1</v>
      </c>
      <c r="H846" s="0" t="n">
        <v>302012</v>
      </c>
      <c r="I846" s="1" t="n">
        <v>211586353</v>
      </c>
      <c r="J846" s="0" t="n">
        <v>42365846</v>
      </c>
    </row>
    <row r="847" customFormat="false" ht="15" hidden="false" customHeight="false" outlineLevel="0" collapsed="false">
      <c r="A847" s="0" t="s">
        <v>1022</v>
      </c>
      <c r="E847" s="0" t="s">
        <v>406</v>
      </c>
      <c r="F847" s="0" t="n">
        <v>0.1</v>
      </c>
      <c r="G847" s="0" t="n">
        <v>1</v>
      </c>
      <c r="H847" s="0" t="n">
        <v>202141</v>
      </c>
      <c r="I847" s="1" t="n">
        <v>211586300</v>
      </c>
      <c r="J847" s="0" t="n">
        <v>37087755</v>
      </c>
    </row>
    <row r="848" customFormat="false" ht="15" hidden="false" customHeight="false" outlineLevel="0" collapsed="false">
      <c r="A848" s="0" t="s">
        <v>1023</v>
      </c>
      <c r="E848" s="0" t="s">
        <v>1024</v>
      </c>
      <c r="F848" s="0" t="n">
        <v>0.1</v>
      </c>
      <c r="G848" s="0" t="n">
        <v>1</v>
      </c>
      <c r="H848" s="0" t="n">
        <v>222144</v>
      </c>
      <c r="I848" s="1" t="n">
        <v>211586299</v>
      </c>
      <c r="J848" s="0" t="n">
        <v>37017297</v>
      </c>
    </row>
    <row r="849" customFormat="false" ht="15" hidden="false" customHeight="false" outlineLevel="0" collapsed="false">
      <c r="A849" s="0" t="s">
        <v>1025</v>
      </c>
      <c r="E849" s="0" t="s">
        <v>12</v>
      </c>
      <c r="F849" s="0" t="n">
        <v>0.1</v>
      </c>
      <c r="G849" s="0" t="n">
        <v>1</v>
      </c>
      <c r="H849" s="0" t="n">
        <v>302004</v>
      </c>
      <c r="I849" s="1" t="n">
        <v>211586354</v>
      </c>
      <c r="J849" s="0" t="n">
        <v>42375690</v>
      </c>
    </row>
    <row r="850" customFormat="false" ht="15" hidden="false" customHeight="false" outlineLevel="0" collapsed="false">
      <c r="A850" s="0" t="s">
        <v>1026</v>
      </c>
      <c r="E850" s="0" t="s">
        <v>590</v>
      </c>
      <c r="F850" s="0" t="n">
        <v>0.1</v>
      </c>
      <c r="G850" s="0" t="n">
        <v>1</v>
      </c>
      <c r="H850" s="0" t="n">
        <v>333026</v>
      </c>
      <c r="I850" s="1" t="n">
        <v>211586368</v>
      </c>
      <c r="J850" s="0" t="n">
        <v>44088020</v>
      </c>
    </row>
    <row r="851" customFormat="false" ht="15" hidden="false" customHeight="false" outlineLevel="0" collapsed="false">
      <c r="A851" s="0" t="s">
        <v>1027</v>
      </c>
      <c r="E851" s="0" t="s">
        <v>383</v>
      </c>
      <c r="F851" s="0" t="n">
        <v>0.1</v>
      </c>
      <c r="G851" s="0" t="n">
        <v>1</v>
      </c>
      <c r="H851" s="0" t="n">
        <v>303303</v>
      </c>
      <c r="I851" s="1" t="n">
        <v>211586356</v>
      </c>
      <c r="J851" s="0" t="n">
        <v>42732017</v>
      </c>
    </row>
    <row r="852" customFormat="false" ht="15" hidden="false" customHeight="false" outlineLevel="0" collapsed="false">
      <c r="A852" s="0" t="s">
        <v>1028</v>
      </c>
      <c r="E852" s="0" t="s">
        <v>1029</v>
      </c>
      <c r="F852" s="0" t="n">
        <v>0.1</v>
      </c>
      <c r="G852" s="0" t="n">
        <v>1</v>
      </c>
      <c r="H852" s="0" t="n">
        <v>312001</v>
      </c>
      <c r="I852" s="1" t="n">
        <v>211586369</v>
      </c>
      <c r="J852" s="0" t="n">
        <v>44137440</v>
      </c>
    </row>
    <row r="853" customFormat="false" ht="15" hidden="false" customHeight="false" outlineLevel="0" collapsed="false">
      <c r="A853" s="0" t="s">
        <v>1030</v>
      </c>
      <c r="E853" s="0" t="s">
        <v>1031</v>
      </c>
      <c r="F853" s="0" t="n">
        <v>0.1</v>
      </c>
      <c r="G853" s="0" t="n">
        <v>1</v>
      </c>
      <c r="H853" s="0" t="n">
        <v>757048</v>
      </c>
      <c r="I853" s="1" t="n">
        <v>211586370</v>
      </c>
      <c r="J853" s="0" t="n">
        <v>44343179</v>
      </c>
    </row>
    <row r="854" customFormat="false" ht="15" hidden="false" customHeight="false" outlineLevel="0" collapsed="false">
      <c r="A854" s="0" t="s">
        <v>1032</v>
      </c>
      <c r="E854" s="0" t="s">
        <v>12</v>
      </c>
      <c r="F854" s="0" t="n">
        <v>0.1</v>
      </c>
      <c r="G854" s="0" t="n">
        <v>1</v>
      </c>
      <c r="H854" s="0" t="n">
        <v>302002</v>
      </c>
      <c r="I854" s="1" t="n">
        <v>211586371</v>
      </c>
      <c r="J854" s="0" t="n">
        <v>44355681</v>
      </c>
    </row>
    <row r="855" customFormat="false" ht="15" hidden="false" customHeight="false" outlineLevel="0" collapsed="false">
      <c r="A855" s="0" t="s">
        <v>225</v>
      </c>
      <c r="E855" s="0" t="s">
        <v>12</v>
      </c>
      <c r="F855" s="0" t="n">
        <v>0.1</v>
      </c>
      <c r="G855" s="0" t="n">
        <v>1</v>
      </c>
      <c r="H855" s="0" t="n">
        <v>302004</v>
      </c>
      <c r="I855" s="1" t="n">
        <v>211586355</v>
      </c>
      <c r="J855" s="0" t="n">
        <v>42693550</v>
      </c>
    </row>
    <row r="856" customFormat="false" ht="15" hidden="false" customHeight="false" outlineLevel="0" collapsed="false">
      <c r="A856" s="0" t="s">
        <v>1033</v>
      </c>
      <c r="E856" s="0" t="s">
        <v>12</v>
      </c>
      <c r="F856" s="0" t="n">
        <v>0.1</v>
      </c>
      <c r="G856" s="0" t="n">
        <v>1</v>
      </c>
      <c r="H856" s="0" t="n">
        <v>303601</v>
      </c>
      <c r="I856" s="1" t="n">
        <v>211586325</v>
      </c>
      <c r="J856" s="0" t="n">
        <v>39388128</v>
      </c>
    </row>
    <row r="857" customFormat="false" ht="15" hidden="false" customHeight="false" outlineLevel="0" collapsed="false">
      <c r="A857" s="0" t="s">
        <v>1034</v>
      </c>
      <c r="E857" s="0" t="s">
        <v>443</v>
      </c>
      <c r="F857" s="0" t="n">
        <v>0.1</v>
      </c>
      <c r="G857" s="0" t="n">
        <v>1</v>
      </c>
      <c r="H857" s="0" t="n">
        <v>123021</v>
      </c>
      <c r="I857" s="1" t="n">
        <v>211586198</v>
      </c>
      <c r="J857" s="0" t="n">
        <v>28363355</v>
      </c>
    </row>
    <row r="858" customFormat="false" ht="15" hidden="false" customHeight="false" outlineLevel="0" collapsed="false">
      <c r="A858" s="0" t="s">
        <v>1035</v>
      </c>
      <c r="E858" s="0" t="s">
        <v>12</v>
      </c>
      <c r="F858" s="0" t="n">
        <v>0.1</v>
      </c>
      <c r="G858" s="0" t="n">
        <v>1</v>
      </c>
      <c r="H858" s="0" t="n">
        <v>303701</v>
      </c>
      <c r="I858" s="1" t="n">
        <v>211586332</v>
      </c>
      <c r="J858" s="0" t="n">
        <v>39805705</v>
      </c>
    </row>
    <row r="859" customFormat="false" ht="15" hidden="false" customHeight="false" outlineLevel="0" collapsed="false">
      <c r="A859" s="0" t="s">
        <v>1036</v>
      </c>
      <c r="E859" s="0" t="s">
        <v>251</v>
      </c>
      <c r="F859" s="0" t="n">
        <v>0.1</v>
      </c>
      <c r="G859" s="0" t="n">
        <v>1</v>
      </c>
      <c r="H859" s="0" t="n">
        <v>305001</v>
      </c>
      <c r="I859" s="1" t="n">
        <v>211586322</v>
      </c>
      <c r="J859" s="0" t="n">
        <v>39087735</v>
      </c>
    </row>
    <row r="860" customFormat="false" ht="15" hidden="false" customHeight="false" outlineLevel="0" collapsed="false">
      <c r="A860" s="0" t="s">
        <v>1037</v>
      </c>
      <c r="E860" s="0" t="s">
        <v>211</v>
      </c>
      <c r="F860" s="0" t="n">
        <v>0.1</v>
      </c>
      <c r="G860" s="0" t="n">
        <v>1</v>
      </c>
      <c r="H860" s="0" t="n">
        <v>321406</v>
      </c>
      <c r="I860" s="1" t="n">
        <v>211586375</v>
      </c>
      <c r="J860" s="0" t="n">
        <v>44607590</v>
      </c>
    </row>
    <row r="861" customFormat="false" ht="15" hidden="false" customHeight="false" outlineLevel="0" collapsed="false">
      <c r="A861" s="0" t="s">
        <v>1038</v>
      </c>
      <c r="E861" s="0" t="s">
        <v>12</v>
      </c>
      <c r="F861" s="0" t="n">
        <v>0.1</v>
      </c>
      <c r="G861" s="0" t="n">
        <v>1</v>
      </c>
      <c r="H861" s="0" t="n">
        <v>302012</v>
      </c>
      <c r="I861" s="1" t="n">
        <v>211586323</v>
      </c>
      <c r="J861" s="0" t="n">
        <v>39355868</v>
      </c>
    </row>
    <row r="862" customFormat="false" ht="15" hidden="false" customHeight="false" outlineLevel="0" collapsed="false">
      <c r="A862" s="0" t="s">
        <v>1039</v>
      </c>
      <c r="E862" s="0" t="s">
        <v>1040</v>
      </c>
      <c r="F862" s="0" t="n">
        <v>0.1</v>
      </c>
      <c r="G862" s="0" t="n">
        <v>1</v>
      </c>
      <c r="H862" s="0" t="n">
        <v>456770</v>
      </c>
      <c r="I862" s="1" t="n">
        <v>211586376</v>
      </c>
      <c r="J862" s="0" t="n">
        <v>44714716</v>
      </c>
    </row>
    <row r="863" customFormat="false" ht="15" hidden="false" customHeight="false" outlineLevel="0" collapsed="false">
      <c r="A863" s="0" t="s">
        <v>1041</v>
      </c>
      <c r="E863" s="0" t="s">
        <v>12</v>
      </c>
      <c r="F863" s="0" t="n">
        <v>0.1</v>
      </c>
      <c r="G863" s="0" t="n">
        <v>1</v>
      </c>
      <c r="H863" s="0" t="n">
        <v>302006</v>
      </c>
      <c r="I863" s="1" t="n">
        <v>211586331</v>
      </c>
      <c r="J863" s="0" t="n">
        <v>39754016</v>
      </c>
    </row>
    <row r="864" customFormat="false" ht="15" hidden="false" customHeight="false" outlineLevel="0" collapsed="false">
      <c r="A864" s="0" t="s">
        <v>1042</v>
      </c>
      <c r="E864" s="0" t="s">
        <v>1043</v>
      </c>
      <c r="F864" s="0" t="n">
        <v>0.1</v>
      </c>
      <c r="G864" s="0" t="n">
        <v>1</v>
      </c>
      <c r="H864" s="0" t="n">
        <v>680687</v>
      </c>
      <c r="I864" s="1" t="n">
        <v>211586378</v>
      </c>
      <c r="J864" s="0" t="n">
        <v>44798875</v>
      </c>
    </row>
    <row r="865" customFormat="false" ht="15" hidden="false" customHeight="false" outlineLevel="0" collapsed="false">
      <c r="A865" s="0" t="s">
        <v>1044</v>
      </c>
      <c r="E865" s="0" t="s">
        <v>251</v>
      </c>
      <c r="F865" s="0" t="n">
        <v>0.1</v>
      </c>
      <c r="G865" s="0" t="n">
        <v>1</v>
      </c>
      <c r="H865" s="0" t="n">
        <v>305001</v>
      </c>
      <c r="I865" s="1" t="n">
        <v>211586330</v>
      </c>
      <c r="J865" s="0" t="n">
        <v>39713513</v>
      </c>
    </row>
    <row r="866" customFormat="false" ht="15" hidden="false" customHeight="false" outlineLevel="0" collapsed="false">
      <c r="A866" s="0" t="s">
        <v>1045</v>
      </c>
      <c r="E866" s="0" t="s">
        <v>12</v>
      </c>
      <c r="F866" s="0" t="n">
        <v>0.1</v>
      </c>
      <c r="G866" s="0" t="n">
        <v>1</v>
      </c>
      <c r="H866" s="0" t="n">
        <v>302017</v>
      </c>
      <c r="I866" s="1" t="n">
        <v>211586379</v>
      </c>
      <c r="J866" s="0" t="n">
        <v>44875814</v>
      </c>
    </row>
    <row r="867" customFormat="false" ht="15" hidden="false" customHeight="false" outlineLevel="0" collapsed="false">
      <c r="A867" s="0" t="s">
        <v>1046</v>
      </c>
      <c r="E867" s="0" t="s">
        <v>74</v>
      </c>
      <c r="F867" s="0" t="n">
        <v>0.1</v>
      </c>
      <c r="G867" s="0" t="n">
        <v>1</v>
      </c>
      <c r="H867" s="0" t="n">
        <v>332021</v>
      </c>
      <c r="I867" s="1" t="n">
        <v>211586329</v>
      </c>
      <c r="J867" s="0" t="n">
        <v>39656184</v>
      </c>
    </row>
    <row r="868" customFormat="false" ht="15" hidden="false" customHeight="false" outlineLevel="0" collapsed="false">
      <c r="A868" s="0" t="s">
        <v>1047</v>
      </c>
      <c r="E868" s="0" t="s">
        <v>1048</v>
      </c>
      <c r="F868" s="0" t="n">
        <v>0.1</v>
      </c>
      <c r="G868" s="0" t="n">
        <v>1</v>
      </c>
      <c r="H868" s="0" t="n">
        <v>125039</v>
      </c>
      <c r="I868" s="1" t="n">
        <v>211586346</v>
      </c>
      <c r="J868" s="0" t="n">
        <v>41263767</v>
      </c>
    </row>
    <row r="869" customFormat="false" ht="15" hidden="false" customHeight="false" outlineLevel="0" collapsed="false">
      <c r="A869" s="0" t="s">
        <v>1049</v>
      </c>
      <c r="E869" s="0" t="s">
        <v>12</v>
      </c>
      <c r="F869" s="0" t="n">
        <v>0.1</v>
      </c>
      <c r="G869" s="0" t="n">
        <v>1</v>
      </c>
      <c r="H869" s="0" t="n">
        <v>303327</v>
      </c>
      <c r="I869" s="1" t="n">
        <v>211586377</v>
      </c>
      <c r="J869" s="0" t="n">
        <v>44745762</v>
      </c>
    </row>
    <row r="870" customFormat="false" ht="15" hidden="false" customHeight="false" outlineLevel="0" collapsed="false">
      <c r="A870" s="0" t="s">
        <v>1050</v>
      </c>
      <c r="E870" s="0" t="s">
        <v>1051</v>
      </c>
      <c r="F870" s="0" t="n">
        <v>0.1</v>
      </c>
      <c r="G870" s="0" t="n">
        <v>1</v>
      </c>
      <c r="H870" s="0" t="n">
        <v>802312</v>
      </c>
      <c r="I870" s="1" t="n">
        <v>211586367</v>
      </c>
      <c r="J870" s="0" t="n">
        <v>43963759</v>
      </c>
    </row>
    <row r="871" customFormat="false" ht="15" hidden="false" customHeight="false" outlineLevel="0" collapsed="false">
      <c r="A871" s="0" t="s">
        <v>1052</v>
      </c>
      <c r="E871" s="0" t="s">
        <v>785</v>
      </c>
      <c r="F871" s="0" t="n">
        <v>0.1</v>
      </c>
      <c r="G871" s="0" t="n">
        <v>1</v>
      </c>
      <c r="H871" s="0" t="n">
        <v>712249</v>
      </c>
      <c r="I871" s="1" t="n">
        <v>211586357</v>
      </c>
      <c r="J871" s="0" t="n">
        <v>42827779</v>
      </c>
    </row>
    <row r="872" customFormat="false" ht="15" hidden="false" customHeight="false" outlineLevel="0" collapsed="false">
      <c r="A872" s="0" t="s">
        <v>1053</v>
      </c>
      <c r="E872" s="0" t="s">
        <v>251</v>
      </c>
      <c r="F872" s="0" t="n">
        <v>0.1</v>
      </c>
      <c r="G872" s="0" t="n">
        <v>1</v>
      </c>
      <c r="H872" s="0" t="n">
        <v>305001</v>
      </c>
      <c r="I872" s="1" t="n">
        <v>211586006</v>
      </c>
      <c r="J872" s="0" t="n">
        <v>10441075</v>
      </c>
    </row>
    <row r="873" customFormat="false" ht="15" hidden="false" customHeight="false" outlineLevel="0" collapsed="false">
      <c r="A873" s="0" t="s">
        <v>1054</v>
      </c>
      <c r="E873" s="0" t="s">
        <v>12</v>
      </c>
      <c r="F873" s="0" t="n">
        <v>0.1</v>
      </c>
      <c r="G873" s="0" t="n">
        <v>1</v>
      </c>
      <c r="H873" s="0" t="n">
        <v>302016</v>
      </c>
      <c r="I873" s="1" t="n">
        <v>211586166</v>
      </c>
      <c r="J873" s="0" t="n">
        <v>25460935</v>
      </c>
    </row>
    <row r="874" customFormat="false" ht="15" hidden="false" customHeight="false" outlineLevel="0" collapsed="false">
      <c r="A874" s="0" t="s">
        <v>1055</v>
      </c>
      <c r="E874" s="0" t="s">
        <v>12</v>
      </c>
      <c r="F874" s="0" t="n">
        <v>0.1</v>
      </c>
      <c r="G874" s="0" t="n">
        <v>1</v>
      </c>
      <c r="H874" s="0" t="n">
        <v>303110</v>
      </c>
      <c r="I874" s="1" t="n">
        <v>211586086</v>
      </c>
      <c r="J874" s="0" t="n">
        <v>18176206</v>
      </c>
    </row>
    <row r="875" customFormat="false" ht="15" hidden="false" customHeight="false" outlineLevel="0" collapsed="false">
      <c r="A875" s="0" t="s">
        <v>1056</v>
      </c>
      <c r="E875" s="0" t="s">
        <v>233</v>
      </c>
      <c r="F875" s="0" t="n">
        <v>0.1</v>
      </c>
      <c r="G875" s="0" t="n">
        <v>1</v>
      </c>
      <c r="H875" s="0" t="n">
        <v>341514</v>
      </c>
      <c r="I875" s="1" t="n">
        <v>211586165</v>
      </c>
      <c r="J875" s="0" t="n">
        <v>25415570</v>
      </c>
    </row>
    <row r="876" customFormat="false" ht="15" hidden="false" customHeight="false" outlineLevel="0" collapsed="false">
      <c r="A876" s="0" t="s">
        <v>1057</v>
      </c>
      <c r="E876" s="0" t="s">
        <v>12</v>
      </c>
      <c r="F876" s="0" t="n">
        <v>0.1</v>
      </c>
      <c r="G876" s="0" t="n">
        <v>1</v>
      </c>
      <c r="H876" s="0" t="n">
        <v>302002</v>
      </c>
      <c r="I876" s="1" t="n">
        <v>211586164</v>
      </c>
      <c r="J876" s="0" t="n">
        <v>25372203</v>
      </c>
    </row>
    <row r="877" customFormat="false" ht="15" hidden="false" customHeight="false" outlineLevel="0" collapsed="false">
      <c r="A877" s="0" t="s">
        <v>1058</v>
      </c>
      <c r="E877" s="0" t="s">
        <v>12</v>
      </c>
      <c r="F877" s="0" t="n">
        <v>0.1</v>
      </c>
      <c r="G877" s="0" t="n">
        <v>1</v>
      </c>
      <c r="H877" s="0" t="n">
        <v>302004</v>
      </c>
      <c r="I877" s="1" t="n">
        <v>211586007</v>
      </c>
      <c r="J877" s="0" t="n">
        <v>10616383</v>
      </c>
    </row>
    <row r="878" customFormat="false" ht="15" hidden="false" customHeight="false" outlineLevel="0" collapsed="false">
      <c r="A878" s="0" t="s">
        <v>1059</v>
      </c>
      <c r="E878" s="0" t="s">
        <v>12</v>
      </c>
      <c r="F878" s="0" t="n">
        <v>0.1</v>
      </c>
      <c r="G878" s="0" t="n">
        <v>1</v>
      </c>
      <c r="H878" s="0" t="n">
        <v>302002</v>
      </c>
      <c r="I878" s="1" t="n">
        <v>211586005</v>
      </c>
      <c r="J878" s="0" t="n">
        <v>10376017</v>
      </c>
    </row>
    <row r="879" customFormat="false" ht="15" hidden="false" customHeight="false" outlineLevel="0" collapsed="false">
      <c r="A879" s="0" t="s">
        <v>1060</v>
      </c>
      <c r="E879" s="0" t="s">
        <v>12</v>
      </c>
      <c r="F879" s="0" t="n">
        <v>0.1</v>
      </c>
      <c r="G879" s="0" t="n">
        <v>1</v>
      </c>
      <c r="H879" s="0" t="n">
        <v>302002</v>
      </c>
      <c r="I879" s="1" t="n">
        <v>211586004</v>
      </c>
      <c r="J879" s="0" t="n">
        <v>10307387</v>
      </c>
    </row>
    <row r="880" customFormat="false" ht="15" hidden="false" customHeight="false" outlineLevel="0" collapsed="false">
      <c r="A880" s="0" t="s">
        <v>1061</v>
      </c>
      <c r="E880" s="0" t="s">
        <v>1062</v>
      </c>
      <c r="F880" s="0" t="n">
        <v>0.1</v>
      </c>
      <c r="G880" s="0" t="n">
        <v>1</v>
      </c>
      <c r="H880" s="0" t="n">
        <v>444101</v>
      </c>
      <c r="I880" s="1" t="n">
        <v>211586003</v>
      </c>
      <c r="J880" s="0" t="n">
        <v>10236077</v>
      </c>
    </row>
    <row r="881" customFormat="false" ht="15" hidden="false" customHeight="false" outlineLevel="0" collapsed="false">
      <c r="A881" s="0" t="s">
        <v>628</v>
      </c>
      <c r="E881" s="0" t="s">
        <v>32</v>
      </c>
      <c r="F881" s="0" t="n">
        <v>0.1</v>
      </c>
      <c r="G881" s="0" t="n">
        <v>1</v>
      </c>
      <c r="H881" s="0" t="n">
        <v>824236</v>
      </c>
      <c r="I881" s="1" t="n">
        <v>211586002</v>
      </c>
      <c r="J881" s="0" t="n">
        <v>10157149</v>
      </c>
    </row>
    <row r="882" customFormat="false" ht="15" hidden="false" customHeight="false" outlineLevel="0" collapsed="false">
      <c r="A882" s="0" t="s">
        <v>1063</v>
      </c>
      <c r="E882" s="0" t="s">
        <v>1064</v>
      </c>
      <c r="F882" s="0" t="n">
        <v>0.1</v>
      </c>
      <c r="G882" s="0" t="n">
        <v>1</v>
      </c>
      <c r="H882" s="0" t="n">
        <v>335702</v>
      </c>
      <c r="I882" s="1" t="n">
        <v>211586277</v>
      </c>
      <c r="J882" s="0" t="n">
        <v>35550647</v>
      </c>
    </row>
    <row r="883" customFormat="false" ht="15" hidden="false" customHeight="false" outlineLevel="0" collapsed="false">
      <c r="A883" s="0" t="s">
        <v>1065</v>
      </c>
      <c r="E883" s="0" t="s">
        <v>12</v>
      </c>
      <c r="F883" s="0" t="n">
        <v>0.1</v>
      </c>
      <c r="G883" s="0" t="n">
        <v>1</v>
      </c>
      <c r="H883" s="0" t="n">
        <v>302013</v>
      </c>
      <c r="I883" s="1" t="n">
        <v>211586276</v>
      </c>
      <c r="J883" s="0" t="n">
        <v>35525252</v>
      </c>
    </row>
    <row r="884" customFormat="false" ht="15" hidden="false" customHeight="false" outlineLevel="0" collapsed="false">
      <c r="A884" s="0" t="s">
        <v>1066</v>
      </c>
      <c r="E884" s="0" t="s">
        <v>1067</v>
      </c>
      <c r="F884" s="0" t="n">
        <v>0.1</v>
      </c>
      <c r="G884" s="0" t="n">
        <v>1</v>
      </c>
      <c r="H884" s="0" t="n">
        <v>177038</v>
      </c>
      <c r="I884" s="1" t="n">
        <v>211586275</v>
      </c>
      <c r="J884" s="0" t="n">
        <v>35367318</v>
      </c>
    </row>
    <row r="885" customFormat="false" ht="15" hidden="false" customHeight="false" outlineLevel="0" collapsed="false">
      <c r="A885" s="0" t="s">
        <v>1068</v>
      </c>
      <c r="E885" s="0" t="s">
        <v>12</v>
      </c>
      <c r="F885" s="0" t="n">
        <v>0.1</v>
      </c>
      <c r="G885" s="0" t="n">
        <v>1</v>
      </c>
      <c r="H885" s="0" t="n">
        <v>302021</v>
      </c>
      <c r="I885" s="1" t="n">
        <v>211586274</v>
      </c>
      <c r="J885" s="0" t="n">
        <v>35292658</v>
      </c>
    </row>
    <row r="886" customFormat="false" ht="15" hidden="false" customHeight="false" outlineLevel="0" collapsed="false">
      <c r="A886" s="0" t="s">
        <v>1069</v>
      </c>
      <c r="E886" s="0" t="s">
        <v>383</v>
      </c>
      <c r="F886" s="0" t="n">
        <v>0.1</v>
      </c>
      <c r="G886" s="0" t="n">
        <v>1</v>
      </c>
      <c r="H886" s="0" t="n">
        <v>303004</v>
      </c>
      <c r="I886" s="1" t="n">
        <v>211586278</v>
      </c>
      <c r="J886" s="0" t="n">
        <v>35626816</v>
      </c>
    </row>
    <row r="887" customFormat="false" ht="15" hidden="false" customHeight="false" outlineLevel="0" collapsed="false">
      <c r="A887" s="0" t="s">
        <v>1070</v>
      </c>
      <c r="E887" s="0" t="s">
        <v>12</v>
      </c>
      <c r="F887" s="0" t="n">
        <v>0.1</v>
      </c>
      <c r="G887" s="0" t="n">
        <v>1</v>
      </c>
      <c r="H887" s="0" t="n">
        <v>302039</v>
      </c>
      <c r="I887" s="1" t="n">
        <v>211586284</v>
      </c>
      <c r="J887" s="0" t="n">
        <v>35822511</v>
      </c>
    </row>
    <row r="888" customFormat="false" ht="15" hidden="false" customHeight="false" outlineLevel="0" collapsed="false">
      <c r="A888" s="0" t="s">
        <v>1071</v>
      </c>
      <c r="E888" s="0" t="s">
        <v>25</v>
      </c>
      <c r="F888" s="0" t="n">
        <v>0.1</v>
      </c>
      <c r="G888" s="0" t="n">
        <v>1</v>
      </c>
      <c r="H888" s="0" t="n">
        <v>321607</v>
      </c>
      <c r="I888" s="1" t="n">
        <v>211586283</v>
      </c>
      <c r="J888" s="0" t="n">
        <v>35733331</v>
      </c>
    </row>
    <row r="889" customFormat="false" ht="15" hidden="false" customHeight="false" outlineLevel="0" collapsed="false">
      <c r="A889" s="0" t="s">
        <v>1072</v>
      </c>
      <c r="E889" s="0" t="s">
        <v>12</v>
      </c>
      <c r="F889" s="0" t="n">
        <v>0.1</v>
      </c>
      <c r="G889" s="0" t="n">
        <v>1</v>
      </c>
      <c r="H889" s="0" t="n">
        <v>302002</v>
      </c>
      <c r="I889" s="1" t="n">
        <v>211586279</v>
      </c>
      <c r="J889" s="0" t="n">
        <v>35675689</v>
      </c>
    </row>
    <row r="890" customFormat="false" ht="15" hidden="false" customHeight="false" outlineLevel="0" collapsed="false">
      <c r="A890" s="0" t="s">
        <v>1073</v>
      </c>
      <c r="E890" s="0" t="s">
        <v>12</v>
      </c>
      <c r="F890" s="0" t="n">
        <v>0.1</v>
      </c>
      <c r="G890" s="0" t="n">
        <v>1</v>
      </c>
      <c r="H890" s="0" t="n">
        <v>302012</v>
      </c>
      <c r="I890" s="1" t="n">
        <v>211586282</v>
      </c>
      <c r="J890" s="0" t="n">
        <v>35708140</v>
      </c>
    </row>
    <row r="891" customFormat="false" ht="15" hidden="false" customHeight="false" outlineLevel="0" collapsed="false">
      <c r="A891" s="0" t="s">
        <v>1074</v>
      </c>
      <c r="E891" s="0" t="s">
        <v>12</v>
      </c>
      <c r="F891" s="0" t="n">
        <v>0.1</v>
      </c>
      <c r="G891" s="0" t="n">
        <v>1</v>
      </c>
      <c r="H891" s="0" t="n">
        <v>302039</v>
      </c>
      <c r="I891" s="1" t="n">
        <v>211586281</v>
      </c>
      <c r="J891" s="0" t="n">
        <v>35699818</v>
      </c>
    </row>
    <row r="892" customFormat="false" ht="15" hidden="false" customHeight="false" outlineLevel="0" collapsed="false">
      <c r="A892" s="0" t="s">
        <v>1075</v>
      </c>
      <c r="E892" s="0" t="s">
        <v>669</v>
      </c>
      <c r="F892" s="0" t="n">
        <v>0.1</v>
      </c>
      <c r="G892" s="0" t="n">
        <v>1</v>
      </c>
      <c r="H892" s="0" t="n">
        <v>305813</v>
      </c>
      <c r="I892" s="1" t="n">
        <v>211586280</v>
      </c>
      <c r="J892" s="0" t="n">
        <v>35697097</v>
      </c>
    </row>
    <row r="893" customFormat="false" ht="15" hidden="false" customHeight="false" outlineLevel="0" collapsed="false">
      <c r="A893" s="0" t="s">
        <v>1076</v>
      </c>
      <c r="E893" s="0" t="s">
        <v>12</v>
      </c>
      <c r="F893" s="0" t="n">
        <v>0.1</v>
      </c>
      <c r="G893" s="0" t="n">
        <v>1</v>
      </c>
      <c r="H893" s="0" t="n">
        <v>302021</v>
      </c>
      <c r="I893" s="1" t="n">
        <v>211586594</v>
      </c>
      <c r="J893" s="0" t="n">
        <v>67407359</v>
      </c>
    </row>
    <row r="894" customFormat="false" ht="15" hidden="false" customHeight="false" outlineLevel="0" collapsed="false">
      <c r="A894" s="0" t="s">
        <v>1077</v>
      </c>
      <c r="E894" s="0" t="s">
        <v>55</v>
      </c>
      <c r="F894" s="0" t="n">
        <v>0.1</v>
      </c>
      <c r="G894" s="0" t="n">
        <v>1</v>
      </c>
      <c r="H894" s="0" t="n">
        <v>342006</v>
      </c>
      <c r="I894" s="1" t="n">
        <v>211586593</v>
      </c>
      <c r="J894" s="0" t="n">
        <v>67392792</v>
      </c>
    </row>
    <row r="895" customFormat="false" ht="15" hidden="false" customHeight="false" outlineLevel="0" collapsed="false">
      <c r="A895" s="0" t="s">
        <v>1078</v>
      </c>
      <c r="E895" s="0" t="s">
        <v>430</v>
      </c>
      <c r="F895" s="0" t="n">
        <v>0.1</v>
      </c>
      <c r="G895" s="0" t="n">
        <v>1</v>
      </c>
      <c r="H895" s="0" t="n">
        <v>335001</v>
      </c>
      <c r="I895" s="1" t="n">
        <v>211586592</v>
      </c>
      <c r="J895" s="0" t="n">
        <v>67351515</v>
      </c>
    </row>
    <row r="896" customFormat="false" ht="15" hidden="false" customHeight="false" outlineLevel="0" collapsed="false">
      <c r="A896" s="0" t="s">
        <v>1079</v>
      </c>
      <c r="E896" s="0" t="s">
        <v>1080</v>
      </c>
      <c r="F896" s="0" t="n">
        <v>0.1</v>
      </c>
      <c r="G896" s="0" t="n">
        <v>1</v>
      </c>
      <c r="H896" s="0" t="n">
        <v>246155</v>
      </c>
      <c r="I896" s="1" t="n">
        <v>211586706</v>
      </c>
      <c r="J896" s="0" t="n">
        <v>77874692</v>
      </c>
    </row>
    <row r="897" customFormat="false" ht="15" hidden="false" customHeight="false" outlineLevel="0" collapsed="false">
      <c r="A897" s="0" t="s">
        <v>1081</v>
      </c>
      <c r="E897" s="0" t="s">
        <v>715</v>
      </c>
      <c r="F897" s="0" t="n">
        <v>0.1</v>
      </c>
      <c r="G897" s="0" t="n">
        <v>1</v>
      </c>
      <c r="H897" s="0" t="n">
        <v>824113</v>
      </c>
      <c r="I897" s="1" t="n">
        <v>211586705</v>
      </c>
      <c r="J897" s="0" t="n">
        <v>77786451</v>
      </c>
    </row>
    <row r="898" customFormat="false" ht="15" hidden="false" customHeight="false" outlineLevel="0" collapsed="false">
      <c r="A898" s="0" t="s">
        <v>1082</v>
      </c>
      <c r="E898" s="0" t="s">
        <v>12</v>
      </c>
      <c r="F898" s="0" t="n">
        <v>0.1</v>
      </c>
      <c r="G898" s="0" t="n">
        <v>1</v>
      </c>
      <c r="H898" s="0" t="n">
        <v>302021</v>
      </c>
      <c r="I898" s="1" t="n">
        <v>211586704</v>
      </c>
      <c r="J898" s="0" t="n">
        <v>77725015</v>
      </c>
    </row>
    <row r="899" customFormat="false" ht="15" hidden="false" customHeight="false" outlineLevel="0" collapsed="false">
      <c r="A899" s="0" t="s">
        <v>1083</v>
      </c>
      <c r="E899" s="0" t="s">
        <v>226</v>
      </c>
      <c r="F899" s="0" t="n">
        <v>0.1</v>
      </c>
      <c r="G899" s="0" t="n">
        <v>1</v>
      </c>
      <c r="H899" s="0" t="n">
        <v>333310</v>
      </c>
      <c r="I899" s="1" t="n">
        <v>211586707</v>
      </c>
      <c r="J899" s="0" t="n">
        <v>77990914</v>
      </c>
    </row>
    <row r="900" customFormat="false" ht="15" hidden="false" customHeight="false" outlineLevel="0" collapsed="false">
      <c r="A900" s="0" t="s">
        <v>1084</v>
      </c>
      <c r="E900" s="0" t="s">
        <v>251</v>
      </c>
      <c r="F900" s="0" t="n">
        <v>0.1</v>
      </c>
      <c r="G900" s="0" t="n">
        <v>1</v>
      </c>
      <c r="H900" s="0" t="n">
        <v>305816</v>
      </c>
      <c r="I900" s="1" t="n">
        <v>211586641</v>
      </c>
      <c r="J900" s="0" t="n">
        <v>72207576</v>
      </c>
    </row>
    <row r="901" customFormat="false" ht="15" hidden="false" customHeight="false" outlineLevel="0" collapsed="false">
      <c r="A901" s="0" t="s">
        <v>1085</v>
      </c>
      <c r="E901" s="0" t="s">
        <v>12</v>
      </c>
      <c r="F901" s="0" t="n">
        <v>0.1</v>
      </c>
      <c r="G901" s="0" t="n">
        <v>1</v>
      </c>
      <c r="H901" s="0" t="n">
        <v>302004</v>
      </c>
      <c r="I901" s="1" t="n">
        <v>211586591</v>
      </c>
      <c r="J901" s="0" t="n">
        <v>67209403</v>
      </c>
    </row>
    <row r="902" customFormat="false" ht="15" hidden="false" customHeight="false" outlineLevel="0" collapsed="false">
      <c r="A902" s="0" t="s">
        <v>1086</v>
      </c>
      <c r="E902" s="0" t="s">
        <v>12</v>
      </c>
      <c r="F902" s="0" t="n">
        <v>0.1</v>
      </c>
      <c r="G902" s="0" t="n">
        <v>1</v>
      </c>
      <c r="H902" s="0" t="n">
        <v>302039</v>
      </c>
      <c r="I902" s="1" t="n">
        <v>211586639</v>
      </c>
      <c r="J902" s="0" t="n">
        <v>71639687</v>
      </c>
    </row>
    <row r="903" customFormat="false" ht="15" hidden="false" customHeight="false" outlineLevel="0" collapsed="false">
      <c r="A903" s="0" t="s">
        <v>1087</v>
      </c>
      <c r="E903" s="0" t="s">
        <v>10</v>
      </c>
      <c r="F903" s="0" t="n">
        <v>0.1</v>
      </c>
      <c r="G903" s="0" t="n">
        <v>1</v>
      </c>
      <c r="H903" s="0" t="n">
        <v>334305</v>
      </c>
      <c r="I903" s="1" t="n">
        <v>211586640</v>
      </c>
      <c r="J903" s="0" t="n">
        <v>71926713</v>
      </c>
    </row>
    <row r="904" customFormat="false" ht="15" hidden="false" customHeight="false" outlineLevel="0" collapsed="false">
      <c r="A904" s="0" t="s">
        <v>1088</v>
      </c>
      <c r="E904" s="0" t="s">
        <v>1089</v>
      </c>
      <c r="F904" s="0" t="n">
        <v>0.1</v>
      </c>
      <c r="G904" s="0" t="n">
        <v>1</v>
      </c>
      <c r="H904" s="0" t="n">
        <v>176121</v>
      </c>
      <c r="I904" s="1" t="n">
        <v>211586637</v>
      </c>
      <c r="J904" s="0" t="n">
        <v>71569454</v>
      </c>
    </row>
    <row r="905" customFormat="false" ht="15" hidden="false" customHeight="false" outlineLevel="0" collapsed="false">
      <c r="A905" s="0" t="s">
        <v>1090</v>
      </c>
      <c r="E905" s="0" t="s">
        <v>12</v>
      </c>
      <c r="F905" s="0" t="n">
        <v>0.1</v>
      </c>
      <c r="G905" s="0" t="n">
        <v>1</v>
      </c>
      <c r="H905" s="0" t="n">
        <v>302029</v>
      </c>
      <c r="I905" s="1" t="n">
        <v>211586434</v>
      </c>
      <c r="J905" s="0" t="n">
        <v>49405865</v>
      </c>
    </row>
    <row r="906" customFormat="false" ht="15" hidden="false" customHeight="false" outlineLevel="0" collapsed="false">
      <c r="A906" s="0" t="s">
        <v>1091</v>
      </c>
      <c r="E906" s="0" t="s">
        <v>12</v>
      </c>
      <c r="F906" s="0" t="n">
        <v>0.1</v>
      </c>
      <c r="G906" s="0" t="n">
        <v>1</v>
      </c>
      <c r="H906" s="0" t="n">
        <v>302012</v>
      </c>
      <c r="I906" s="1" t="n">
        <v>211586443</v>
      </c>
      <c r="J906" s="0" t="n">
        <v>50017642</v>
      </c>
    </row>
    <row r="907" customFormat="false" ht="15" hidden="false" customHeight="false" outlineLevel="0" collapsed="false">
      <c r="A907" s="0" t="s">
        <v>1092</v>
      </c>
      <c r="E907" s="0" t="s">
        <v>226</v>
      </c>
      <c r="F907" s="0" t="n">
        <v>0.1</v>
      </c>
      <c r="G907" s="0" t="n">
        <v>1</v>
      </c>
      <c r="H907" s="0" t="n">
        <v>333503</v>
      </c>
      <c r="I907" s="1" t="n">
        <v>211586442</v>
      </c>
      <c r="J907" s="0" t="n">
        <v>49974262</v>
      </c>
    </row>
    <row r="908" customFormat="false" ht="15" hidden="false" customHeight="false" outlineLevel="0" collapsed="false">
      <c r="A908" s="0" t="s">
        <v>1093</v>
      </c>
      <c r="E908" s="0" t="s">
        <v>12</v>
      </c>
      <c r="F908" s="0" t="n">
        <v>0.1</v>
      </c>
      <c r="G908" s="0" t="n">
        <v>1</v>
      </c>
      <c r="H908" s="0" t="n">
        <v>302001</v>
      </c>
      <c r="I908" s="1" t="n">
        <v>211586703</v>
      </c>
      <c r="J908" s="0" t="n">
        <v>77494670</v>
      </c>
    </row>
    <row r="909" customFormat="false" ht="15" hidden="false" customHeight="false" outlineLevel="0" collapsed="false">
      <c r="A909" s="0" t="s">
        <v>1094</v>
      </c>
      <c r="E909" s="0" t="s">
        <v>1095</v>
      </c>
      <c r="F909" s="0" t="n">
        <v>0.1</v>
      </c>
      <c r="G909" s="0" t="n">
        <v>1</v>
      </c>
      <c r="H909" s="0" t="n">
        <v>402201</v>
      </c>
      <c r="I909" s="1" t="n">
        <v>211586702</v>
      </c>
      <c r="J909" s="0" t="n">
        <v>77453572</v>
      </c>
    </row>
    <row r="910" customFormat="false" ht="15" hidden="false" customHeight="false" outlineLevel="0" collapsed="false">
      <c r="A910" s="0" t="s">
        <v>1096</v>
      </c>
      <c r="E910" s="0" t="s">
        <v>816</v>
      </c>
      <c r="F910" s="0" t="n">
        <v>0.1</v>
      </c>
      <c r="G910" s="0" t="n">
        <v>1</v>
      </c>
      <c r="H910" s="0" t="n">
        <v>304504</v>
      </c>
      <c r="I910" s="1" t="n">
        <v>211586131</v>
      </c>
      <c r="J910" s="0" t="n">
        <v>22389959</v>
      </c>
    </row>
    <row r="911" customFormat="false" ht="15" hidden="false" customHeight="false" outlineLevel="0" collapsed="false">
      <c r="A911" s="0" t="s">
        <v>1097</v>
      </c>
      <c r="E911" s="0" t="s">
        <v>37</v>
      </c>
      <c r="F911" s="0" t="n">
        <v>0.1</v>
      </c>
      <c r="G911" s="0" t="n">
        <v>1</v>
      </c>
      <c r="H911" s="0" t="n">
        <v>322230</v>
      </c>
      <c r="I911" s="1" t="n">
        <v>211586531</v>
      </c>
      <c r="J911" s="0" t="n">
        <v>60236501</v>
      </c>
    </row>
    <row r="912" customFormat="false" ht="15" hidden="false" customHeight="false" outlineLevel="0" collapsed="false">
      <c r="A912" s="0" t="s">
        <v>1098</v>
      </c>
      <c r="E912" s="0" t="s">
        <v>251</v>
      </c>
      <c r="F912" s="0" t="n">
        <v>0.1</v>
      </c>
      <c r="G912" s="0" t="n">
        <v>1</v>
      </c>
      <c r="H912" s="0" t="n">
        <v>305001</v>
      </c>
      <c r="I912" s="1" t="n">
        <v>211586117</v>
      </c>
      <c r="J912" s="0" t="n">
        <v>20826739</v>
      </c>
    </row>
    <row r="913" customFormat="false" ht="15" hidden="false" customHeight="false" outlineLevel="0" collapsed="false">
      <c r="A913" s="0" t="s">
        <v>1099</v>
      </c>
      <c r="E913" s="0" t="s">
        <v>12</v>
      </c>
      <c r="F913" s="0" t="n">
        <v>0.1</v>
      </c>
      <c r="G913" s="0" t="n">
        <v>1</v>
      </c>
      <c r="H913" s="0" t="n">
        <v>302004</v>
      </c>
      <c r="I913" s="1" t="n">
        <v>211586638</v>
      </c>
      <c r="J913" s="0" t="n">
        <v>71590266</v>
      </c>
    </row>
    <row r="914" customFormat="false" ht="15" hidden="false" customHeight="false" outlineLevel="0" collapsed="false">
      <c r="A914" s="0" t="s">
        <v>1100</v>
      </c>
      <c r="E914" s="0" t="s">
        <v>1101</v>
      </c>
      <c r="F914" s="0" t="n">
        <v>0.1</v>
      </c>
      <c r="G914" s="0" t="n">
        <v>1</v>
      </c>
      <c r="H914" s="0" t="n">
        <v>414607</v>
      </c>
      <c r="I914" s="1" t="n">
        <v>211586096</v>
      </c>
      <c r="J914" s="0" t="n">
        <v>18964714</v>
      </c>
    </row>
    <row r="915" customFormat="false" ht="15" hidden="false" customHeight="false" outlineLevel="0" collapsed="false">
      <c r="A915" s="0" t="s">
        <v>1102</v>
      </c>
      <c r="E915" s="0" t="s">
        <v>12</v>
      </c>
      <c r="F915" s="0" t="n">
        <v>0.1</v>
      </c>
      <c r="G915" s="0" t="n">
        <v>1</v>
      </c>
      <c r="H915" s="0" t="n">
        <v>302027</v>
      </c>
      <c r="I915" s="1" t="n">
        <v>211586097</v>
      </c>
      <c r="J915" s="0" t="n">
        <v>19106193</v>
      </c>
    </row>
    <row r="916" customFormat="false" ht="15" hidden="false" customHeight="false" outlineLevel="0" collapsed="false">
      <c r="A916" s="0" t="s">
        <v>1103</v>
      </c>
      <c r="E916" s="0" t="s">
        <v>233</v>
      </c>
      <c r="F916" s="0" t="n">
        <v>0.1</v>
      </c>
      <c r="G916" s="0" t="n">
        <v>1</v>
      </c>
      <c r="H916" s="0" t="n">
        <v>341510</v>
      </c>
      <c r="I916" s="1" t="n">
        <v>211586098</v>
      </c>
      <c r="J916" s="0" t="n">
        <v>19163837</v>
      </c>
    </row>
    <row r="917" customFormat="false" ht="15" hidden="false" customHeight="false" outlineLevel="0" collapsed="false">
      <c r="A917" s="0" t="s">
        <v>1104</v>
      </c>
      <c r="E917" s="0" t="s">
        <v>12</v>
      </c>
      <c r="F917" s="0" t="n">
        <v>0.1</v>
      </c>
      <c r="G917" s="0" t="n">
        <v>1</v>
      </c>
      <c r="H917" s="0" t="n">
        <v>302004</v>
      </c>
      <c r="I917" s="1" t="n">
        <v>211586530</v>
      </c>
      <c r="J917" s="0" t="n">
        <v>60140664</v>
      </c>
    </row>
    <row r="918" customFormat="false" ht="15" hidden="false" customHeight="false" outlineLevel="0" collapsed="false">
      <c r="A918" s="0" t="s">
        <v>1105</v>
      </c>
      <c r="E918" s="0" t="s">
        <v>12</v>
      </c>
      <c r="F918" s="0" t="n">
        <v>0.1</v>
      </c>
      <c r="G918" s="0" t="n">
        <v>1</v>
      </c>
      <c r="H918" s="0" t="n">
        <v>303120</v>
      </c>
      <c r="I918" s="1" t="n">
        <v>211586100</v>
      </c>
      <c r="J918" s="0" t="n">
        <v>19283471</v>
      </c>
    </row>
    <row r="919" customFormat="false" ht="15" hidden="false" customHeight="false" outlineLevel="0" collapsed="false">
      <c r="A919" s="0" t="s">
        <v>53</v>
      </c>
      <c r="E919" s="0" t="s">
        <v>669</v>
      </c>
      <c r="F919" s="0" t="n">
        <v>0.1</v>
      </c>
      <c r="G919" s="0" t="n">
        <v>1</v>
      </c>
      <c r="H919" s="0" t="n">
        <v>305801</v>
      </c>
      <c r="I919" s="1" t="n">
        <v>211586073</v>
      </c>
      <c r="J919" s="0" t="n">
        <v>17036700</v>
      </c>
    </row>
    <row r="920" customFormat="false" ht="15" hidden="false" customHeight="false" outlineLevel="0" collapsed="false">
      <c r="A920" s="0" t="s">
        <v>1106</v>
      </c>
      <c r="E920" s="0" t="s">
        <v>383</v>
      </c>
      <c r="F920" s="0" t="n">
        <v>0.1</v>
      </c>
      <c r="G920" s="0" t="n">
        <v>1</v>
      </c>
      <c r="H920" s="0" t="n">
        <v>303501</v>
      </c>
      <c r="I920" s="1" t="n">
        <v>211586074</v>
      </c>
      <c r="J920" s="0" t="n">
        <v>17080087</v>
      </c>
    </row>
    <row r="921" customFormat="false" ht="15" hidden="false" customHeight="false" outlineLevel="0" collapsed="false">
      <c r="A921" s="0" t="s">
        <v>1107</v>
      </c>
      <c r="E921" s="0" t="s">
        <v>12</v>
      </c>
      <c r="F921" s="0" t="n">
        <v>0.1</v>
      </c>
      <c r="G921" s="0" t="n">
        <v>1</v>
      </c>
      <c r="H921" s="0" t="n">
        <v>302013</v>
      </c>
      <c r="I921" s="1" t="n">
        <v>211586075</v>
      </c>
      <c r="J921" s="0" t="n">
        <v>17088100</v>
      </c>
    </row>
    <row r="922" customFormat="false" ht="15" hidden="false" customHeight="false" outlineLevel="0" collapsed="false">
      <c r="A922" s="0" t="s">
        <v>1108</v>
      </c>
      <c r="E922" s="0" t="s">
        <v>1109</v>
      </c>
      <c r="F922" s="0" t="n">
        <v>0.1</v>
      </c>
      <c r="G922" s="0" t="n">
        <v>1</v>
      </c>
      <c r="H922" s="0" t="n">
        <v>802351</v>
      </c>
      <c r="I922" s="1" t="n">
        <v>211586076</v>
      </c>
      <c r="J922" s="0" t="n">
        <v>17170562</v>
      </c>
    </row>
    <row r="923" customFormat="false" ht="15" hidden="false" customHeight="false" outlineLevel="0" collapsed="false">
      <c r="A923" s="0" t="s">
        <v>1110</v>
      </c>
      <c r="E923" s="0" t="s">
        <v>12</v>
      </c>
      <c r="F923" s="0" t="n">
        <v>0.1</v>
      </c>
      <c r="G923" s="0" t="n">
        <v>1</v>
      </c>
      <c r="H923" s="0" t="n">
        <v>302031</v>
      </c>
      <c r="I923" s="1" t="n">
        <v>211586045</v>
      </c>
      <c r="J923" s="0" t="n">
        <v>14613195</v>
      </c>
    </row>
    <row r="924" customFormat="false" ht="15" hidden="false" customHeight="false" outlineLevel="0" collapsed="false">
      <c r="A924" s="0" t="s">
        <v>1111</v>
      </c>
      <c r="E924" s="0" t="s">
        <v>12</v>
      </c>
      <c r="F924" s="0" t="n">
        <v>0.1</v>
      </c>
      <c r="G924" s="0" t="n">
        <v>1</v>
      </c>
      <c r="H924" s="0" t="n">
        <v>302001</v>
      </c>
      <c r="I924" s="1" t="n">
        <v>211586047</v>
      </c>
      <c r="J924" s="0" t="n">
        <v>14684282</v>
      </c>
    </row>
    <row r="925" customFormat="false" ht="15" hidden="false" customHeight="false" outlineLevel="0" collapsed="false">
      <c r="A925" s="0" t="s">
        <v>1112</v>
      </c>
      <c r="E925" s="0" t="s">
        <v>251</v>
      </c>
      <c r="F925" s="0" t="n">
        <v>0.1</v>
      </c>
      <c r="G925" s="0" t="n">
        <v>1</v>
      </c>
      <c r="H925" s="0" t="n">
        <v>305001</v>
      </c>
      <c r="I925" s="1" t="n">
        <v>211586046</v>
      </c>
      <c r="J925" s="0" t="n">
        <v>14670575</v>
      </c>
    </row>
    <row r="926" customFormat="false" ht="15" hidden="false" customHeight="false" outlineLevel="0" collapsed="false">
      <c r="A926" s="0" t="s">
        <v>1113</v>
      </c>
      <c r="E926" s="0" t="s">
        <v>1114</v>
      </c>
      <c r="F926" s="0" t="n">
        <v>0.1</v>
      </c>
      <c r="G926" s="0" t="n">
        <v>1</v>
      </c>
      <c r="H926" s="0" t="n">
        <v>503212</v>
      </c>
      <c r="I926" s="1" t="n">
        <v>211586072</v>
      </c>
      <c r="J926" s="0" t="n">
        <v>16917482</v>
      </c>
    </row>
    <row r="927" customFormat="false" ht="15" hidden="false" customHeight="false" outlineLevel="0" collapsed="false">
      <c r="A927" s="0" t="s">
        <v>1115</v>
      </c>
      <c r="E927" s="0" t="s">
        <v>649</v>
      </c>
      <c r="F927" s="0" t="n">
        <v>0.1</v>
      </c>
      <c r="G927" s="0" t="n">
        <v>1</v>
      </c>
      <c r="H927" s="0" t="n">
        <v>590018</v>
      </c>
      <c r="I927" s="1" t="n">
        <v>211586532</v>
      </c>
      <c r="J927" s="0" t="n">
        <v>60280469</v>
      </c>
    </row>
    <row r="928" customFormat="false" ht="15" hidden="false" customHeight="false" outlineLevel="0" collapsed="false">
      <c r="A928" s="0" t="s">
        <v>1116</v>
      </c>
      <c r="E928" s="0" t="s">
        <v>397</v>
      </c>
      <c r="F928" s="0" t="n">
        <v>0.1</v>
      </c>
      <c r="G928" s="0" t="n">
        <v>1</v>
      </c>
      <c r="H928" s="0" t="n">
        <v>325216</v>
      </c>
      <c r="I928" s="1" t="n">
        <v>211586533</v>
      </c>
      <c r="J928" s="0" t="n">
        <v>60387880</v>
      </c>
    </row>
    <row r="929" customFormat="false" ht="15" hidden="false" customHeight="false" outlineLevel="0" collapsed="false">
      <c r="A929" s="0" t="s">
        <v>1117</v>
      </c>
      <c r="E929" s="0" t="s">
        <v>1118</v>
      </c>
      <c r="F929" s="0" t="n">
        <v>0.1</v>
      </c>
      <c r="G929" s="0" t="n">
        <v>1</v>
      </c>
      <c r="H929" s="0" t="n">
        <v>110096</v>
      </c>
      <c r="I929" s="1" t="n">
        <v>211586095</v>
      </c>
      <c r="J929" s="0" t="n">
        <v>18764167</v>
      </c>
    </row>
    <row r="930" customFormat="false" ht="15" hidden="false" customHeight="false" outlineLevel="0" collapsed="false">
      <c r="A930" s="0" t="s">
        <v>1119</v>
      </c>
      <c r="E930" s="0" t="s">
        <v>337</v>
      </c>
      <c r="F930" s="0" t="n">
        <v>0.1</v>
      </c>
      <c r="G930" s="0" t="n">
        <v>1</v>
      </c>
      <c r="H930" s="0" t="n">
        <v>382415</v>
      </c>
      <c r="I930" s="1" t="n">
        <v>211586611</v>
      </c>
      <c r="J930" s="0" t="n">
        <v>69349786</v>
      </c>
    </row>
    <row r="931" customFormat="false" ht="15" hidden="false" customHeight="false" outlineLevel="0" collapsed="false">
      <c r="A931" s="0" t="s">
        <v>1120</v>
      </c>
      <c r="E931" s="0" t="s">
        <v>650</v>
      </c>
      <c r="F931" s="0" t="n">
        <v>0.1</v>
      </c>
      <c r="G931" s="0" t="n">
        <v>1</v>
      </c>
      <c r="H931" s="0" t="n">
        <v>341514</v>
      </c>
      <c r="I931" s="1" t="n">
        <v>211586374</v>
      </c>
      <c r="J931" s="0" t="n">
        <v>44572663</v>
      </c>
    </row>
    <row r="932" customFormat="false" ht="15" hidden="false" customHeight="false" outlineLevel="0" collapsed="false">
      <c r="A932" s="0" t="s">
        <v>1121</v>
      </c>
      <c r="E932" s="0" t="s">
        <v>393</v>
      </c>
      <c r="F932" s="0" t="n">
        <v>0.1</v>
      </c>
      <c r="G932" s="0" t="n">
        <v>1</v>
      </c>
      <c r="H932" s="0" t="n">
        <v>332713</v>
      </c>
      <c r="I932" s="1" t="n">
        <v>211586321</v>
      </c>
      <c r="J932" s="0" t="n">
        <v>39038287</v>
      </c>
    </row>
    <row r="933" customFormat="false" ht="15" hidden="false" customHeight="false" outlineLevel="0" collapsed="false">
      <c r="A933" s="0" t="s">
        <v>1122</v>
      </c>
      <c r="E933" s="0" t="s">
        <v>224</v>
      </c>
      <c r="F933" s="0" t="n">
        <v>0.1</v>
      </c>
      <c r="G933" s="0" t="n">
        <v>1</v>
      </c>
      <c r="H933" s="0" t="n">
        <v>281006</v>
      </c>
      <c r="I933" s="1" t="n">
        <v>211586349</v>
      </c>
      <c r="J933" s="0" t="n">
        <v>41612456</v>
      </c>
    </row>
    <row r="934" customFormat="false" ht="15" hidden="false" customHeight="false" outlineLevel="0" collapsed="false">
      <c r="A934" s="0" t="s">
        <v>1123</v>
      </c>
      <c r="E934" s="0" t="s">
        <v>273</v>
      </c>
      <c r="F934" s="0" t="n">
        <v>0.1</v>
      </c>
      <c r="G934" s="0" t="n">
        <v>1</v>
      </c>
      <c r="H934" s="0" t="n">
        <v>344001</v>
      </c>
      <c r="I934" s="1" t="n">
        <v>211587004</v>
      </c>
      <c r="J934" s="0" t="n">
        <v>36018520</v>
      </c>
    </row>
    <row r="935" customFormat="false" ht="15" hidden="false" customHeight="false" outlineLevel="0" collapsed="false">
      <c r="A935" s="0" t="s">
        <v>1124</v>
      </c>
      <c r="E935" s="0" t="s">
        <v>12</v>
      </c>
      <c r="F935" s="0" t="n">
        <v>0.1</v>
      </c>
      <c r="G935" s="0" t="n">
        <v>1</v>
      </c>
      <c r="H935" s="0" t="n">
        <v>302021</v>
      </c>
      <c r="I935" s="1" t="n">
        <v>211586348</v>
      </c>
      <c r="J935" s="0" t="n">
        <v>41542563</v>
      </c>
    </row>
    <row r="936" customFormat="false" ht="15" hidden="false" customHeight="false" outlineLevel="0" collapsed="false">
      <c r="A936" s="0" t="s">
        <v>1125</v>
      </c>
      <c r="E936" s="0" t="s">
        <v>55</v>
      </c>
      <c r="F936" s="0" t="n">
        <v>0.1</v>
      </c>
      <c r="G936" s="0" t="n">
        <v>1</v>
      </c>
      <c r="H936" s="0" t="n">
        <v>342001</v>
      </c>
      <c r="I936" s="1" t="n">
        <v>211586359</v>
      </c>
      <c r="J936" s="0" t="n">
        <v>43214026</v>
      </c>
    </row>
    <row r="937" customFormat="false" ht="15" hidden="false" customHeight="false" outlineLevel="0" collapsed="false">
      <c r="A937" s="0" t="s">
        <v>1126</v>
      </c>
      <c r="E937" s="0" t="s">
        <v>1029</v>
      </c>
      <c r="F937" s="0" t="n">
        <v>0.1</v>
      </c>
      <c r="G937" s="0" t="n">
        <v>1</v>
      </c>
      <c r="H937" s="0" t="n">
        <v>312001</v>
      </c>
      <c r="I937" s="1" t="n">
        <v>211586360</v>
      </c>
      <c r="J937" s="0" t="n">
        <v>43230076</v>
      </c>
    </row>
    <row r="938" customFormat="false" ht="15" hidden="false" customHeight="false" outlineLevel="0" collapsed="false">
      <c r="A938" s="0" t="s">
        <v>1127</v>
      </c>
      <c r="E938" s="0" t="s">
        <v>37</v>
      </c>
      <c r="F938" s="0" t="n">
        <v>0.1</v>
      </c>
      <c r="G938" s="0" t="n">
        <v>1</v>
      </c>
      <c r="H938" s="0" t="n">
        <v>322241</v>
      </c>
      <c r="I938" s="1" t="n">
        <v>211586361</v>
      </c>
      <c r="J938" s="0" t="n">
        <v>43234017</v>
      </c>
    </row>
    <row r="939" customFormat="false" ht="15" hidden="false" customHeight="false" outlineLevel="0" collapsed="false">
      <c r="A939" s="0" t="s">
        <v>664</v>
      </c>
      <c r="E939" s="0" t="s">
        <v>226</v>
      </c>
      <c r="F939" s="0" t="n">
        <v>0.1</v>
      </c>
      <c r="G939" s="0" t="n">
        <v>1</v>
      </c>
      <c r="H939" s="0" t="n">
        <v>333036</v>
      </c>
      <c r="I939" s="1" t="n">
        <v>211586362</v>
      </c>
      <c r="J939" s="0" t="n">
        <v>43343110</v>
      </c>
    </row>
    <row r="940" customFormat="false" ht="15" hidden="false" customHeight="false" outlineLevel="0" collapsed="false">
      <c r="A940" s="0" t="s">
        <v>1128</v>
      </c>
      <c r="E940" s="0" t="s">
        <v>10</v>
      </c>
      <c r="F940" s="0" t="n">
        <v>0.1</v>
      </c>
      <c r="G940" s="0" t="n">
        <v>1</v>
      </c>
      <c r="H940" s="0" t="n">
        <v>334305</v>
      </c>
      <c r="I940" s="1" t="n">
        <v>211587007</v>
      </c>
      <c r="J940" s="0" t="n">
        <v>86965293</v>
      </c>
    </row>
    <row r="941" customFormat="false" ht="15" hidden="false" customHeight="false" outlineLevel="0" collapsed="false">
      <c r="A941" s="0" t="s">
        <v>1129</v>
      </c>
      <c r="E941" s="0" t="s">
        <v>1130</v>
      </c>
      <c r="F941" s="0" t="n">
        <v>0.1</v>
      </c>
      <c r="G941" s="0" t="n">
        <v>1</v>
      </c>
      <c r="H941" s="0" t="n">
        <v>786007</v>
      </c>
      <c r="I941" s="1" t="n">
        <v>211586347</v>
      </c>
      <c r="J941" s="0" t="n">
        <v>41344662</v>
      </c>
    </row>
    <row r="942" customFormat="false" ht="15" hidden="false" customHeight="false" outlineLevel="0" collapsed="false">
      <c r="A942" s="0" t="s">
        <v>1131</v>
      </c>
      <c r="E942" s="0" t="s">
        <v>55</v>
      </c>
      <c r="F942" s="0" t="n">
        <v>0.1</v>
      </c>
      <c r="G942" s="0" t="n">
        <v>1</v>
      </c>
      <c r="H942" s="0" t="n">
        <v>342001</v>
      </c>
      <c r="I942" s="1" t="n">
        <v>211587005</v>
      </c>
      <c r="J942" s="0" t="n">
        <v>51175483</v>
      </c>
    </row>
    <row r="943" customFormat="false" ht="15" hidden="false" customHeight="false" outlineLevel="0" collapsed="false">
      <c r="A943" s="0" t="s">
        <v>1132</v>
      </c>
      <c r="E943" s="0" t="s">
        <v>715</v>
      </c>
      <c r="F943" s="0" t="n">
        <v>0.1</v>
      </c>
      <c r="G943" s="0" t="n">
        <v>1</v>
      </c>
      <c r="H943" s="0" t="n">
        <v>824101</v>
      </c>
      <c r="I943" s="1" t="n">
        <v>211586341</v>
      </c>
      <c r="J943" s="0" t="n">
        <v>40969286</v>
      </c>
    </row>
    <row r="944" customFormat="false" ht="15" hidden="false" customHeight="false" outlineLevel="0" collapsed="false">
      <c r="A944" s="0" t="s">
        <v>1133</v>
      </c>
      <c r="E944" s="0" t="s">
        <v>544</v>
      </c>
      <c r="F944" s="0" t="n">
        <v>0.1</v>
      </c>
      <c r="G944" s="0" t="n">
        <v>1</v>
      </c>
      <c r="H944" s="0" t="n">
        <v>828402</v>
      </c>
      <c r="I944" s="1" t="n">
        <v>211586342</v>
      </c>
      <c r="J944" s="0" t="n">
        <v>41053170</v>
      </c>
    </row>
    <row r="945" customFormat="false" ht="15" hidden="false" customHeight="false" outlineLevel="0" collapsed="false">
      <c r="A945" s="0" t="s">
        <v>1134</v>
      </c>
      <c r="E945" s="0" t="s">
        <v>393</v>
      </c>
      <c r="F945" s="0" t="n">
        <v>0.1</v>
      </c>
      <c r="G945" s="0" t="n">
        <v>1</v>
      </c>
      <c r="H945" s="0" t="n">
        <v>332713</v>
      </c>
      <c r="I945" s="1" t="n">
        <v>211586338</v>
      </c>
      <c r="J945" s="0" t="n">
        <v>40318145</v>
      </c>
    </row>
    <row r="946" customFormat="false" ht="15" hidden="false" customHeight="false" outlineLevel="0" collapsed="false">
      <c r="A946" s="0" t="s">
        <v>1135</v>
      </c>
      <c r="E946" s="0" t="s">
        <v>1136</v>
      </c>
      <c r="F946" s="0" t="n">
        <v>0.1</v>
      </c>
      <c r="G946" s="0" t="n">
        <v>1</v>
      </c>
      <c r="H946" s="0" t="n">
        <v>206131</v>
      </c>
      <c r="I946" s="1" t="n">
        <v>211586340</v>
      </c>
      <c r="J946" s="0" t="n">
        <v>40876786</v>
      </c>
    </row>
    <row r="947" customFormat="false" ht="15" hidden="false" customHeight="false" outlineLevel="0" collapsed="false">
      <c r="A947" s="0" t="s">
        <v>1137</v>
      </c>
      <c r="E947" s="0" t="s">
        <v>1138</v>
      </c>
      <c r="F947" s="0" t="n">
        <v>0.1</v>
      </c>
      <c r="G947" s="0" t="n">
        <v>1</v>
      </c>
      <c r="H947" s="0" t="n">
        <v>249205</v>
      </c>
      <c r="I947" s="1" t="n">
        <v>211586380</v>
      </c>
      <c r="J947" s="0" t="n">
        <v>44913745</v>
      </c>
    </row>
    <row r="948" customFormat="false" ht="15" hidden="false" customHeight="false" outlineLevel="0" collapsed="false">
      <c r="A948" s="0" t="s">
        <v>1139</v>
      </c>
      <c r="E948" s="0" t="s">
        <v>12</v>
      </c>
      <c r="F948" s="0" t="n">
        <v>0.1</v>
      </c>
      <c r="G948" s="0" t="n">
        <v>1</v>
      </c>
      <c r="H948" s="0" t="n">
        <v>302020</v>
      </c>
      <c r="I948" s="1" t="n">
        <v>211586358</v>
      </c>
      <c r="J948" s="0" t="n">
        <v>43147521</v>
      </c>
    </row>
    <row r="949" customFormat="false" ht="15" hidden="false" customHeight="false" outlineLevel="0" collapsed="false">
      <c r="A949" s="0" t="s">
        <v>1140</v>
      </c>
      <c r="E949" s="0" t="s">
        <v>12</v>
      </c>
      <c r="F949" s="0" t="n">
        <v>0.1</v>
      </c>
      <c r="G949" s="0" t="n">
        <v>1</v>
      </c>
      <c r="H949" s="0" t="n">
        <v>302012</v>
      </c>
      <c r="I949" s="1" t="n">
        <v>211586336</v>
      </c>
      <c r="J949" s="0" t="n">
        <v>40154244</v>
      </c>
    </row>
    <row r="950" customFormat="false" ht="15" hidden="false" customHeight="false" outlineLevel="0" collapsed="false">
      <c r="A950" s="0" t="s">
        <v>1141</v>
      </c>
      <c r="E950" s="0" t="s">
        <v>12</v>
      </c>
      <c r="F950" s="0" t="n">
        <v>0.1</v>
      </c>
      <c r="G950" s="0" t="n">
        <v>1</v>
      </c>
      <c r="H950" s="0" t="n">
        <v>302012</v>
      </c>
      <c r="I950" s="1" t="n">
        <v>211587006</v>
      </c>
      <c r="J950" s="0" t="n">
        <v>75455479</v>
      </c>
    </row>
    <row r="951" customFormat="false" ht="15" hidden="false" customHeight="false" outlineLevel="0" collapsed="false">
      <c r="A951" s="0" t="s">
        <v>1142</v>
      </c>
      <c r="E951" s="0" t="s">
        <v>430</v>
      </c>
      <c r="F951" s="0" t="n">
        <v>0.1</v>
      </c>
      <c r="G951" s="0" t="n">
        <v>1</v>
      </c>
      <c r="H951" s="0" t="n">
        <v>335001</v>
      </c>
      <c r="I951" s="1" t="n">
        <v>211586382</v>
      </c>
      <c r="J951" s="0" t="n">
        <v>45381509</v>
      </c>
    </row>
    <row r="952" customFormat="false" ht="15" hidden="false" customHeight="false" outlineLevel="0" collapsed="false">
      <c r="A952" s="0" t="s">
        <v>1143</v>
      </c>
      <c r="E952" s="0" t="s">
        <v>71</v>
      </c>
      <c r="F952" s="0" t="n">
        <v>0.1</v>
      </c>
      <c r="G952" s="0" t="n">
        <v>1</v>
      </c>
      <c r="H952" s="0" t="n">
        <v>241123</v>
      </c>
      <c r="I952" s="1" t="n">
        <v>211586656</v>
      </c>
      <c r="J952" s="0" t="n">
        <v>73163733</v>
      </c>
    </row>
    <row r="953" customFormat="false" ht="15" hidden="false" customHeight="false" outlineLevel="0" collapsed="false">
      <c r="A953" s="0" t="s">
        <v>1144</v>
      </c>
      <c r="E953" s="0" t="s">
        <v>32</v>
      </c>
      <c r="F953" s="0" t="n">
        <v>0.1</v>
      </c>
      <c r="G953" s="0" t="n">
        <v>1</v>
      </c>
      <c r="H953" s="0" t="n">
        <v>824118</v>
      </c>
      <c r="I953" s="1" t="n">
        <v>211586569</v>
      </c>
      <c r="J953" s="0" t="n">
        <v>65324636</v>
      </c>
    </row>
    <row r="954" customFormat="false" ht="15" hidden="false" customHeight="false" outlineLevel="0" collapsed="false">
      <c r="A954" s="0" t="s">
        <v>1145</v>
      </c>
      <c r="E954" s="0" t="s">
        <v>28</v>
      </c>
      <c r="F954" s="0" t="n">
        <v>0.1</v>
      </c>
      <c r="G954" s="0" t="n">
        <v>1</v>
      </c>
      <c r="H954" s="0" t="n">
        <v>800014</v>
      </c>
      <c r="I954" s="1" t="n">
        <v>211586568</v>
      </c>
      <c r="J954" s="0" t="n">
        <v>65073271</v>
      </c>
    </row>
    <row r="955" customFormat="false" ht="15" hidden="false" customHeight="false" outlineLevel="0" collapsed="false">
      <c r="A955" s="0" t="s">
        <v>1146</v>
      </c>
      <c r="E955" s="0" t="s">
        <v>213</v>
      </c>
      <c r="F955" s="0" t="n">
        <v>0.1</v>
      </c>
      <c r="G955" s="0" t="n">
        <v>1</v>
      </c>
      <c r="H955" s="0" t="n">
        <v>201010</v>
      </c>
      <c r="I955" s="1" t="n">
        <v>211586567</v>
      </c>
      <c r="J955" s="0" t="n">
        <v>65067029</v>
      </c>
    </row>
    <row r="956" customFormat="false" ht="15" hidden="false" customHeight="false" outlineLevel="0" collapsed="false">
      <c r="A956" s="0" t="s">
        <v>1147</v>
      </c>
      <c r="E956" s="0" t="s">
        <v>10</v>
      </c>
      <c r="F956" s="0" t="n">
        <v>0.1</v>
      </c>
      <c r="G956" s="0" t="n">
        <v>1</v>
      </c>
      <c r="H956" s="0" t="n">
        <v>334305</v>
      </c>
      <c r="I956" s="1" t="n">
        <v>211586566</v>
      </c>
      <c r="J956" s="0" t="n">
        <v>64926714</v>
      </c>
    </row>
    <row r="957" customFormat="false" ht="15" hidden="false" customHeight="false" outlineLevel="0" collapsed="false">
      <c r="A957" s="0" t="s">
        <v>1148</v>
      </c>
      <c r="E957" s="0" t="s">
        <v>12</v>
      </c>
      <c r="F957" s="0" t="n">
        <v>0.1</v>
      </c>
      <c r="G957" s="0" t="n">
        <v>1</v>
      </c>
      <c r="H957" s="0" t="n">
        <v>302017</v>
      </c>
      <c r="I957" s="1" t="n">
        <v>211586565</v>
      </c>
      <c r="J957" s="0" t="n">
        <v>64902126</v>
      </c>
    </row>
    <row r="958" customFormat="false" ht="15" hidden="false" customHeight="false" outlineLevel="0" collapsed="false">
      <c r="A958" s="0" t="s">
        <v>1149</v>
      </c>
      <c r="E958" s="0" t="s">
        <v>12</v>
      </c>
      <c r="F958" s="0" t="n">
        <v>0.1</v>
      </c>
      <c r="G958" s="0" t="n">
        <v>1</v>
      </c>
      <c r="H958" s="0" t="n">
        <v>302004</v>
      </c>
      <c r="I958" s="1" t="n">
        <v>211586564</v>
      </c>
      <c r="J958" s="0" t="n">
        <v>64659729</v>
      </c>
    </row>
    <row r="959" customFormat="false" ht="15" hidden="false" customHeight="false" outlineLevel="0" collapsed="false">
      <c r="A959" s="0" t="s">
        <v>1150</v>
      </c>
      <c r="E959" s="0" t="s">
        <v>503</v>
      </c>
      <c r="F959" s="0" t="n">
        <v>0.1</v>
      </c>
      <c r="G959" s="0" t="n">
        <v>1</v>
      </c>
      <c r="H959" s="0" t="n">
        <v>700120</v>
      </c>
      <c r="I959" s="1" t="n">
        <v>211586575</v>
      </c>
      <c r="J959" s="0" t="n">
        <v>65801969</v>
      </c>
    </row>
    <row r="960" customFormat="false" ht="15" hidden="false" customHeight="false" outlineLevel="0" collapsed="false">
      <c r="A960" s="0" t="s">
        <v>1151</v>
      </c>
      <c r="E960" s="0" t="s">
        <v>1029</v>
      </c>
      <c r="F960" s="0" t="n">
        <v>0.1</v>
      </c>
      <c r="G960" s="0" t="n">
        <v>1</v>
      </c>
      <c r="H960" s="0" t="n">
        <v>312603</v>
      </c>
      <c r="I960" s="1" t="n">
        <v>211586563</v>
      </c>
      <c r="J960" s="0" t="n">
        <v>64659442</v>
      </c>
    </row>
    <row r="961" customFormat="false" ht="15" hidden="false" customHeight="false" outlineLevel="0" collapsed="false">
      <c r="A961" s="0" t="s">
        <v>1152</v>
      </c>
      <c r="E961" s="0" t="s">
        <v>10</v>
      </c>
      <c r="F961" s="0" t="n">
        <v>0.1</v>
      </c>
      <c r="G961" s="0" t="n">
        <v>1</v>
      </c>
      <c r="H961" s="0" t="n">
        <v>334001</v>
      </c>
      <c r="I961" s="1" t="n">
        <v>211586560</v>
      </c>
      <c r="J961" s="0" t="n">
        <v>64327414</v>
      </c>
    </row>
    <row r="962" customFormat="false" ht="15" hidden="false" customHeight="false" outlineLevel="0" collapsed="false">
      <c r="A962" s="0" t="s">
        <v>1153</v>
      </c>
      <c r="E962" s="0" t="s">
        <v>12</v>
      </c>
      <c r="F962" s="0" t="n">
        <v>0.1</v>
      </c>
      <c r="G962" s="0" t="n">
        <v>1</v>
      </c>
      <c r="H962" s="0" t="n">
        <v>302012</v>
      </c>
      <c r="I962" s="1" t="n">
        <v>211586621</v>
      </c>
      <c r="J962" s="0" t="n">
        <v>70417194</v>
      </c>
    </row>
    <row r="963" customFormat="false" ht="15" hidden="false" customHeight="false" outlineLevel="0" collapsed="false">
      <c r="A963" s="0" t="s">
        <v>1154</v>
      </c>
      <c r="E963" s="0" t="s">
        <v>12</v>
      </c>
      <c r="F963" s="0" t="n">
        <v>0.1</v>
      </c>
      <c r="G963" s="0" t="n">
        <v>1</v>
      </c>
      <c r="H963" s="0" t="n">
        <v>302027</v>
      </c>
      <c r="I963" s="1" t="n">
        <v>211586559</v>
      </c>
      <c r="J963" s="0" t="n">
        <v>64302845</v>
      </c>
    </row>
    <row r="964" customFormat="false" ht="15" hidden="false" customHeight="false" outlineLevel="0" collapsed="false">
      <c r="A964" s="0" t="s">
        <v>1155</v>
      </c>
      <c r="E964" s="0" t="s">
        <v>12</v>
      </c>
      <c r="F964" s="0" t="n">
        <v>0.1</v>
      </c>
      <c r="G964" s="0" t="n">
        <v>1</v>
      </c>
      <c r="H964" s="0" t="n">
        <v>302001</v>
      </c>
      <c r="I964" s="1" t="n">
        <v>211586562</v>
      </c>
      <c r="J964" s="0" t="n">
        <v>64466221</v>
      </c>
    </row>
    <row r="965" customFormat="false" ht="15" hidden="false" customHeight="false" outlineLevel="0" collapsed="false">
      <c r="A965" s="0" t="s">
        <v>1156</v>
      </c>
      <c r="E965" s="0" t="s">
        <v>448</v>
      </c>
      <c r="F965" s="0" t="n">
        <v>0.1</v>
      </c>
      <c r="G965" s="0" t="n">
        <v>1</v>
      </c>
      <c r="H965" s="0" t="n">
        <v>335502</v>
      </c>
      <c r="I965" s="1" t="n">
        <v>211586558</v>
      </c>
      <c r="J965" s="0" t="n">
        <v>64158208</v>
      </c>
    </row>
    <row r="966" customFormat="false" ht="15" hidden="false" customHeight="false" outlineLevel="0" collapsed="false">
      <c r="A966" s="0" t="s">
        <v>1157</v>
      </c>
      <c r="E966" s="0" t="s">
        <v>1158</v>
      </c>
      <c r="F966" s="0" t="n">
        <v>0.1</v>
      </c>
      <c r="G966" s="0" t="n">
        <v>1</v>
      </c>
      <c r="H966" s="0" t="n">
        <v>852106</v>
      </c>
      <c r="I966" s="1" t="n">
        <v>211586557</v>
      </c>
      <c r="J966" s="0" t="n">
        <v>64058055</v>
      </c>
    </row>
    <row r="967" customFormat="false" ht="15" hidden="false" customHeight="false" outlineLevel="0" collapsed="false">
      <c r="A967" s="0" t="s">
        <v>1159</v>
      </c>
      <c r="E967" s="0" t="s">
        <v>12</v>
      </c>
      <c r="F967" s="0" t="n">
        <v>0.1</v>
      </c>
      <c r="G967" s="0" t="n">
        <v>1</v>
      </c>
      <c r="H967" s="0" t="n">
        <v>302001</v>
      </c>
      <c r="I967" s="1" t="n">
        <v>211586436</v>
      </c>
      <c r="J967" s="0" t="n">
        <v>49549389</v>
      </c>
    </row>
    <row r="968" customFormat="false" ht="15" hidden="false" customHeight="false" outlineLevel="0" collapsed="false">
      <c r="A968" s="0" t="s">
        <v>1160</v>
      </c>
      <c r="E968" s="0" t="s">
        <v>12</v>
      </c>
      <c r="F968" s="0" t="n">
        <v>0.1</v>
      </c>
      <c r="G968" s="0" t="n">
        <v>1</v>
      </c>
      <c r="H968" s="0" t="n">
        <v>303701</v>
      </c>
      <c r="I968" s="1" t="n">
        <v>211586663</v>
      </c>
      <c r="J968" s="0" t="n">
        <v>73909703</v>
      </c>
    </row>
    <row r="969" customFormat="false" ht="15" hidden="false" customHeight="false" outlineLevel="0" collapsed="false">
      <c r="A969" s="0" t="s">
        <v>1161</v>
      </c>
      <c r="E969" s="0" t="s">
        <v>12</v>
      </c>
      <c r="F969" s="0" t="n">
        <v>0.1</v>
      </c>
      <c r="G969" s="0" t="n">
        <v>1</v>
      </c>
      <c r="H969" s="0" t="n">
        <v>302001</v>
      </c>
      <c r="I969" s="1" t="n">
        <v>211586662</v>
      </c>
      <c r="J969" s="0" t="n">
        <v>73630924</v>
      </c>
    </row>
    <row r="970" customFormat="false" ht="15" hidden="false" customHeight="false" outlineLevel="0" collapsed="false">
      <c r="A970" s="0" t="s">
        <v>1162</v>
      </c>
      <c r="E970" s="0" t="s">
        <v>383</v>
      </c>
      <c r="F970" s="0" t="n">
        <v>0.1</v>
      </c>
      <c r="G970" s="0" t="n">
        <v>1</v>
      </c>
      <c r="H970" s="0" t="n">
        <v>303503</v>
      </c>
      <c r="I970" s="1" t="n">
        <v>211586048</v>
      </c>
      <c r="J970" s="0" t="n">
        <v>15010628</v>
      </c>
    </row>
    <row r="971" customFormat="false" ht="15" hidden="false" customHeight="false" outlineLevel="0" collapsed="false">
      <c r="A971" s="0" t="s">
        <v>1163</v>
      </c>
      <c r="E971" s="0" t="s">
        <v>10</v>
      </c>
      <c r="F971" s="0" t="n">
        <v>0.1</v>
      </c>
      <c r="G971" s="0" t="n">
        <v>1</v>
      </c>
      <c r="H971" s="0" t="n">
        <v>334201</v>
      </c>
      <c r="I971" s="1" t="n">
        <v>211586049</v>
      </c>
      <c r="J971" s="0" t="n">
        <v>15036979</v>
      </c>
    </row>
    <row r="972" customFormat="false" ht="15" hidden="false" customHeight="false" outlineLevel="0" collapsed="false">
      <c r="A972" s="0" t="s">
        <v>1164</v>
      </c>
      <c r="E972" s="0" t="s">
        <v>12</v>
      </c>
      <c r="F972" s="0" t="n">
        <v>0.1</v>
      </c>
      <c r="G972" s="0" t="n">
        <v>1</v>
      </c>
      <c r="H972" s="0" t="n">
        <v>302006</v>
      </c>
      <c r="I972" s="1" t="n">
        <v>211586737</v>
      </c>
      <c r="J972" s="0" t="n">
        <v>81057808</v>
      </c>
    </row>
    <row r="973" customFormat="false" ht="15" hidden="false" customHeight="false" outlineLevel="0" collapsed="false">
      <c r="A973" s="0" t="s">
        <v>1165</v>
      </c>
      <c r="E973" s="0" t="s">
        <v>12</v>
      </c>
      <c r="F973" s="0" t="n">
        <v>0.1</v>
      </c>
      <c r="G973" s="0" t="n">
        <v>1</v>
      </c>
      <c r="H973" s="0" t="n">
        <v>302001</v>
      </c>
      <c r="I973" s="1" t="n">
        <v>211586432</v>
      </c>
      <c r="J973" s="0" t="n">
        <v>49215726</v>
      </c>
    </row>
    <row r="974" customFormat="false" ht="15" hidden="false" customHeight="false" outlineLevel="0" collapsed="false">
      <c r="A974" s="0" t="s">
        <v>1166</v>
      </c>
      <c r="E974" s="0" t="s">
        <v>12</v>
      </c>
      <c r="F974" s="0" t="n">
        <v>0.1</v>
      </c>
      <c r="G974" s="0" t="n">
        <v>1</v>
      </c>
      <c r="H974" s="0" t="n">
        <v>302033</v>
      </c>
      <c r="I974" s="1" t="n">
        <v>211586424</v>
      </c>
      <c r="J974" s="0" t="n">
        <v>48666170</v>
      </c>
    </row>
    <row r="975" customFormat="false" ht="15" hidden="false" customHeight="false" outlineLevel="0" collapsed="false">
      <c r="A975" s="0" t="s">
        <v>1167</v>
      </c>
      <c r="E975" s="0" t="s">
        <v>233</v>
      </c>
      <c r="F975" s="0" t="n">
        <v>0.1</v>
      </c>
      <c r="G975" s="0" t="n">
        <v>1</v>
      </c>
      <c r="H975" s="0" t="n">
        <v>341510</v>
      </c>
      <c r="I975" s="1" t="n">
        <v>211586876</v>
      </c>
      <c r="J975" s="0" t="n">
        <v>96910920</v>
      </c>
    </row>
    <row r="976" customFormat="false" ht="15" hidden="false" customHeight="false" outlineLevel="0" collapsed="false">
      <c r="A976" s="0" t="s">
        <v>1168</v>
      </c>
      <c r="E976" s="0" t="s">
        <v>12</v>
      </c>
      <c r="F976" s="0" t="n">
        <v>0.1</v>
      </c>
      <c r="G976" s="0" t="n">
        <v>1</v>
      </c>
      <c r="H976" s="0" t="n">
        <v>303001</v>
      </c>
      <c r="I976" s="1" t="n">
        <v>211586823</v>
      </c>
      <c r="J976" s="0" t="n">
        <v>89781853</v>
      </c>
    </row>
    <row r="977" customFormat="false" ht="15" hidden="false" customHeight="false" outlineLevel="0" collapsed="false">
      <c r="A977" s="0" t="s">
        <v>1169</v>
      </c>
      <c r="E977" s="0" t="s">
        <v>12</v>
      </c>
      <c r="F977" s="0" t="n">
        <v>0.1</v>
      </c>
      <c r="G977" s="0" t="n">
        <v>1</v>
      </c>
      <c r="H977" s="0" t="n">
        <v>302012</v>
      </c>
      <c r="I977" s="1" t="n">
        <v>211586824</v>
      </c>
      <c r="J977" s="0" t="n">
        <v>89838967</v>
      </c>
    </row>
    <row r="978" customFormat="false" ht="15" hidden="false" customHeight="false" outlineLevel="0" collapsed="false">
      <c r="A978" s="0" t="s">
        <v>1170</v>
      </c>
      <c r="E978" s="0" t="s">
        <v>12</v>
      </c>
      <c r="F978" s="0" t="n">
        <v>0.1</v>
      </c>
      <c r="G978" s="0" t="n">
        <v>1</v>
      </c>
      <c r="H978" s="0" t="n">
        <v>302016</v>
      </c>
      <c r="I978" s="1" t="n">
        <v>211586805</v>
      </c>
      <c r="J978" s="0" t="n">
        <v>88022742</v>
      </c>
    </row>
    <row r="979" customFormat="false" ht="15" hidden="false" customHeight="false" outlineLevel="0" collapsed="false">
      <c r="A979" s="0" t="s">
        <v>1171</v>
      </c>
      <c r="E979" s="0" t="s">
        <v>1172</v>
      </c>
      <c r="F979" s="0" t="n">
        <v>0.1</v>
      </c>
      <c r="G979" s="0" t="n">
        <v>1</v>
      </c>
      <c r="H979" s="0" t="n">
        <v>585402</v>
      </c>
      <c r="I979" s="1" t="n">
        <v>211586804</v>
      </c>
      <c r="J979" s="0" t="n">
        <v>87971541</v>
      </c>
    </row>
    <row r="980" customFormat="false" ht="15" hidden="false" customHeight="false" outlineLevel="0" collapsed="false">
      <c r="A980" s="0" t="s">
        <v>1173</v>
      </c>
      <c r="E980" s="0" t="s">
        <v>10</v>
      </c>
      <c r="F980" s="0" t="n">
        <v>0.1</v>
      </c>
      <c r="G980" s="0" t="n">
        <v>1</v>
      </c>
      <c r="H980" s="0" t="n">
        <v>334006</v>
      </c>
      <c r="I980" s="1" t="n">
        <v>211586807</v>
      </c>
      <c r="J980" s="0" t="n">
        <v>88139178</v>
      </c>
    </row>
    <row r="981" customFormat="false" ht="15" hidden="false" customHeight="false" outlineLevel="0" collapsed="false">
      <c r="A981" s="0" t="s">
        <v>1174</v>
      </c>
      <c r="E981" s="0" t="s">
        <v>12</v>
      </c>
      <c r="F981" s="0" t="n">
        <v>0.1</v>
      </c>
      <c r="G981" s="0" t="n">
        <v>1</v>
      </c>
      <c r="H981" s="0" t="n">
        <v>303803</v>
      </c>
      <c r="I981" s="1" t="n">
        <v>211586806</v>
      </c>
      <c r="J981" s="0" t="n">
        <v>88066255</v>
      </c>
    </row>
    <row r="982" customFormat="false" ht="15" hidden="false" customHeight="false" outlineLevel="0" collapsed="false">
      <c r="A982" s="0" t="s">
        <v>1175</v>
      </c>
      <c r="E982" s="0" t="s">
        <v>12</v>
      </c>
      <c r="F982" s="0" t="n">
        <v>0.1</v>
      </c>
      <c r="G982" s="0" t="n">
        <v>1</v>
      </c>
      <c r="H982" s="0" t="n">
        <v>303305</v>
      </c>
      <c r="I982" s="1" t="n">
        <v>211586808</v>
      </c>
      <c r="J982" s="0" t="n">
        <v>88254726</v>
      </c>
    </row>
    <row r="983" customFormat="false" ht="15" hidden="false" customHeight="false" outlineLevel="0" collapsed="false">
      <c r="A983" s="0" t="s">
        <v>1176</v>
      </c>
      <c r="E983" s="0" t="s">
        <v>12</v>
      </c>
      <c r="F983" s="0" t="n">
        <v>0.1</v>
      </c>
      <c r="G983" s="0" t="n">
        <v>1</v>
      </c>
      <c r="H983" s="0" t="n">
        <v>302012</v>
      </c>
      <c r="I983" s="1" t="n">
        <v>211586809</v>
      </c>
      <c r="J983" s="0" t="n">
        <v>88467537</v>
      </c>
    </row>
    <row r="984" customFormat="false" ht="15" hidden="false" customHeight="false" outlineLevel="0" collapsed="false">
      <c r="A984" s="0" t="s">
        <v>1177</v>
      </c>
      <c r="E984" s="0" t="s">
        <v>12</v>
      </c>
      <c r="F984" s="0" t="n">
        <v>0.1</v>
      </c>
      <c r="G984" s="0" t="n">
        <v>1</v>
      </c>
      <c r="H984" s="0" t="n">
        <v>302003</v>
      </c>
      <c r="I984" s="1" t="n">
        <v>211586840</v>
      </c>
      <c r="J984" s="0" t="n">
        <v>92304892</v>
      </c>
    </row>
    <row r="985" customFormat="false" ht="15" hidden="false" customHeight="false" outlineLevel="0" collapsed="false">
      <c r="A985" s="0" t="s">
        <v>1178</v>
      </c>
      <c r="E985" s="0" t="s">
        <v>12</v>
      </c>
      <c r="F985" s="0" t="n">
        <v>0.1</v>
      </c>
      <c r="G985" s="0" t="n">
        <v>1</v>
      </c>
      <c r="H985" s="0" t="n">
        <v>302015</v>
      </c>
      <c r="I985" s="1" t="n">
        <v>211586841</v>
      </c>
      <c r="J985" s="0" t="n">
        <v>92533556</v>
      </c>
    </row>
    <row r="986" customFormat="false" ht="15" hidden="false" customHeight="false" outlineLevel="0" collapsed="false">
      <c r="A986" s="0" t="s">
        <v>1179</v>
      </c>
      <c r="E986" s="0" t="s">
        <v>12</v>
      </c>
      <c r="F986" s="0" t="n">
        <v>0.1</v>
      </c>
      <c r="G986" s="0" t="n">
        <v>1</v>
      </c>
      <c r="H986" s="0" t="n">
        <v>302021</v>
      </c>
      <c r="I986" s="1" t="n">
        <v>211586822</v>
      </c>
      <c r="J986" s="0" t="n">
        <v>89583391</v>
      </c>
    </row>
    <row r="987" customFormat="false" ht="15" hidden="false" customHeight="false" outlineLevel="0" collapsed="false">
      <c r="A987" s="0" t="s">
        <v>1180</v>
      </c>
      <c r="E987" s="0" t="s">
        <v>12</v>
      </c>
      <c r="F987" s="0" t="n">
        <v>0.1</v>
      </c>
      <c r="G987" s="0" t="n">
        <v>1</v>
      </c>
      <c r="H987" s="0" t="n">
        <v>302002</v>
      </c>
      <c r="I987" s="1" t="n">
        <v>211586838</v>
      </c>
      <c r="J987" s="0" t="n">
        <v>92052933</v>
      </c>
    </row>
    <row r="988" customFormat="false" ht="15" hidden="false" customHeight="false" outlineLevel="0" collapsed="false">
      <c r="A988" s="0" t="s">
        <v>1181</v>
      </c>
      <c r="E988" s="0" t="s">
        <v>1182</v>
      </c>
      <c r="F988" s="0" t="n">
        <v>0.1</v>
      </c>
      <c r="G988" s="0" t="n">
        <v>1</v>
      </c>
      <c r="H988" s="0" t="n">
        <v>759017</v>
      </c>
      <c r="I988" s="1" t="n">
        <v>211586839</v>
      </c>
      <c r="J988" s="0" t="n">
        <v>92270045</v>
      </c>
    </row>
    <row r="989" customFormat="false" ht="15" hidden="false" customHeight="false" outlineLevel="0" collapsed="false">
      <c r="A989" s="0" t="s">
        <v>1183</v>
      </c>
      <c r="E989" s="0" t="s">
        <v>12</v>
      </c>
      <c r="F989" s="0" t="n">
        <v>0.1</v>
      </c>
      <c r="G989" s="0" t="n">
        <v>1</v>
      </c>
      <c r="H989" s="0" t="n">
        <v>302004</v>
      </c>
      <c r="I989" s="1" t="n">
        <v>211586849</v>
      </c>
      <c r="J989" s="0" t="n">
        <v>93019468</v>
      </c>
    </row>
    <row r="990" customFormat="false" ht="15" hidden="false" customHeight="false" outlineLevel="0" collapsed="false">
      <c r="A990" s="0" t="s">
        <v>1184</v>
      </c>
      <c r="E990" s="0" t="s">
        <v>23</v>
      </c>
      <c r="F990" s="0" t="n">
        <v>0.1</v>
      </c>
      <c r="G990" s="0" t="n">
        <v>1</v>
      </c>
      <c r="H990" s="0" t="n">
        <v>322021</v>
      </c>
      <c r="I990" s="1" t="n">
        <v>211586850</v>
      </c>
      <c r="J990" s="0" t="n">
        <v>93071733</v>
      </c>
    </row>
    <row r="991" customFormat="false" ht="15" hidden="false" customHeight="false" outlineLevel="0" collapsed="false">
      <c r="A991" s="0" t="s">
        <v>1185</v>
      </c>
      <c r="E991" s="0" t="s">
        <v>12</v>
      </c>
      <c r="F991" s="0" t="n">
        <v>0.1</v>
      </c>
      <c r="G991" s="0" t="n">
        <v>1</v>
      </c>
      <c r="H991" s="0" t="n">
        <v>302027</v>
      </c>
      <c r="I991" s="1" t="n">
        <v>211586847</v>
      </c>
      <c r="J991" s="0" t="n">
        <v>93004168</v>
      </c>
    </row>
    <row r="992" customFormat="false" ht="15" hidden="false" customHeight="false" outlineLevel="0" collapsed="false">
      <c r="A992" s="0" t="s">
        <v>1186</v>
      </c>
      <c r="E992" s="0" t="s">
        <v>600</v>
      </c>
      <c r="F992" s="0" t="n">
        <v>0.1</v>
      </c>
      <c r="G992" s="0" t="n">
        <v>1</v>
      </c>
      <c r="H992" s="0" t="n">
        <v>632515</v>
      </c>
      <c r="I992" s="1" t="n">
        <v>211586848</v>
      </c>
      <c r="J992" s="0" t="n">
        <v>93004774</v>
      </c>
    </row>
    <row r="993" customFormat="false" ht="15" hidden="false" customHeight="false" outlineLevel="0" collapsed="false">
      <c r="A993" s="0" t="s">
        <v>1187</v>
      </c>
      <c r="E993" s="0" t="s">
        <v>12</v>
      </c>
      <c r="F993" s="0" t="n">
        <v>0.1</v>
      </c>
      <c r="G993" s="0" t="n">
        <v>1</v>
      </c>
      <c r="H993" s="0" t="n">
        <v>302023</v>
      </c>
      <c r="I993" s="1" t="n">
        <v>211586846</v>
      </c>
      <c r="J993" s="0" t="n">
        <v>92988591</v>
      </c>
    </row>
    <row r="994" customFormat="false" ht="15" hidden="false" customHeight="false" outlineLevel="0" collapsed="false">
      <c r="A994" s="0" t="s">
        <v>1188</v>
      </c>
      <c r="E994" s="0" t="s">
        <v>273</v>
      </c>
      <c r="F994" s="0" t="n">
        <v>0.1</v>
      </c>
      <c r="G994" s="0" t="n">
        <v>1</v>
      </c>
      <c r="H994" s="0" t="n">
        <v>344044</v>
      </c>
      <c r="I994" s="1" t="n">
        <v>211586844</v>
      </c>
      <c r="J994" s="0" t="n">
        <v>92864313</v>
      </c>
    </row>
    <row r="995" customFormat="false" ht="15" hidden="false" customHeight="false" outlineLevel="0" collapsed="false">
      <c r="A995" s="0" t="s">
        <v>253</v>
      </c>
      <c r="E995" s="0" t="s">
        <v>406</v>
      </c>
      <c r="F995" s="0" t="n">
        <v>0.1</v>
      </c>
      <c r="G995" s="0" t="n">
        <v>1</v>
      </c>
      <c r="H995" s="0" t="n">
        <v>202135</v>
      </c>
      <c r="I995" s="1" t="n">
        <v>211586843</v>
      </c>
      <c r="J995" s="0" t="n">
        <v>92636775</v>
      </c>
    </row>
    <row r="996" customFormat="false" ht="15" hidden="false" customHeight="false" outlineLevel="0" collapsed="false">
      <c r="A996" s="0" t="s">
        <v>1189</v>
      </c>
      <c r="E996" s="0" t="s">
        <v>12</v>
      </c>
      <c r="F996" s="0" t="n">
        <v>0.1</v>
      </c>
      <c r="G996" s="0" t="n">
        <v>1</v>
      </c>
      <c r="H996" s="0" t="n">
        <v>302013</v>
      </c>
      <c r="I996" s="1" t="n">
        <v>211586845</v>
      </c>
      <c r="J996" s="0" t="n">
        <v>92890223</v>
      </c>
    </row>
    <row r="997" customFormat="false" ht="15" hidden="false" customHeight="false" outlineLevel="0" collapsed="false">
      <c r="A997" s="0" t="s">
        <v>1190</v>
      </c>
      <c r="E997" s="0" t="s">
        <v>12</v>
      </c>
      <c r="F997" s="0" t="n">
        <v>0.1</v>
      </c>
      <c r="G997" s="0" t="n">
        <v>1</v>
      </c>
      <c r="H997" s="0" t="n">
        <v>302019</v>
      </c>
      <c r="I997" s="1" t="n">
        <v>211586793</v>
      </c>
      <c r="J997" s="0" t="n">
        <v>86584460</v>
      </c>
    </row>
    <row r="998" customFormat="false" ht="15" hidden="false" customHeight="false" outlineLevel="0" collapsed="false">
      <c r="A998" s="0" t="s">
        <v>1191</v>
      </c>
      <c r="E998" s="0" t="s">
        <v>1192</v>
      </c>
      <c r="F998" s="0" t="n">
        <v>0.1</v>
      </c>
      <c r="G998" s="0" t="n">
        <v>1</v>
      </c>
      <c r="H998" s="0" t="n">
        <v>326038</v>
      </c>
      <c r="I998" s="1" t="n">
        <v>211586794</v>
      </c>
      <c r="J998" s="0" t="n">
        <v>86658009</v>
      </c>
    </row>
    <row r="999" customFormat="false" ht="15" hidden="false" customHeight="false" outlineLevel="0" collapsed="false">
      <c r="A999" s="0" t="s">
        <v>1193</v>
      </c>
      <c r="E999" s="0" t="s">
        <v>37</v>
      </c>
      <c r="F999" s="0" t="n">
        <v>0.1</v>
      </c>
      <c r="G999" s="0" t="n">
        <v>1</v>
      </c>
      <c r="H999" s="0" t="n">
        <v>321611</v>
      </c>
      <c r="I999" s="1" t="n">
        <v>211586795</v>
      </c>
      <c r="J999" s="0" t="n">
        <v>86679038</v>
      </c>
    </row>
    <row r="1000" customFormat="false" ht="15" hidden="false" customHeight="false" outlineLevel="0" collapsed="false">
      <c r="A1000" s="0" t="s">
        <v>1194</v>
      </c>
      <c r="E1000" s="0" t="s">
        <v>12</v>
      </c>
      <c r="F1000" s="0" t="n">
        <v>0.1</v>
      </c>
      <c r="G1000" s="0" t="n">
        <v>1</v>
      </c>
      <c r="H1000" s="0" t="n">
        <v>302012</v>
      </c>
      <c r="I1000" s="1" t="n">
        <v>211586796</v>
      </c>
      <c r="J1000" s="0" t="n">
        <v>86874992</v>
      </c>
    </row>
    <row r="1001" customFormat="false" ht="15" hidden="false" customHeight="false" outlineLevel="0" collapsed="false">
      <c r="A1001" s="0" t="s">
        <v>1195</v>
      </c>
      <c r="E1001" s="0" t="s">
        <v>25</v>
      </c>
      <c r="F1001" s="0" t="n">
        <v>0.1</v>
      </c>
      <c r="G1001" s="0" t="n">
        <v>1</v>
      </c>
      <c r="H1001" s="0" t="n">
        <v>301001</v>
      </c>
      <c r="I1001" s="1" t="n">
        <v>211586785</v>
      </c>
      <c r="J1001" s="0" t="n">
        <v>85844183</v>
      </c>
    </row>
    <row r="1002" customFormat="false" ht="15" hidden="false" customHeight="false" outlineLevel="0" collapsed="false">
      <c r="A1002" s="0" t="s">
        <v>1196</v>
      </c>
      <c r="E1002" s="0" t="s">
        <v>10</v>
      </c>
      <c r="F1002" s="0" t="n">
        <v>0.1</v>
      </c>
      <c r="G1002" s="0" t="n">
        <v>1</v>
      </c>
      <c r="H1002" s="0" t="n">
        <v>334001</v>
      </c>
      <c r="I1002" s="1" t="n">
        <v>211586786</v>
      </c>
      <c r="J1002" s="0" t="n">
        <v>85848456</v>
      </c>
    </row>
    <row r="1003" customFormat="false" ht="15" hidden="false" customHeight="false" outlineLevel="0" collapsed="false">
      <c r="A1003" s="0" t="s">
        <v>1197</v>
      </c>
      <c r="E1003" s="0" t="s">
        <v>12</v>
      </c>
      <c r="F1003" s="0" t="n">
        <v>0.1</v>
      </c>
      <c r="G1003" s="0" t="n">
        <v>1</v>
      </c>
      <c r="H1003" s="0" t="n">
        <v>302003</v>
      </c>
      <c r="I1003" s="1" t="n">
        <v>211586787</v>
      </c>
      <c r="J1003" s="0" t="n">
        <v>86017282</v>
      </c>
    </row>
    <row r="1004" customFormat="false" ht="15" hidden="false" customHeight="false" outlineLevel="0" collapsed="false">
      <c r="A1004" s="0" t="s">
        <v>589</v>
      </c>
      <c r="E1004" s="0" t="s">
        <v>55</v>
      </c>
      <c r="F1004" s="0" t="n">
        <v>0.1</v>
      </c>
      <c r="G1004" s="0" t="n">
        <v>1</v>
      </c>
      <c r="H1004" s="0" t="n">
        <v>342011</v>
      </c>
      <c r="I1004" s="1" t="n">
        <v>211586788</v>
      </c>
      <c r="J1004" s="0" t="n">
        <v>86085787</v>
      </c>
    </row>
    <row r="1005" customFormat="false" ht="15" hidden="false" customHeight="false" outlineLevel="0" collapsed="false">
      <c r="A1005" s="0" t="s">
        <v>1198</v>
      </c>
      <c r="E1005" s="0" t="s">
        <v>12</v>
      </c>
      <c r="F1005" s="0" t="n">
        <v>0.1</v>
      </c>
      <c r="G1005" s="0" t="n">
        <v>1</v>
      </c>
      <c r="H1005" s="0" t="n">
        <v>302023</v>
      </c>
      <c r="I1005" s="1" t="n">
        <v>211586789</v>
      </c>
      <c r="J1005" s="0" t="n">
        <v>86282032</v>
      </c>
    </row>
    <row r="1006" customFormat="false" ht="15" hidden="false" customHeight="false" outlineLevel="0" collapsed="false">
      <c r="A1006" s="0" t="s">
        <v>1199</v>
      </c>
      <c r="E1006" s="0" t="s">
        <v>12</v>
      </c>
      <c r="F1006" s="0" t="n">
        <v>0.1</v>
      </c>
      <c r="G1006" s="0" t="n">
        <v>1</v>
      </c>
      <c r="H1006" s="0" t="n">
        <v>302017</v>
      </c>
      <c r="I1006" s="1" t="n">
        <v>211586790</v>
      </c>
      <c r="J1006" s="0" t="n">
        <v>86347628</v>
      </c>
    </row>
    <row r="1007" customFormat="false" ht="15" hidden="false" customHeight="false" outlineLevel="0" collapsed="false">
      <c r="A1007" s="0" t="s">
        <v>1200</v>
      </c>
      <c r="E1007" s="0" t="s">
        <v>25</v>
      </c>
      <c r="F1007" s="0" t="n">
        <v>0.1</v>
      </c>
      <c r="G1007" s="0" t="n">
        <v>1</v>
      </c>
      <c r="H1007" s="0" t="n">
        <v>301406</v>
      </c>
      <c r="I1007" s="1" t="n">
        <v>211586791</v>
      </c>
      <c r="J1007" s="0" t="n">
        <v>86375927</v>
      </c>
    </row>
    <row r="1008" customFormat="false" ht="15" hidden="false" customHeight="false" outlineLevel="0" collapsed="false">
      <c r="A1008" s="0" t="s">
        <v>1201</v>
      </c>
      <c r="E1008" s="0" t="s">
        <v>74</v>
      </c>
      <c r="F1008" s="0" t="n">
        <v>0.1</v>
      </c>
      <c r="G1008" s="0" t="n">
        <v>1</v>
      </c>
      <c r="H1008" s="0" t="n">
        <v>332708</v>
      </c>
      <c r="I1008" s="1" t="n">
        <v>211586792</v>
      </c>
      <c r="J1008" s="0" t="n">
        <v>86384697</v>
      </c>
    </row>
    <row r="1009" customFormat="false" ht="15" hidden="false" customHeight="false" outlineLevel="0" collapsed="false">
      <c r="A1009" s="0" t="s">
        <v>1202</v>
      </c>
      <c r="E1009" s="0" t="s">
        <v>1203</v>
      </c>
      <c r="F1009" s="0" t="n">
        <v>0.1</v>
      </c>
      <c r="G1009" s="0" t="n">
        <v>1</v>
      </c>
      <c r="H1009" s="0" t="n">
        <v>854315</v>
      </c>
      <c r="I1009" s="1" t="n">
        <v>211586874</v>
      </c>
      <c r="J1009" s="0" t="n">
        <v>96878101</v>
      </c>
    </row>
    <row r="1010" customFormat="false" ht="15" hidden="false" customHeight="false" outlineLevel="0" collapsed="false">
      <c r="A1010" s="0" t="s">
        <v>1204</v>
      </c>
      <c r="E1010" s="0" t="s">
        <v>12</v>
      </c>
      <c r="F1010" s="0" t="n">
        <v>0.1</v>
      </c>
      <c r="G1010" s="0" t="n">
        <v>1</v>
      </c>
      <c r="H1010" s="0" t="n">
        <v>302019</v>
      </c>
      <c r="I1010" s="1" t="n">
        <v>211586863</v>
      </c>
      <c r="J1010" s="0" t="n">
        <v>94795135</v>
      </c>
    </row>
    <row r="1011" customFormat="false" ht="15" hidden="false" customHeight="false" outlineLevel="0" collapsed="false">
      <c r="A1011" s="0" t="s">
        <v>1205</v>
      </c>
      <c r="E1011" s="0" t="s">
        <v>404</v>
      </c>
      <c r="F1011" s="0" t="n">
        <v>0.1</v>
      </c>
      <c r="G1011" s="0" t="n">
        <v>1</v>
      </c>
      <c r="H1011" s="0" t="n">
        <v>313001</v>
      </c>
      <c r="I1011" s="1" t="n">
        <v>211586864</v>
      </c>
      <c r="J1011" s="0" t="n">
        <v>94850058</v>
      </c>
    </row>
    <row r="1012" customFormat="false" ht="15" hidden="false" customHeight="false" outlineLevel="0" collapsed="false">
      <c r="A1012" s="0" t="s">
        <v>1206</v>
      </c>
      <c r="E1012" s="0" t="s">
        <v>12</v>
      </c>
      <c r="F1012" s="0" t="n">
        <v>0.1</v>
      </c>
      <c r="G1012" s="0" t="n">
        <v>1</v>
      </c>
      <c r="H1012" s="0" t="n">
        <v>302039</v>
      </c>
      <c r="I1012" s="1" t="n">
        <v>211586865</v>
      </c>
      <c r="J1012" s="0" t="n">
        <v>95014985</v>
      </c>
    </row>
    <row r="1013" customFormat="false" ht="15" hidden="false" customHeight="false" outlineLevel="0" collapsed="false">
      <c r="A1013" s="0" t="s">
        <v>1207</v>
      </c>
      <c r="E1013" s="0" t="s">
        <v>12</v>
      </c>
      <c r="F1013" s="0" t="n">
        <v>0.1</v>
      </c>
      <c r="G1013" s="0" t="n">
        <v>1</v>
      </c>
      <c r="H1013" s="0" t="n">
        <v>303012</v>
      </c>
      <c r="I1013" s="1" t="n">
        <v>211586866</v>
      </c>
      <c r="J1013" s="0" t="n">
        <v>95214729</v>
      </c>
    </row>
    <row r="1014" customFormat="false" ht="15" hidden="false" customHeight="false" outlineLevel="0" collapsed="false">
      <c r="A1014" s="0" t="s">
        <v>1208</v>
      </c>
      <c r="E1014" s="0" t="s">
        <v>12</v>
      </c>
      <c r="F1014" s="0" t="n">
        <v>0.1</v>
      </c>
      <c r="G1014" s="0" t="n">
        <v>1</v>
      </c>
      <c r="H1014" s="0" t="n">
        <v>302020</v>
      </c>
      <c r="I1014" s="1" t="n">
        <v>211586867</v>
      </c>
      <c r="J1014" s="0" t="n">
        <v>95459868</v>
      </c>
    </row>
    <row r="1015" customFormat="false" ht="15" hidden="false" customHeight="false" outlineLevel="0" collapsed="false">
      <c r="A1015" s="0" t="s">
        <v>1209</v>
      </c>
      <c r="E1015" s="0" t="s">
        <v>12</v>
      </c>
      <c r="F1015" s="0" t="n">
        <v>0.1</v>
      </c>
      <c r="G1015" s="0" t="n">
        <v>1</v>
      </c>
      <c r="H1015" s="0" t="n">
        <v>302027</v>
      </c>
      <c r="I1015" s="1" t="n">
        <v>211586857</v>
      </c>
      <c r="J1015" s="0" t="n">
        <v>94106027</v>
      </c>
    </row>
    <row r="1016" customFormat="false" ht="15" hidden="false" customHeight="false" outlineLevel="0" collapsed="false">
      <c r="A1016" s="0" t="s">
        <v>1210</v>
      </c>
      <c r="E1016" s="0" t="s">
        <v>12</v>
      </c>
      <c r="F1016" s="0" t="n">
        <v>0.1</v>
      </c>
      <c r="G1016" s="0" t="n">
        <v>1</v>
      </c>
      <c r="H1016" s="0" t="n">
        <v>302002</v>
      </c>
      <c r="I1016" s="1" t="n">
        <v>211586858</v>
      </c>
      <c r="J1016" s="0" t="n">
        <v>94500029</v>
      </c>
    </row>
    <row r="1017" customFormat="false" ht="15" hidden="false" customHeight="false" outlineLevel="0" collapsed="false">
      <c r="A1017" s="0" t="s">
        <v>1211</v>
      </c>
      <c r="E1017" s="0" t="s">
        <v>417</v>
      </c>
      <c r="F1017" s="0" t="n">
        <v>0.1</v>
      </c>
      <c r="G1017" s="0" t="n">
        <v>1</v>
      </c>
      <c r="H1017" s="0" t="n">
        <v>333801</v>
      </c>
      <c r="I1017" s="1" t="n">
        <v>211586859</v>
      </c>
      <c r="J1017" s="0" t="n">
        <v>94525738</v>
      </c>
    </row>
    <row r="1018" customFormat="false" ht="15" hidden="false" customHeight="false" outlineLevel="0" collapsed="false">
      <c r="A1018" s="0" t="s">
        <v>1212</v>
      </c>
      <c r="E1018" s="0" t="s">
        <v>12</v>
      </c>
      <c r="F1018" s="0" t="n">
        <v>0.1</v>
      </c>
      <c r="G1018" s="0" t="n">
        <v>1</v>
      </c>
      <c r="H1018" s="0" t="n">
        <v>302012</v>
      </c>
      <c r="I1018" s="1" t="n">
        <v>211586860</v>
      </c>
      <c r="J1018" s="0" t="n">
        <v>94535696</v>
      </c>
    </row>
    <row r="1019" customFormat="false" ht="15" hidden="false" customHeight="false" outlineLevel="0" collapsed="false">
      <c r="A1019" s="0" t="s">
        <v>1213</v>
      </c>
      <c r="E1019" s="0" t="s">
        <v>12</v>
      </c>
      <c r="F1019" s="0" t="n">
        <v>0.1</v>
      </c>
      <c r="G1019" s="0" t="n">
        <v>1</v>
      </c>
      <c r="H1019" s="0" t="n">
        <v>302006</v>
      </c>
      <c r="I1019" s="1" t="n">
        <v>211586861</v>
      </c>
      <c r="J1019" s="0" t="n">
        <v>94539143</v>
      </c>
    </row>
    <row r="1020" customFormat="false" ht="15" hidden="false" customHeight="false" outlineLevel="0" collapsed="false">
      <c r="A1020" s="0" t="s">
        <v>1214</v>
      </c>
      <c r="E1020" s="0" t="s">
        <v>10</v>
      </c>
      <c r="F1020" s="0" t="n">
        <v>0.1</v>
      </c>
      <c r="G1020" s="0" t="n">
        <v>1</v>
      </c>
      <c r="H1020" s="0" t="n">
        <v>334001</v>
      </c>
      <c r="I1020" s="1" t="n">
        <v>211586862</v>
      </c>
      <c r="J1020" s="0" t="n">
        <v>94730075</v>
      </c>
    </row>
    <row r="1021" customFormat="false" ht="15" hidden="false" customHeight="false" outlineLevel="0" collapsed="false">
      <c r="A1021" s="0" t="s">
        <v>1215</v>
      </c>
      <c r="E1021" s="0" t="s">
        <v>12</v>
      </c>
      <c r="F1021" s="0" t="n">
        <v>0.1</v>
      </c>
      <c r="G1021" s="0" t="n">
        <v>1</v>
      </c>
      <c r="H1021" s="0" t="n">
        <v>302027</v>
      </c>
      <c r="I1021" s="1" t="n">
        <v>211586868</v>
      </c>
      <c r="J1021" s="0" t="n">
        <v>95494206</v>
      </c>
    </row>
    <row r="1022" customFormat="false" ht="15" hidden="false" customHeight="false" outlineLevel="0" collapsed="false">
      <c r="A1022" s="0" t="s">
        <v>1216</v>
      </c>
      <c r="E1022" s="0" t="s">
        <v>544</v>
      </c>
      <c r="F1022" s="0" t="n">
        <v>0.1</v>
      </c>
      <c r="G1022" s="0" t="n">
        <v>1</v>
      </c>
      <c r="H1022" s="0" t="n">
        <v>826001</v>
      </c>
      <c r="I1022" s="1" t="n">
        <v>211586869</v>
      </c>
      <c r="J1022" s="0" t="n">
        <v>95724954</v>
      </c>
    </row>
    <row r="1023" customFormat="false" ht="15" hidden="false" customHeight="false" outlineLevel="0" collapsed="false">
      <c r="A1023" s="0" t="s">
        <v>1217</v>
      </c>
      <c r="E1023" s="0" t="s">
        <v>448</v>
      </c>
      <c r="F1023" s="0" t="n">
        <v>0.1</v>
      </c>
      <c r="G1023" s="0" t="n">
        <v>1</v>
      </c>
      <c r="H1023" s="0" t="n">
        <v>335523</v>
      </c>
      <c r="I1023" s="1" t="n">
        <v>211586870</v>
      </c>
      <c r="J1023" s="0" t="n">
        <v>95883256</v>
      </c>
    </row>
    <row r="1024" customFormat="false" ht="15" hidden="false" customHeight="false" outlineLevel="0" collapsed="false">
      <c r="A1024" s="0" t="s">
        <v>1218</v>
      </c>
      <c r="E1024" s="0" t="s">
        <v>12</v>
      </c>
      <c r="F1024" s="0" t="n">
        <v>0.1</v>
      </c>
      <c r="G1024" s="0" t="n">
        <v>1</v>
      </c>
      <c r="H1024" s="0" t="n">
        <v>302020</v>
      </c>
      <c r="I1024" s="1" t="n">
        <v>211586871</v>
      </c>
      <c r="J1024" s="0" t="n">
        <v>96018393</v>
      </c>
    </row>
    <row r="1025" customFormat="false" ht="15" hidden="false" customHeight="false" outlineLevel="0" collapsed="false">
      <c r="A1025" s="0" t="s">
        <v>1219</v>
      </c>
      <c r="E1025" s="0" t="s">
        <v>1220</v>
      </c>
      <c r="F1025" s="0" t="n">
        <v>0.1</v>
      </c>
      <c r="G1025" s="0" t="n">
        <v>1</v>
      </c>
      <c r="H1025" s="0" t="n">
        <v>203001</v>
      </c>
      <c r="I1025" s="1" t="n">
        <v>211586872</v>
      </c>
      <c r="J1025" s="0" t="n">
        <v>96394000</v>
      </c>
    </row>
    <row r="1026" customFormat="false" ht="15" hidden="false" customHeight="false" outlineLevel="0" collapsed="false">
      <c r="A1026" s="0" t="s">
        <v>1221</v>
      </c>
      <c r="E1026" s="0" t="s">
        <v>12</v>
      </c>
      <c r="F1026" s="0" t="n">
        <v>0.1</v>
      </c>
      <c r="G1026" s="0" t="n">
        <v>1</v>
      </c>
      <c r="H1026" s="0" t="n">
        <v>302016</v>
      </c>
      <c r="I1026" s="1" t="n">
        <v>211586873</v>
      </c>
      <c r="J1026" s="0" t="n">
        <v>96837637</v>
      </c>
    </row>
    <row r="1027" customFormat="false" ht="15" hidden="false" customHeight="false" outlineLevel="0" collapsed="false">
      <c r="A1027" s="0" t="s">
        <v>1222</v>
      </c>
      <c r="E1027" s="0" t="s">
        <v>12</v>
      </c>
      <c r="F1027" s="0" t="n">
        <v>0.1</v>
      </c>
      <c r="G1027" s="0" t="n">
        <v>1</v>
      </c>
      <c r="H1027" s="0" t="n">
        <v>302031</v>
      </c>
      <c r="I1027" s="1" t="n">
        <v>211586059</v>
      </c>
      <c r="J1027" s="0" t="n">
        <v>15838688</v>
      </c>
    </row>
    <row r="1028" customFormat="false" ht="15" hidden="false" customHeight="false" outlineLevel="0" collapsed="false">
      <c r="A1028" s="0" t="s">
        <v>1223</v>
      </c>
      <c r="E1028" s="0" t="s">
        <v>251</v>
      </c>
      <c r="F1028" s="0" t="n">
        <v>0.1</v>
      </c>
      <c r="G1028" s="0" t="n">
        <v>1</v>
      </c>
      <c r="H1028" s="0" t="n">
        <v>305401</v>
      </c>
      <c r="I1028" s="1" t="n">
        <v>211586111</v>
      </c>
      <c r="J1028" s="0" t="n">
        <v>20427702</v>
      </c>
    </row>
    <row r="1029" customFormat="false" ht="15" hidden="false" customHeight="false" outlineLevel="0" collapsed="false">
      <c r="A1029" s="0" t="s">
        <v>1224</v>
      </c>
      <c r="E1029" s="0" t="s">
        <v>988</v>
      </c>
      <c r="F1029" s="0" t="n">
        <v>0.1</v>
      </c>
      <c r="G1029" s="0" t="n">
        <v>1</v>
      </c>
      <c r="H1029" s="0" t="n">
        <v>123401</v>
      </c>
      <c r="I1029" s="1" t="n">
        <v>211586613</v>
      </c>
      <c r="J1029" s="0" t="n">
        <v>69530044</v>
      </c>
    </row>
    <row r="1030" customFormat="false" ht="15" hidden="false" customHeight="false" outlineLevel="0" collapsed="false">
      <c r="A1030" s="0" t="s">
        <v>1225</v>
      </c>
      <c r="E1030" s="0" t="s">
        <v>1226</v>
      </c>
      <c r="F1030" s="0" t="n">
        <v>0.1</v>
      </c>
      <c r="G1030" s="0" t="n">
        <v>1</v>
      </c>
      <c r="H1030" s="0" t="n">
        <v>321022</v>
      </c>
      <c r="I1030" s="1" t="n">
        <v>211586614</v>
      </c>
      <c r="J1030" s="0" t="n">
        <v>69568975</v>
      </c>
    </row>
    <row r="1031" customFormat="false" ht="15" hidden="false" customHeight="false" outlineLevel="0" collapsed="false">
      <c r="A1031" s="0" t="s">
        <v>1227</v>
      </c>
      <c r="E1031" s="0" t="s">
        <v>1228</v>
      </c>
      <c r="F1031" s="0" t="n">
        <v>0.1</v>
      </c>
      <c r="G1031" s="0" t="n">
        <v>1</v>
      </c>
      <c r="H1031" s="0" t="n">
        <v>431208</v>
      </c>
      <c r="I1031" s="1" t="n">
        <v>211586631</v>
      </c>
      <c r="J1031" s="0" t="n">
        <v>71054785</v>
      </c>
    </row>
    <row r="1032" customFormat="false" ht="15" hidden="false" customHeight="false" outlineLevel="0" collapsed="false">
      <c r="A1032" s="0" t="s">
        <v>1229</v>
      </c>
      <c r="E1032" s="0" t="s">
        <v>12</v>
      </c>
      <c r="F1032" s="0" t="n">
        <v>0.1</v>
      </c>
      <c r="G1032" s="0" t="n">
        <v>1</v>
      </c>
      <c r="H1032" s="0" t="n">
        <v>302015</v>
      </c>
      <c r="I1032" s="1" t="n">
        <v>211586632</v>
      </c>
      <c r="J1032" s="0" t="n">
        <v>71071821</v>
      </c>
    </row>
    <row r="1033" customFormat="false" ht="15" hidden="false" customHeight="false" outlineLevel="0" collapsed="false">
      <c r="A1033" s="0" t="s">
        <v>1230</v>
      </c>
      <c r="E1033" s="0" t="s">
        <v>12</v>
      </c>
      <c r="F1033" s="0" t="n">
        <v>0.1</v>
      </c>
      <c r="G1033" s="0" t="n">
        <v>1</v>
      </c>
      <c r="H1033" s="0" t="n">
        <v>302019</v>
      </c>
      <c r="I1033" s="1" t="n">
        <v>211586578</v>
      </c>
      <c r="J1033" s="0" t="n">
        <v>66158272</v>
      </c>
    </row>
    <row r="1034" customFormat="false" ht="15" hidden="false" customHeight="false" outlineLevel="0" collapsed="false">
      <c r="A1034" s="0" t="s">
        <v>1231</v>
      </c>
      <c r="E1034" s="0" t="s">
        <v>1232</v>
      </c>
      <c r="F1034" s="0" t="n">
        <v>0.1</v>
      </c>
      <c r="G1034" s="0" t="n">
        <v>1</v>
      </c>
      <c r="H1034" s="0" t="n">
        <v>523303</v>
      </c>
      <c r="I1034" s="1" t="n">
        <v>211586577</v>
      </c>
      <c r="J1034" s="0" t="n">
        <v>65893358</v>
      </c>
    </row>
    <row r="1035" customFormat="false" ht="15" hidden="false" customHeight="false" outlineLevel="0" collapsed="false">
      <c r="A1035" s="0" t="s">
        <v>1233</v>
      </c>
      <c r="E1035" s="0" t="s">
        <v>251</v>
      </c>
      <c r="F1035" s="0" t="n">
        <v>0.1</v>
      </c>
      <c r="G1035" s="0" t="n">
        <v>1</v>
      </c>
      <c r="H1035" s="0" t="n">
        <v>305001</v>
      </c>
      <c r="I1035" s="1" t="n">
        <v>211586576</v>
      </c>
      <c r="J1035" s="0" t="n">
        <v>65850577</v>
      </c>
    </row>
    <row r="1036" customFormat="false" ht="15" hidden="false" customHeight="false" outlineLevel="0" collapsed="false">
      <c r="A1036" s="0" t="s">
        <v>1234</v>
      </c>
      <c r="E1036" s="0" t="s">
        <v>600</v>
      </c>
      <c r="F1036" s="0" t="n">
        <v>0.1</v>
      </c>
      <c r="G1036" s="0" t="n">
        <v>1</v>
      </c>
      <c r="H1036" s="0" t="n">
        <v>632507</v>
      </c>
      <c r="I1036" s="1" t="n">
        <v>211586099</v>
      </c>
      <c r="J1036" s="0" t="n">
        <v>19167657</v>
      </c>
    </row>
    <row r="1037" customFormat="false" ht="15" hidden="false" customHeight="false" outlineLevel="0" collapsed="false">
      <c r="A1037" s="0" t="s">
        <v>1235</v>
      </c>
      <c r="E1037" s="0" t="s">
        <v>12</v>
      </c>
      <c r="F1037" s="0" t="n">
        <v>0.1</v>
      </c>
      <c r="G1037" s="0" t="n">
        <v>1</v>
      </c>
      <c r="H1037" s="0" t="n">
        <v>302039</v>
      </c>
      <c r="I1037" s="1" t="n">
        <v>211586133</v>
      </c>
      <c r="J1037" s="0" t="n">
        <v>22889766</v>
      </c>
    </row>
    <row r="1038" customFormat="false" ht="15" hidden="false" customHeight="false" outlineLevel="0" collapsed="false">
      <c r="A1038" s="0" t="s">
        <v>1236</v>
      </c>
      <c r="E1038" s="0" t="s">
        <v>12</v>
      </c>
      <c r="F1038" s="0" t="n">
        <v>0.1</v>
      </c>
      <c r="G1038" s="0" t="n">
        <v>1</v>
      </c>
      <c r="H1038" s="0" t="n">
        <v>302002</v>
      </c>
      <c r="I1038" s="1" t="n">
        <v>211586740</v>
      </c>
      <c r="J1038" s="0" t="n">
        <v>81240880</v>
      </c>
    </row>
    <row r="1039" customFormat="false" ht="15" hidden="false" customHeight="false" outlineLevel="0" collapsed="false">
      <c r="A1039" s="0" t="s">
        <v>1237</v>
      </c>
      <c r="E1039" s="0" t="s">
        <v>12</v>
      </c>
      <c r="F1039" s="0" t="n">
        <v>0.1</v>
      </c>
      <c r="G1039" s="0" t="n">
        <v>1</v>
      </c>
      <c r="H1039" s="0" t="n">
        <v>303328</v>
      </c>
      <c r="I1039" s="1" t="n">
        <v>211586738</v>
      </c>
      <c r="J1039" s="0" t="n">
        <v>81089285</v>
      </c>
    </row>
    <row r="1040" customFormat="false" ht="15" hidden="false" customHeight="false" outlineLevel="0" collapsed="false">
      <c r="A1040" s="0" t="s">
        <v>1238</v>
      </c>
      <c r="E1040" s="0" t="s">
        <v>12</v>
      </c>
      <c r="F1040" s="0" t="n">
        <v>0.1</v>
      </c>
      <c r="G1040" s="0" t="n">
        <v>1</v>
      </c>
      <c r="H1040" s="0" t="n">
        <v>302012</v>
      </c>
      <c r="I1040" s="1" t="n">
        <v>211586426</v>
      </c>
      <c r="J1040" s="0" t="n">
        <v>48834090</v>
      </c>
    </row>
    <row r="1041" customFormat="false" ht="15" hidden="false" customHeight="false" outlineLevel="0" collapsed="false">
      <c r="A1041" s="0" t="s">
        <v>1239</v>
      </c>
      <c r="E1041" s="0" t="s">
        <v>1240</v>
      </c>
      <c r="F1041" s="0" t="n">
        <v>0.1</v>
      </c>
      <c r="G1041" s="0" t="n">
        <v>1</v>
      </c>
      <c r="H1041" s="0" t="n">
        <v>281306</v>
      </c>
      <c r="I1041" s="1" t="n">
        <v>211586425</v>
      </c>
      <c r="J1041" s="0" t="n">
        <v>48818159</v>
      </c>
    </row>
    <row r="1042" customFormat="false" ht="15" hidden="false" customHeight="false" outlineLevel="0" collapsed="false">
      <c r="A1042" s="0" t="s">
        <v>1241</v>
      </c>
      <c r="E1042" s="0" t="s">
        <v>12</v>
      </c>
      <c r="F1042" s="0" t="n">
        <v>0.1</v>
      </c>
      <c r="G1042" s="0" t="n">
        <v>1</v>
      </c>
      <c r="H1042" s="0" t="n">
        <v>302020</v>
      </c>
      <c r="I1042" s="1" t="n">
        <v>211586739</v>
      </c>
      <c r="J1042" s="0" t="n">
        <v>81165835</v>
      </c>
    </row>
    <row r="1043" customFormat="false" ht="15" hidden="false" customHeight="false" outlineLevel="0" collapsed="false">
      <c r="A1043" s="0" t="s">
        <v>1242</v>
      </c>
      <c r="E1043" s="0" t="s">
        <v>211</v>
      </c>
      <c r="F1043" s="0" t="n">
        <v>0.1</v>
      </c>
      <c r="G1043" s="0" t="n">
        <v>1</v>
      </c>
      <c r="H1043" s="0" t="n">
        <v>321001</v>
      </c>
      <c r="I1043" s="1" t="n">
        <v>211586437</v>
      </c>
      <c r="J1043" s="0" t="n">
        <v>49587270</v>
      </c>
    </row>
    <row r="1044" customFormat="false" ht="15" hidden="false" customHeight="false" outlineLevel="0" collapsed="false">
      <c r="A1044" s="0" t="s">
        <v>1243</v>
      </c>
      <c r="E1044" s="0" t="s">
        <v>12</v>
      </c>
      <c r="F1044" s="0" t="n">
        <v>0.1</v>
      </c>
      <c r="G1044" s="0" t="n">
        <v>1</v>
      </c>
      <c r="H1044" s="0" t="n">
        <v>302012</v>
      </c>
      <c r="I1044" s="1" t="n">
        <v>211586433</v>
      </c>
      <c r="J1044" s="0" t="n">
        <v>49288883</v>
      </c>
    </row>
    <row r="1045" customFormat="false" ht="15" hidden="false" customHeight="false" outlineLevel="0" collapsed="false">
      <c r="A1045" s="0" t="s">
        <v>1244</v>
      </c>
      <c r="E1045" s="0" t="s">
        <v>12</v>
      </c>
      <c r="F1045" s="0" t="n">
        <v>0.1</v>
      </c>
      <c r="G1045" s="0" t="n">
        <v>1</v>
      </c>
      <c r="H1045" s="0" t="n">
        <v>303103</v>
      </c>
      <c r="I1045" s="1" t="n">
        <v>211586448</v>
      </c>
      <c r="J1045" s="0" t="n">
        <v>50639754</v>
      </c>
    </row>
    <row r="1046" customFormat="false" ht="15" hidden="false" customHeight="false" outlineLevel="0" collapsed="false">
      <c r="A1046" s="0" t="s">
        <v>1245</v>
      </c>
      <c r="E1046" s="0" t="s">
        <v>12</v>
      </c>
      <c r="F1046" s="0" t="n">
        <v>0.1</v>
      </c>
      <c r="G1046" s="0" t="n">
        <v>1</v>
      </c>
      <c r="H1046" s="0" t="n">
        <v>302002</v>
      </c>
      <c r="I1046" s="1" t="n">
        <v>211586441</v>
      </c>
      <c r="J1046" s="0" t="n">
        <v>49885830</v>
      </c>
    </row>
    <row r="1047" customFormat="false" ht="15" hidden="false" customHeight="false" outlineLevel="0" collapsed="false">
      <c r="A1047" s="0" t="s">
        <v>1246</v>
      </c>
      <c r="E1047" s="0" t="s">
        <v>1247</v>
      </c>
      <c r="F1047" s="0" t="n">
        <v>0.1</v>
      </c>
      <c r="G1047" s="0" t="n">
        <v>1</v>
      </c>
      <c r="H1047" s="0" t="n">
        <v>606907</v>
      </c>
      <c r="I1047" s="1" t="n">
        <v>211586440</v>
      </c>
      <c r="J1047" s="0" t="n">
        <v>49730959</v>
      </c>
    </row>
    <row r="1048" customFormat="false" ht="15" hidden="false" customHeight="false" outlineLevel="0" collapsed="false">
      <c r="A1048" s="0" t="s">
        <v>1248</v>
      </c>
      <c r="E1048" s="0" t="s">
        <v>503</v>
      </c>
      <c r="F1048" s="0" t="n">
        <v>0.1</v>
      </c>
      <c r="G1048" s="0" t="n">
        <v>1</v>
      </c>
      <c r="H1048" s="0" t="n">
        <v>700122</v>
      </c>
      <c r="I1048" s="1" t="n">
        <v>211586439</v>
      </c>
      <c r="J1048" s="0" t="n">
        <v>49697188</v>
      </c>
    </row>
    <row r="1049" customFormat="false" ht="15" hidden="false" customHeight="false" outlineLevel="0" collapsed="false">
      <c r="A1049" s="0" t="s">
        <v>1249</v>
      </c>
      <c r="E1049" s="0" t="s">
        <v>1250</v>
      </c>
      <c r="F1049" s="0" t="n">
        <v>0.1</v>
      </c>
      <c r="G1049" s="0" t="n">
        <v>1</v>
      </c>
      <c r="H1049" s="0" t="n">
        <v>627953</v>
      </c>
      <c r="I1049" s="1" t="n">
        <v>211586438</v>
      </c>
      <c r="J1049" s="0" t="n">
        <v>49590054</v>
      </c>
    </row>
    <row r="1050" customFormat="false" ht="15" hidden="false" customHeight="false" outlineLevel="0" collapsed="false">
      <c r="A1050" s="0" t="s">
        <v>1251</v>
      </c>
      <c r="E1050" s="0" t="s">
        <v>600</v>
      </c>
      <c r="F1050" s="0" t="n">
        <v>0.1</v>
      </c>
      <c r="G1050" s="0" t="n">
        <v>1</v>
      </c>
      <c r="H1050" s="0" t="n">
        <v>635801</v>
      </c>
      <c r="I1050" s="1" t="n">
        <v>211586610</v>
      </c>
      <c r="J1050" s="0" t="n">
        <v>69213294</v>
      </c>
    </row>
    <row r="1051" customFormat="false" ht="15" hidden="false" customHeight="false" outlineLevel="0" collapsed="false">
      <c r="A1051" s="0" t="s">
        <v>1252</v>
      </c>
      <c r="E1051" s="0" t="s">
        <v>1253</v>
      </c>
      <c r="F1051" s="0" t="n">
        <v>0.1</v>
      </c>
      <c r="G1051" s="0" t="n">
        <v>1</v>
      </c>
      <c r="H1051" s="0" t="n">
        <v>502287</v>
      </c>
      <c r="I1051" s="1" t="n">
        <v>211586612</v>
      </c>
      <c r="J1051" s="0" t="n">
        <v>69493722</v>
      </c>
    </row>
    <row r="1052" customFormat="false" ht="15" hidden="false" customHeight="false" outlineLevel="0" collapsed="false">
      <c r="A1052" s="0" t="s">
        <v>396</v>
      </c>
      <c r="E1052" s="0" t="s">
        <v>1024</v>
      </c>
      <c r="F1052" s="0" t="n">
        <v>0.1</v>
      </c>
      <c r="G1052" s="0" t="n">
        <v>1</v>
      </c>
      <c r="H1052" s="0" t="n">
        <v>222138</v>
      </c>
      <c r="I1052" s="1" t="n">
        <v>211586832</v>
      </c>
      <c r="J1052" s="0" t="n">
        <v>91054368</v>
      </c>
    </row>
    <row r="1053" customFormat="false" ht="15" hidden="false" customHeight="false" outlineLevel="0" collapsed="false">
      <c r="A1053" s="0" t="s">
        <v>1254</v>
      </c>
      <c r="E1053" s="0" t="s">
        <v>251</v>
      </c>
      <c r="F1053" s="0" t="n">
        <v>0.1</v>
      </c>
      <c r="G1053" s="0" t="n">
        <v>1</v>
      </c>
      <c r="H1053" s="0" t="n">
        <v>305001</v>
      </c>
      <c r="I1053" s="1" t="n">
        <v>211586831</v>
      </c>
      <c r="J1053" s="0" t="n">
        <v>90818519</v>
      </c>
    </row>
    <row r="1054" customFormat="false" ht="15" hidden="false" customHeight="false" outlineLevel="0" collapsed="false">
      <c r="A1054" s="0" t="s">
        <v>1255</v>
      </c>
      <c r="E1054" s="0" t="s">
        <v>12</v>
      </c>
      <c r="F1054" s="0" t="n">
        <v>0.1</v>
      </c>
      <c r="G1054" s="0" t="n">
        <v>1</v>
      </c>
      <c r="H1054" s="0" t="n">
        <v>302005</v>
      </c>
      <c r="I1054" s="1" t="n">
        <v>211586830</v>
      </c>
      <c r="J1054" s="0" t="n">
        <v>90796054</v>
      </c>
    </row>
    <row r="1055" customFormat="false" ht="15" hidden="false" customHeight="false" outlineLevel="0" collapsed="false">
      <c r="A1055" s="0" t="s">
        <v>1256</v>
      </c>
      <c r="E1055" s="0" t="s">
        <v>1257</v>
      </c>
      <c r="F1055" s="0" t="n">
        <v>0.1</v>
      </c>
      <c r="G1055" s="0" t="n">
        <v>1</v>
      </c>
      <c r="H1055" s="0" t="n">
        <v>591307</v>
      </c>
      <c r="I1055" s="1" t="n">
        <v>211586829</v>
      </c>
      <c r="J1055" s="0" t="n">
        <v>90733724</v>
      </c>
    </row>
    <row r="1056" customFormat="false" ht="15" hidden="false" customHeight="false" outlineLevel="0" collapsed="false">
      <c r="A1056" s="0" t="s">
        <v>1258</v>
      </c>
      <c r="E1056" s="0" t="s">
        <v>12</v>
      </c>
      <c r="F1056" s="0" t="n">
        <v>0.1</v>
      </c>
      <c r="G1056" s="0" t="n">
        <v>1</v>
      </c>
      <c r="H1056" s="0" t="n">
        <v>302021</v>
      </c>
      <c r="I1056" s="1" t="n">
        <v>211586828</v>
      </c>
      <c r="J1056" s="0" t="n">
        <v>90635953</v>
      </c>
    </row>
    <row r="1057" customFormat="false" ht="15" hidden="false" customHeight="false" outlineLevel="0" collapsed="false">
      <c r="A1057" s="0" t="s">
        <v>1259</v>
      </c>
      <c r="E1057" s="0" t="s">
        <v>1260</v>
      </c>
      <c r="F1057" s="0" t="n">
        <v>0.1</v>
      </c>
      <c r="G1057" s="0" t="n">
        <v>1</v>
      </c>
      <c r="H1057" s="0" t="n">
        <v>148109</v>
      </c>
      <c r="I1057" s="1" t="n">
        <v>211586827</v>
      </c>
      <c r="J1057" s="0" t="n">
        <v>90467622</v>
      </c>
    </row>
    <row r="1058" customFormat="false" ht="15" hidden="false" customHeight="false" outlineLevel="0" collapsed="false">
      <c r="A1058" s="0" t="s">
        <v>1261</v>
      </c>
      <c r="E1058" s="0" t="s">
        <v>35</v>
      </c>
      <c r="F1058" s="0" t="n">
        <v>0.1</v>
      </c>
      <c r="G1058" s="0" t="n">
        <v>1</v>
      </c>
      <c r="H1058" s="0" t="n">
        <v>305601</v>
      </c>
      <c r="I1058" s="1" t="n">
        <v>211586826</v>
      </c>
      <c r="J1058" s="0" t="n">
        <v>90429659</v>
      </c>
    </row>
    <row r="1059" customFormat="false" ht="15" hidden="false" customHeight="false" outlineLevel="0" collapsed="false">
      <c r="A1059" s="0" t="s">
        <v>1262</v>
      </c>
      <c r="E1059" s="0" t="s">
        <v>12</v>
      </c>
      <c r="F1059" s="0" t="n">
        <v>0.1</v>
      </c>
      <c r="G1059" s="0" t="n">
        <v>1</v>
      </c>
      <c r="H1059" s="0" t="n">
        <v>302019</v>
      </c>
      <c r="I1059" s="1" t="n">
        <v>211586825</v>
      </c>
      <c r="J1059" s="0" t="n">
        <v>90272177</v>
      </c>
    </row>
    <row r="1060" customFormat="false" ht="15" hidden="false" customHeight="false" outlineLevel="0" collapsed="false">
      <c r="A1060" s="0" t="s">
        <v>1263</v>
      </c>
      <c r="E1060" s="0" t="s">
        <v>1264</v>
      </c>
      <c r="F1060" s="0" t="n">
        <v>0.1</v>
      </c>
      <c r="G1060" s="0" t="n">
        <v>1</v>
      </c>
      <c r="H1060" s="0" t="n">
        <v>416235</v>
      </c>
      <c r="I1060" s="1" t="n">
        <v>211586837</v>
      </c>
      <c r="J1060" s="0" t="n">
        <v>91800589</v>
      </c>
    </row>
    <row r="1061" customFormat="false" ht="15" hidden="false" customHeight="false" outlineLevel="0" collapsed="false">
      <c r="A1061" s="0" t="s">
        <v>1265</v>
      </c>
      <c r="E1061" s="0" t="s">
        <v>12</v>
      </c>
      <c r="F1061" s="0" t="n">
        <v>0.1</v>
      </c>
      <c r="G1061" s="0" t="n">
        <v>1</v>
      </c>
      <c r="H1061" s="0" t="n">
        <v>302039</v>
      </c>
      <c r="I1061" s="1" t="n">
        <v>211586836</v>
      </c>
      <c r="J1061" s="0" t="n">
        <v>91647637</v>
      </c>
    </row>
    <row r="1062" customFormat="false" ht="15" hidden="false" customHeight="false" outlineLevel="0" collapsed="false">
      <c r="A1062" s="0" t="s">
        <v>1266</v>
      </c>
      <c r="E1062" s="0" t="s">
        <v>1267</v>
      </c>
      <c r="F1062" s="0" t="n">
        <v>0.1</v>
      </c>
      <c r="G1062" s="0" t="n">
        <v>1</v>
      </c>
      <c r="H1062" s="0" t="n">
        <v>345001</v>
      </c>
      <c r="I1062" s="1" t="n">
        <v>211586835</v>
      </c>
      <c r="J1062" s="0" t="n">
        <v>91289445</v>
      </c>
    </row>
    <row r="1063" customFormat="false" ht="15" hidden="false" customHeight="false" outlineLevel="0" collapsed="false">
      <c r="A1063" s="0" t="s">
        <v>1268</v>
      </c>
      <c r="E1063" s="0" t="s">
        <v>12</v>
      </c>
      <c r="F1063" s="0" t="n">
        <v>0.1</v>
      </c>
      <c r="G1063" s="0" t="n">
        <v>1</v>
      </c>
      <c r="H1063" s="0" t="n">
        <v>303012</v>
      </c>
      <c r="I1063" s="1" t="n">
        <v>211586834</v>
      </c>
      <c r="J1063" s="0" t="n">
        <v>91136278</v>
      </c>
    </row>
    <row r="1064" customFormat="false" ht="15" hidden="false" customHeight="false" outlineLevel="0" collapsed="false">
      <c r="A1064" s="0" t="s">
        <v>1269</v>
      </c>
      <c r="E1064" s="0" t="s">
        <v>12</v>
      </c>
      <c r="F1064" s="0" t="n">
        <v>0.1</v>
      </c>
      <c r="G1064" s="0" t="n">
        <v>1</v>
      </c>
      <c r="H1064" s="0" t="n">
        <v>302017</v>
      </c>
      <c r="I1064" s="1" t="n">
        <v>211586833</v>
      </c>
      <c r="J1064" s="0" t="n">
        <v>91105705</v>
      </c>
    </row>
    <row r="1065" customFormat="false" ht="15" hidden="false" customHeight="false" outlineLevel="0" collapsed="false">
      <c r="A1065" s="0" t="s">
        <v>1270</v>
      </c>
      <c r="E1065" s="0" t="s">
        <v>251</v>
      </c>
      <c r="F1065" s="0" t="n">
        <v>0.1</v>
      </c>
      <c r="G1065" s="0" t="n">
        <v>1</v>
      </c>
      <c r="H1065" s="0" t="n">
        <v>305001</v>
      </c>
      <c r="I1065" s="1" t="n">
        <v>211586842</v>
      </c>
      <c r="J1065" s="0" t="n">
        <v>92580574</v>
      </c>
    </row>
    <row r="1066" customFormat="false" ht="15" hidden="false" customHeight="false" outlineLevel="0" collapsed="false">
      <c r="A1066" s="0" t="s">
        <v>1271</v>
      </c>
      <c r="E1066" s="0" t="s">
        <v>12</v>
      </c>
      <c r="F1066" s="0" t="n">
        <v>0.1</v>
      </c>
      <c r="G1066" s="0" t="n">
        <v>1</v>
      </c>
      <c r="H1066" s="0" t="n">
        <v>302003</v>
      </c>
      <c r="I1066" s="1" t="n">
        <v>211586110</v>
      </c>
      <c r="J1066" s="0" t="n">
        <v>20329233</v>
      </c>
    </row>
    <row r="1067" customFormat="false" ht="15" hidden="false" customHeight="false" outlineLevel="0" collapsed="false">
      <c r="A1067" s="0" t="s">
        <v>1272</v>
      </c>
      <c r="E1067" s="0" t="s">
        <v>12</v>
      </c>
      <c r="F1067" s="0" t="n">
        <v>0.1</v>
      </c>
      <c r="G1067" s="0" t="n">
        <v>1</v>
      </c>
      <c r="H1067" s="0" t="n">
        <v>302019</v>
      </c>
      <c r="I1067" s="1" t="n">
        <v>211586109</v>
      </c>
      <c r="J1067" s="0" t="n">
        <v>20214171</v>
      </c>
    </row>
    <row r="1068" customFormat="false" ht="15" hidden="false" customHeight="false" outlineLevel="0" collapsed="false">
      <c r="A1068" s="0" t="s">
        <v>1273</v>
      </c>
      <c r="E1068" s="0" t="s">
        <v>226</v>
      </c>
      <c r="F1068" s="0" t="n">
        <v>0.1</v>
      </c>
      <c r="G1068" s="0" t="n">
        <v>1</v>
      </c>
      <c r="H1068" s="0" t="n">
        <v>331027</v>
      </c>
      <c r="I1068" s="1" t="n">
        <v>211586115</v>
      </c>
      <c r="J1068" s="0" t="n">
        <v>20686217</v>
      </c>
    </row>
    <row r="1069" customFormat="false" ht="15" hidden="false" customHeight="false" outlineLevel="0" collapsed="false">
      <c r="A1069" s="0" t="s">
        <v>1274</v>
      </c>
      <c r="E1069" s="0" t="s">
        <v>12</v>
      </c>
      <c r="F1069" s="0" t="n">
        <v>0.1</v>
      </c>
      <c r="G1069" s="0" t="n">
        <v>1</v>
      </c>
      <c r="H1069" s="0" t="n">
        <v>302033</v>
      </c>
      <c r="I1069" s="1" t="n">
        <v>211586114</v>
      </c>
      <c r="J1069" s="0" t="n">
        <v>20567591</v>
      </c>
    </row>
    <row r="1070" customFormat="false" ht="15" hidden="false" customHeight="false" outlineLevel="0" collapsed="false">
      <c r="A1070" s="0" t="s">
        <v>1275</v>
      </c>
      <c r="E1070" s="0" t="s">
        <v>590</v>
      </c>
      <c r="F1070" s="0" t="n">
        <v>0.1</v>
      </c>
      <c r="G1070" s="0" t="n">
        <v>1</v>
      </c>
      <c r="H1070" s="0" t="n">
        <v>333026</v>
      </c>
      <c r="I1070" s="1" t="n">
        <v>211586113</v>
      </c>
      <c r="J1070" s="0" t="n">
        <v>20564853</v>
      </c>
    </row>
    <row r="1071" customFormat="false" ht="15" hidden="false" customHeight="false" outlineLevel="0" collapsed="false">
      <c r="A1071" s="0" t="s">
        <v>1276</v>
      </c>
      <c r="E1071" s="0" t="s">
        <v>331</v>
      </c>
      <c r="F1071" s="0" t="n">
        <v>0.1</v>
      </c>
      <c r="G1071" s="0" t="n">
        <v>1</v>
      </c>
      <c r="H1071" s="0" t="n">
        <v>322204</v>
      </c>
      <c r="I1071" s="1" t="n">
        <v>211586108</v>
      </c>
      <c r="J1071" s="0" t="n">
        <v>19882611</v>
      </c>
    </row>
    <row r="1072" customFormat="false" ht="15" hidden="false" customHeight="false" outlineLevel="0" collapsed="false">
      <c r="A1072" s="0" t="s">
        <v>1277</v>
      </c>
      <c r="E1072" s="0" t="s">
        <v>383</v>
      </c>
      <c r="F1072" s="0" t="n">
        <v>0.1</v>
      </c>
      <c r="G1072" s="0" t="n">
        <v>1</v>
      </c>
      <c r="H1072" s="0" t="n">
        <v>303326</v>
      </c>
      <c r="I1072" s="1" t="n">
        <v>211586112</v>
      </c>
      <c r="J1072" s="0" t="n">
        <v>20517711</v>
      </c>
    </row>
    <row r="1073" customFormat="false" ht="15" hidden="false" customHeight="false" outlineLevel="0" collapsed="false">
      <c r="A1073" s="0" t="s">
        <v>1278</v>
      </c>
      <c r="E1073" s="0" t="s">
        <v>12</v>
      </c>
      <c r="F1073" s="0" t="n">
        <v>0.1</v>
      </c>
      <c r="G1073" s="0" t="n">
        <v>1</v>
      </c>
      <c r="H1073" s="0" t="n">
        <v>302016</v>
      </c>
      <c r="I1073" s="1" t="n">
        <v>211586595</v>
      </c>
      <c r="J1073" s="0" t="n">
        <v>67415955</v>
      </c>
    </row>
    <row r="1074" customFormat="false" ht="15" hidden="false" customHeight="false" outlineLevel="0" collapsed="false">
      <c r="A1074" s="0" t="s">
        <v>1279</v>
      </c>
      <c r="E1074" s="0" t="s">
        <v>1280</v>
      </c>
      <c r="F1074" s="0" t="n">
        <v>0.1</v>
      </c>
      <c r="G1074" s="0" t="n">
        <v>1</v>
      </c>
      <c r="H1074" s="0" t="n">
        <v>181141</v>
      </c>
      <c r="I1074" s="1" t="n">
        <v>211586665</v>
      </c>
      <c r="J1074" s="0" t="n">
        <v>74065675</v>
      </c>
    </row>
    <row r="1075" customFormat="false" ht="15" hidden="false" customHeight="false" outlineLevel="0" collapsed="false">
      <c r="A1075" s="0" t="s">
        <v>1281</v>
      </c>
      <c r="E1075" s="0" t="s">
        <v>1282</v>
      </c>
      <c r="F1075" s="0" t="n">
        <v>0.1</v>
      </c>
      <c r="G1075" s="0" t="n">
        <v>1</v>
      </c>
      <c r="H1075" s="0" t="n">
        <v>831012</v>
      </c>
      <c r="I1075" s="1" t="n">
        <v>211586664</v>
      </c>
      <c r="J1075" s="0" t="n">
        <v>73961371</v>
      </c>
    </row>
    <row r="1076" customFormat="false" ht="15" hidden="false" customHeight="false" outlineLevel="0" collapsed="false">
      <c r="A1076" s="0" t="s">
        <v>1283</v>
      </c>
      <c r="E1076" s="0" t="s">
        <v>74</v>
      </c>
      <c r="F1076" s="0" t="n">
        <v>0.1</v>
      </c>
      <c r="G1076" s="0" t="n">
        <v>1</v>
      </c>
      <c r="H1076" s="0" t="n">
        <v>332708</v>
      </c>
      <c r="I1076" s="1" t="n">
        <v>211586660</v>
      </c>
      <c r="J1076" s="0" t="n">
        <v>73528472</v>
      </c>
    </row>
    <row r="1077" customFormat="false" ht="15" hidden="false" customHeight="false" outlineLevel="0" collapsed="false">
      <c r="A1077" s="0" t="s">
        <v>1284</v>
      </c>
      <c r="E1077" s="0" t="s">
        <v>12</v>
      </c>
      <c r="F1077" s="0" t="n">
        <v>0.1</v>
      </c>
      <c r="G1077" s="0" t="n">
        <v>1</v>
      </c>
      <c r="H1077" s="0" t="n">
        <v>302016</v>
      </c>
      <c r="I1077" s="1" t="n">
        <v>211586659</v>
      </c>
      <c r="J1077" s="0" t="n">
        <v>73445865</v>
      </c>
    </row>
    <row r="1078" customFormat="false" ht="15" hidden="false" customHeight="false" outlineLevel="0" collapsed="false">
      <c r="A1078" s="0" t="s">
        <v>1285</v>
      </c>
      <c r="E1078" s="0" t="s">
        <v>12</v>
      </c>
      <c r="F1078" s="0" t="n">
        <v>0.1</v>
      </c>
      <c r="G1078" s="0" t="n">
        <v>1</v>
      </c>
      <c r="H1078" s="0" t="n">
        <v>302025</v>
      </c>
      <c r="I1078" s="1" t="n">
        <v>211586658</v>
      </c>
      <c r="J1078" s="0" t="n">
        <v>73440492</v>
      </c>
    </row>
    <row r="1079" customFormat="false" ht="15" hidden="false" customHeight="false" outlineLevel="0" collapsed="false">
      <c r="A1079" s="0" t="s">
        <v>1286</v>
      </c>
      <c r="E1079" s="0" t="s">
        <v>12</v>
      </c>
      <c r="F1079" s="0" t="n">
        <v>0.1</v>
      </c>
      <c r="G1079" s="0" t="n">
        <v>1</v>
      </c>
      <c r="H1079" s="0" t="n">
        <v>301701</v>
      </c>
      <c r="I1079" s="1" t="n">
        <v>211586657</v>
      </c>
      <c r="J1079" s="0" t="n">
        <v>73263506</v>
      </c>
    </row>
    <row r="1080" customFormat="false" ht="15" hidden="false" customHeight="false" outlineLevel="0" collapsed="false">
      <c r="A1080" s="0" t="s">
        <v>362</v>
      </c>
      <c r="E1080" s="0" t="s">
        <v>233</v>
      </c>
      <c r="F1080" s="0" t="n">
        <v>0.1</v>
      </c>
      <c r="G1080" s="0" t="n">
        <v>1</v>
      </c>
      <c r="H1080" s="0" t="n">
        <v>341516</v>
      </c>
      <c r="I1080" s="1" t="n">
        <v>211586060</v>
      </c>
      <c r="J1080" s="0" t="n">
        <v>15921161</v>
      </c>
    </row>
    <row r="1081" customFormat="false" ht="15" hidden="false" customHeight="false" outlineLevel="0" collapsed="false">
      <c r="A1081" s="0" t="s">
        <v>1287</v>
      </c>
      <c r="E1081" s="0" t="s">
        <v>12</v>
      </c>
      <c r="F1081" s="0" t="n">
        <v>0.1</v>
      </c>
      <c r="G1081" s="0" t="n">
        <v>1</v>
      </c>
      <c r="H1081" s="0" t="n">
        <v>302001</v>
      </c>
      <c r="I1081" s="1" t="n">
        <v>211586028</v>
      </c>
      <c r="J1081" s="0" t="n">
        <v>12828018</v>
      </c>
    </row>
    <row r="1082" customFormat="false" ht="15" hidden="false" customHeight="false" outlineLevel="0" collapsed="false">
      <c r="A1082" s="0" t="s">
        <v>1288</v>
      </c>
      <c r="E1082" s="0" t="s">
        <v>25</v>
      </c>
      <c r="F1082" s="0" t="n">
        <v>0.1</v>
      </c>
      <c r="G1082" s="0" t="n">
        <v>1</v>
      </c>
      <c r="H1082" s="0" t="n">
        <v>301001</v>
      </c>
      <c r="I1082" s="1" t="n">
        <v>211586027</v>
      </c>
      <c r="J1082" s="0" t="n">
        <v>12755899</v>
      </c>
    </row>
    <row r="1083" customFormat="false" ht="15" hidden="false" customHeight="false" outlineLevel="0" collapsed="false">
      <c r="A1083" s="0" t="s">
        <v>1289</v>
      </c>
      <c r="E1083" s="0" t="s">
        <v>1290</v>
      </c>
      <c r="F1083" s="0" t="n">
        <v>0.1</v>
      </c>
      <c r="G1083" s="0" t="n">
        <v>1</v>
      </c>
      <c r="H1083" s="0" t="n">
        <v>736157</v>
      </c>
      <c r="I1083" s="1" t="n">
        <v>211586026</v>
      </c>
      <c r="J1083" s="0" t="n">
        <v>12703488</v>
      </c>
    </row>
    <row r="1084" customFormat="false" ht="15" hidden="false" customHeight="false" outlineLevel="0" collapsed="false">
      <c r="A1084" s="0" t="s">
        <v>1291</v>
      </c>
      <c r="E1084" s="0" t="s">
        <v>12</v>
      </c>
      <c r="F1084" s="0" t="n">
        <v>0.1</v>
      </c>
      <c r="G1084" s="0" t="n">
        <v>1</v>
      </c>
      <c r="H1084" s="0" t="n">
        <v>302012</v>
      </c>
      <c r="I1084" s="1" t="n">
        <v>211586025</v>
      </c>
      <c r="J1084" s="0" t="n">
        <v>12664526</v>
      </c>
    </row>
    <row r="1085" customFormat="false" ht="15" hidden="false" customHeight="false" outlineLevel="0" collapsed="false">
      <c r="A1085" s="0" t="s">
        <v>1292</v>
      </c>
      <c r="E1085" s="0" t="s">
        <v>233</v>
      </c>
      <c r="F1085" s="0" t="n">
        <v>0.1</v>
      </c>
      <c r="G1085" s="0" t="n">
        <v>1</v>
      </c>
      <c r="H1085" s="0" t="n">
        <v>341510</v>
      </c>
      <c r="I1085" s="1" t="n">
        <v>211586044</v>
      </c>
      <c r="J1085" s="0" t="n">
        <v>14496016</v>
      </c>
    </row>
    <row r="1086" customFormat="false" ht="15" hidden="false" customHeight="false" outlineLevel="0" collapsed="false">
      <c r="A1086" s="0" t="s">
        <v>1293</v>
      </c>
      <c r="E1086" s="0" t="s">
        <v>12</v>
      </c>
      <c r="F1086" s="0" t="n">
        <v>0.1</v>
      </c>
      <c r="G1086" s="0" t="n">
        <v>1</v>
      </c>
      <c r="H1086" s="0" t="n">
        <v>302017</v>
      </c>
      <c r="I1086" s="1" t="n">
        <v>211586042</v>
      </c>
      <c r="J1086" s="0" t="n">
        <v>14382328</v>
      </c>
    </row>
    <row r="1087" customFormat="false" ht="15" hidden="false" customHeight="false" outlineLevel="0" collapsed="false">
      <c r="A1087" s="0" t="s">
        <v>1294</v>
      </c>
      <c r="E1087" s="0" t="s">
        <v>12</v>
      </c>
      <c r="F1087" s="0" t="n">
        <v>0.1</v>
      </c>
      <c r="G1087" s="0" t="n">
        <v>1</v>
      </c>
      <c r="H1087" s="0" t="n">
        <v>302004</v>
      </c>
      <c r="I1087" s="1" t="n">
        <v>211586040</v>
      </c>
      <c r="J1087" s="0" t="n">
        <v>14307263</v>
      </c>
    </row>
    <row r="1088" customFormat="false" ht="15" hidden="false" customHeight="false" outlineLevel="0" collapsed="false">
      <c r="A1088" s="0" t="s">
        <v>1295</v>
      </c>
      <c r="E1088" s="0" t="s">
        <v>12</v>
      </c>
      <c r="F1088" s="0" t="n">
        <v>0.1</v>
      </c>
      <c r="G1088" s="0" t="n">
        <v>1</v>
      </c>
      <c r="H1088" s="0" t="n">
        <v>302031</v>
      </c>
      <c r="I1088" s="1" t="n">
        <v>211586041</v>
      </c>
      <c r="J1088" s="0" t="n">
        <v>14335194</v>
      </c>
    </row>
    <row r="1089" customFormat="false" ht="15" hidden="false" customHeight="false" outlineLevel="0" collapsed="false">
      <c r="A1089" s="0" t="s">
        <v>1296</v>
      </c>
      <c r="E1089" s="0" t="s">
        <v>12</v>
      </c>
      <c r="F1089" s="0" t="n">
        <v>0.1</v>
      </c>
      <c r="G1089" s="0" t="n">
        <v>1</v>
      </c>
      <c r="H1089" s="0" t="n">
        <v>302012</v>
      </c>
      <c r="I1089" s="1" t="n">
        <v>211586039</v>
      </c>
      <c r="J1089" s="0" t="n">
        <v>13904007</v>
      </c>
    </row>
    <row r="1090" customFormat="false" ht="15" hidden="false" customHeight="false" outlineLevel="0" collapsed="false">
      <c r="A1090" s="0" t="s">
        <v>1297</v>
      </c>
      <c r="E1090" s="0" t="s">
        <v>1298</v>
      </c>
      <c r="F1090" s="0" t="n">
        <v>0.1</v>
      </c>
      <c r="G1090" s="0" t="n">
        <v>1</v>
      </c>
      <c r="H1090" s="0" t="n">
        <v>534475</v>
      </c>
      <c r="I1090" s="1" t="n">
        <v>211586038</v>
      </c>
      <c r="J1090" s="0" t="n">
        <v>13755129</v>
      </c>
    </row>
    <row r="1091" customFormat="false" ht="15" hidden="false" customHeight="false" outlineLevel="0" collapsed="false">
      <c r="A1091" s="0" t="s">
        <v>1299</v>
      </c>
      <c r="E1091" s="0" t="s">
        <v>233</v>
      </c>
      <c r="F1091" s="0" t="n">
        <v>0.1</v>
      </c>
      <c r="G1091" s="0" t="n">
        <v>1</v>
      </c>
      <c r="H1091" s="0" t="n">
        <v>341514</v>
      </c>
      <c r="I1091" s="1" t="n">
        <v>211586062</v>
      </c>
      <c r="J1091" s="0" t="n">
        <v>16063838</v>
      </c>
    </row>
    <row r="1092" customFormat="false" ht="15" hidden="false" customHeight="false" outlineLevel="0" collapsed="false">
      <c r="A1092" s="0" t="s">
        <v>1300</v>
      </c>
      <c r="E1092" s="0" t="s">
        <v>12</v>
      </c>
      <c r="F1092" s="0" t="n">
        <v>0.1</v>
      </c>
      <c r="G1092" s="0" t="n">
        <v>1</v>
      </c>
      <c r="H1092" s="0" t="n">
        <v>302004</v>
      </c>
      <c r="I1092" s="1" t="n">
        <v>211586061</v>
      </c>
      <c r="J1092" s="0" t="n">
        <v>15959607</v>
      </c>
    </row>
    <row r="1093" customFormat="false" ht="15" hidden="false" customHeight="false" outlineLevel="0" collapsed="false">
      <c r="A1093" s="0" t="s">
        <v>1301</v>
      </c>
      <c r="E1093" s="0" t="s">
        <v>12</v>
      </c>
      <c r="F1093" s="0" t="n">
        <v>0.1</v>
      </c>
      <c r="G1093" s="0" t="n">
        <v>1</v>
      </c>
      <c r="H1093" s="0" t="n">
        <v>302002</v>
      </c>
      <c r="I1093" s="1" t="n">
        <v>211586043</v>
      </c>
      <c r="J1093" s="0" t="n">
        <v>14429356</v>
      </c>
    </row>
    <row r="1094" customFormat="false" ht="15" hidden="false" customHeight="false" outlineLevel="0" collapsed="false">
      <c r="A1094" s="0" t="s">
        <v>1302</v>
      </c>
      <c r="E1094" s="0" t="s">
        <v>12</v>
      </c>
      <c r="F1094" s="0" t="n">
        <v>0.1</v>
      </c>
      <c r="G1094" s="0" t="n">
        <v>1</v>
      </c>
      <c r="H1094" s="0" t="n">
        <v>302002</v>
      </c>
      <c r="I1094" s="1" t="n">
        <v>211586556</v>
      </c>
      <c r="J1094" s="0" t="n">
        <v>63825506</v>
      </c>
    </row>
    <row r="1095" customFormat="false" ht="15" hidden="false" customHeight="false" outlineLevel="0" collapsed="false">
      <c r="A1095" s="0" t="s">
        <v>1303</v>
      </c>
      <c r="E1095" s="0" t="s">
        <v>12</v>
      </c>
      <c r="F1095" s="0" t="n">
        <v>0.1</v>
      </c>
      <c r="G1095" s="0" t="n">
        <v>1</v>
      </c>
      <c r="H1095" s="0" t="n">
        <v>303109</v>
      </c>
      <c r="I1095" s="1" t="n">
        <v>211586615</v>
      </c>
      <c r="J1095" s="0" t="n">
        <v>69779878</v>
      </c>
    </row>
    <row r="1096" customFormat="false" ht="15" hidden="false" customHeight="false" outlineLevel="0" collapsed="false">
      <c r="A1096" s="0" t="s">
        <v>1304</v>
      </c>
      <c r="E1096" s="0" t="s">
        <v>12</v>
      </c>
      <c r="F1096" s="0" t="n">
        <v>0.1</v>
      </c>
      <c r="G1096" s="0" t="n">
        <v>1</v>
      </c>
      <c r="H1096" s="0" t="n">
        <v>302027</v>
      </c>
      <c r="I1096" s="1" t="n">
        <v>211586630</v>
      </c>
      <c r="J1096" s="0" t="n">
        <v>71018499</v>
      </c>
    </row>
    <row r="1097" customFormat="false" ht="15" hidden="false" customHeight="false" outlineLevel="0" collapsed="false">
      <c r="A1097" s="0" t="s">
        <v>1305</v>
      </c>
      <c r="E1097" s="0" t="s">
        <v>12</v>
      </c>
      <c r="F1097" s="0" t="n">
        <v>0.1</v>
      </c>
      <c r="G1097" s="0" t="n">
        <v>1</v>
      </c>
      <c r="H1097" s="0" t="n">
        <v>302012</v>
      </c>
      <c r="I1097" s="1" t="n">
        <v>211586620</v>
      </c>
      <c r="J1097" s="0" t="n">
        <v>70396938</v>
      </c>
    </row>
    <row r="1098" customFormat="false" ht="15" hidden="false" customHeight="false" outlineLevel="0" collapsed="false">
      <c r="A1098" s="0" t="s">
        <v>1306</v>
      </c>
      <c r="E1098" s="0" t="s">
        <v>1307</v>
      </c>
      <c r="F1098" s="0" t="n">
        <v>0.1</v>
      </c>
      <c r="G1098" s="0" t="n">
        <v>1</v>
      </c>
      <c r="H1098" s="0" t="n">
        <v>572104</v>
      </c>
      <c r="I1098" s="1" t="n">
        <v>211586619</v>
      </c>
      <c r="J1098" s="0" t="n">
        <v>70187850</v>
      </c>
    </row>
    <row r="1099" customFormat="false" ht="15" hidden="false" customHeight="false" outlineLevel="0" collapsed="false">
      <c r="A1099" s="0" t="s">
        <v>1308</v>
      </c>
      <c r="E1099" s="0" t="s">
        <v>12</v>
      </c>
      <c r="F1099" s="0" t="n">
        <v>0.1</v>
      </c>
      <c r="G1099" s="0" t="n">
        <v>1</v>
      </c>
      <c r="H1099" s="0" t="n">
        <v>302012</v>
      </c>
      <c r="I1099" s="1" t="n">
        <v>211586618</v>
      </c>
      <c r="J1099" s="0" t="n">
        <v>70117480</v>
      </c>
    </row>
    <row r="1100" customFormat="false" ht="15" hidden="false" customHeight="false" outlineLevel="0" collapsed="false">
      <c r="A1100" s="0" t="s">
        <v>1309</v>
      </c>
      <c r="E1100" s="0" t="s">
        <v>226</v>
      </c>
      <c r="F1100" s="0" t="n">
        <v>0.1</v>
      </c>
      <c r="G1100" s="0" t="n">
        <v>1</v>
      </c>
      <c r="H1100" s="0" t="n">
        <v>333031</v>
      </c>
      <c r="I1100" s="1" t="n">
        <v>211586629</v>
      </c>
      <c r="J1100" s="0" t="n">
        <v>70869176</v>
      </c>
    </row>
    <row r="1101" customFormat="false" ht="15" hidden="false" customHeight="false" outlineLevel="0" collapsed="false">
      <c r="A1101" s="0" t="s">
        <v>1310</v>
      </c>
      <c r="E1101" s="0" t="s">
        <v>273</v>
      </c>
      <c r="F1101" s="0" t="n">
        <v>0.1</v>
      </c>
      <c r="G1101" s="0" t="n">
        <v>1</v>
      </c>
      <c r="H1101" s="0" t="n">
        <v>344001</v>
      </c>
      <c r="I1101" s="1" t="n">
        <v>211586617</v>
      </c>
      <c r="J1101" s="0" t="n">
        <v>69858588</v>
      </c>
    </row>
    <row r="1102" customFormat="false" ht="15" hidden="false" customHeight="false" outlineLevel="0" collapsed="false">
      <c r="A1102" s="0" t="s">
        <v>1311</v>
      </c>
      <c r="E1102" s="0" t="s">
        <v>224</v>
      </c>
      <c r="F1102" s="0" t="n">
        <v>0.1</v>
      </c>
      <c r="G1102" s="0" t="n">
        <v>1</v>
      </c>
      <c r="H1102" s="0" t="n">
        <v>281001</v>
      </c>
      <c r="I1102" s="1" t="n">
        <v>211586627</v>
      </c>
      <c r="J1102" s="0" t="n">
        <v>70737339</v>
      </c>
    </row>
    <row r="1103" customFormat="false" ht="15" hidden="false" customHeight="false" outlineLevel="0" collapsed="false">
      <c r="A1103" s="0" t="s">
        <v>1312</v>
      </c>
      <c r="E1103" s="0" t="s">
        <v>12</v>
      </c>
      <c r="F1103" s="0" t="n">
        <v>0.1</v>
      </c>
      <c r="G1103" s="0" t="n">
        <v>1</v>
      </c>
      <c r="H1103" s="0" t="n">
        <v>303706</v>
      </c>
      <c r="I1103" s="1" t="n">
        <v>211586628</v>
      </c>
      <c r="J1103" s="0" t="n">
        <v>70829962</v>
      </c>
    </row>
    <row r="1104" customFormat="false" ht="15" hidden="false" customHeight="false" outlineLevel="0" collapsed="false">
      <c r="A1104" s="0" t="s">
        <v>1313</v>
      </c>
      <c r="E1104" s="0" t="s">
        <v>669</v>
      </c>
      <c r="F1104" s="0" t="n">
        <v>0.1</v>
      </c>
      <c r="G1104" s="0" t="n">
        <v>1</v>
      </c>
      <c r="H1104" s="0" t="n">
        <v>305811</v>
      </c>
      <c r="I1104" s="1" t="n">
        <v>211586626</v>
      </c>
      <c r="J1104" s="0" t="n">
        <v>70732445</v>
      </c>
    </row>
    <row r="1105" customFormat="false" ht="15" hidden="false" customHeight="false" outlineLevel="0" collapsed="false">
      <c r="A1105" s="0" t="s">
        <v>1314</v>
      </c>
      <c r="E1105" s="0" t="s">
        <v>37</v>
      </c>
      <c r="F1105" s="0" t="n">
        <v>0.1</v>
      </c>
      <c r="G1105" s="0" t="n">
        <v>1</v>
      </c>
      <c r="H1105" s="0" t="n">
        <v>322234</v>
      </c>
      <c r="I1105" s="1" t="n">
        <v>211587037</v>
      </c>
      <c r="J1105" s="0" t="n">
        <v>67003457</v>
      </c>
    </row>
    <row r="1106" customFormat="false" ht="15" hidden="false" customHeight="false" outlineLevel="0" collapsed="false">
      <c r="A1106" s="0" t="s">
        <v>1315</v>
      </c>
      <c r="E1106" s="0" t="s">
        <v>909</v>
      </c>
      <c r="F1106" s="0" t="n">
        <v>0.1</v>
      </c>
      <c r="G1106" s="0" t="n">
        <v>1</v>
      </c>
      <c r="H1106" s="0" t="n">
        <v>324009</v>
      </c>
      <c r="I1106" s="1" t="n">
        <v>211587036</v>
      </c>
      <c r="J1106" s="0" t="n">
        <v>26480325</v>
      </c>
    </row>
    <row r="1107" customFormat="false" ht="15" hidden="false" customHeight="false" outlineLevel="0" collapsed="false">
      <c r="A1107" s="0" t="s">
        <v>1316</v>
      </c>
      <c r="E1107" s="0" t="s">
        <v>1317</v>
      </c>
      <c r="F1107" s="0" t="n">
        <v>0.1</v>
      </c>
      <c r="G1107" s="0" t="n">
        <v>1</v>
      </c>
      <c r="H1107" s="0" t="n">
        <v>847402</v>
      </c>
      <c r="I1107" s="1" t="n">
        <v>211587035</v>
      </c>
      <c r="J1107" s="0" t="n">
        <v>23478279</v>
      </c>
    </row>
    <row r="1108" customFormat="false" ht="15" hidden="false" customHeight="false" outlineLevel="0" collapsed="false">
      <c r="A1108" s="0" t="s">
        <v>1318</v>
      </c>
      <c r="E1108" s="0" t="s">
        <v>273</v>
      </c>
      <c r="F1108" s="0" t="n">
        <v>0.1</v>
      </c>
      <c r="G1108" s="0" t="n">
        <v>1</v>
      </c>
      <c r="H1108" s="0" t="n">
        <v>344001</v>
      </c>
      <c r="I1108" s="1" t="n">
        <v>211587034</v>
      </c>
      <c r="J1108" s="0" t="n">
        <v>44148511</v>
      </c>
    </row>
    <row r="1109" customFormat="false" ht="15" hidden="false" customHeight="false" outlineLevel="0" collapsed="false">
      <c r="A1109" s="0" t="s">
        <v>1319</v>
      </c>
      <c r="E1109" s="0" t="s">
        <v>251</v>
      </c>
      <c r="F1109" s="0" t="n">
        <v>0.1</v>
      </c>
      <c r="G1109" s="0" t="n">
        <v>1</v>
      </c>
      <c r="H1109" s="0" t="n">
        <v>305001</v>
      </c>
      <c r="I1109" s="1" t="n">
        <v>211587033</v>
      </c>
      <c r="J1109" s="0" t="n">
        <v>59516038</v>
      </c>
    </row>
    <row r="1110" customFormat="false" ht="15" hidden="false" customHeight="false" outlineLevel="0" collapsed="false">
      <c r="A1110" s="0" t="s">
        <v>1320</v>
      </c>
      <c r="E1110" s="0" t="s">
        <v>968</v>
      </c>
      <c r="F1110" s="0" t="n">
        <v>0.1</v>
      </c>
      <c r="G1110" s="0" t="n">
        <v>1</v>
      </c>
      <c r="H1110" s="0" t="n">
        <v>328023</v>
      </c>
      <c r="I1110" s="1" t="n">
        <v>211587031</v>
      </c>
      <c r="J1110" s="0" t="n">
        <v>70868529</v>
      </c>
    </row>
    <row r="1111" customFormat="false" ht="15" hidden="false" customHeight="false" outlineLevel="0" collapsed="false">
      <c r="A1111" s="0" t="s">
        <v>1321</v>
      </c>
      <c r="E1111" s="0" t="s">
        <v>55</v>
      </c>
      <c r="F1111" s="0" t="n">
        <v>0.1</v>
      </c>
      <c r="G1111" s="0" t="n">
        <v>1</v>
      </c>
      <c r="H1111" s="0" t="n">
        <v>342024</v>
      </c>
      <c r="I1111" s="1" t="n">
        <v>211587032</v>
      </c>
      <c r="J1111" s="0" t="n">
        <v>56208834</v>
      </c>
    </row>
    <row r="1112" customFormat="false" ht="15" hidden="false" customHeight="false" outlineLevel="0" collapsed="false">
      <c r="A1112" s="0" t="s">
        <v>1322</v>
      </c>
      <c r="E1112" s="0" t="s">
        <v>74</v>
      </c>
      <c r="F1112" s="0" t="n">
        <v>0.1</v>
      </c>
      <c r="G1112" s="0" t="n">
        <v>1</v>
      </c>
      <c r="H1112" s="0" t="n">
        <v>332738</v>
      </c>
      <c r="I1112" s="1" t="n">
        <v>211586399</v>
      </c>
      <c r="J1112" s="0" t="n">
        <v>46881921</v>
      </c>
    </row>
    <row r="1113" customFormat="false" ht="15" hidden="false" customHeight="false" outlineLevel="0" collapsed="false">
      <c r="A1113" s="0" t="s">
        <v>1323</v>
      </c>
      <c r="E1113" s="0" t="s">
        <v>251</v>
      </c>
      <c r="F1113" s="0" t="n">
        <v>0.1</v>
      </c>
      <c r="G1113" s="0" t="n">
        <v>1</v>
      </c>
      <c r="H1113" s="0" t="n">
        <v>305024</v>
      </c>
      <c r="I1113" s="1" t="n">
        <v>211586400</v>
      </c>
      <c r="J1113" s="0" t="n">
        <v>47051879</v>
      </c>
    </row>
    <row r="1114" customFormat="false" ht="15" hidden="false" customHeight="false" outlineLevel="0" collapsed="false">
      <c r="A1114" s="0" t="s">
        <v>1324</v>
      </c>
      <c r="E1114" s="0" t="s">
        <v>12</v>
      </c>
      <c r="F1114" s="0" t="n">
        <v>0.1</v>
      </c>
      <c r="G1114" s="0" t="n">
        <v>1</v>
      </c>
      <c r="H1114" s="0" t="n">
        <v>302023</v>
      </c>
      <c r="I1114" s="1" t="n">
        <v>211586398</v>
      </c>
      <c r="J1114" s="0" t="n">
        <v>46862532</v>
      </c>
    </row>
    <row r="1115" customFormat="false" ht="15" hidden="false" customHeight="false" outlineLevel="0" collapsed="false">
      <c r="A1115" s="0" t="s">
        <v>1325</v>
      </c>
      <c r="E1115" s="0" t="s">
        <v>383</v>
      </c>
      <c r="F1115" s="0" t="n">
        <v>0.1</v>
      </c>
      <c r="G1115" s="0" t="n">
        <v>1</v>
      </c>
      <c r="H1115" s="0" t="n">
        <v>303304</v>
      </c>
      <c r="I1115" s="1" t="n">
        <v>211586397</v>
      </c>
      <c r="J1115" s="0" t="n">
        <v>46844254</v>
      </c>
    </row>
    <row r="1116" customFormat="false" ht="15" hidden="false" customHeight="false" outlineLevel="0" collapsed="false">
      <c r="A1116" s="0" t="s">
        <v>1326</v>
      </c>
      <c r="E1116" s="0" t="s">
        <v>12</v>
      </c>
      <c r="F1116" s="0" t="n">
        <v>0.1</v>
      </c>
      <c r="G1116" s="0" t="n">
        <v>1</v>
      </c>
      <c r="H1116" s="0" t="n">
        <v>302015</v>
      </c>
      <c r="I1116" s="1" t="n">
        <v>211586396</v>
      </c>
      <c r="J1116" s="0" t="n">
        <v>46563201</v>
      </c>
    </row>
    <row r="1117" customFormat="false" ht="15" hidden="false" customHeight="false" outlineLevel="0" collapsed="false">
      <c r="A1117" s="0" t="s">
        <v>1327</v>
      </c>
      <c r="E1117" s="0" t="s">
        <v>1328</v>
      </c>
      <c r="F1117" s="0" t="n">
        <v>0.1</v>
      </c>
      <c r="G1117" s="0" t="n">
        <v>1</v>
      </c>
      <c r="H1117" s="0" t="n">
        <v>847105</v>
      </c>
      <c r="I1117" s="1" t="n">
        <v>211587040</v>
      </c>
      <c r="J1117" s="0" t="n">
        <v>59255665</v>
      </c>
    </row>
    <row r="1118" customFormat="false" ht="15" hidden="false" customHeight="false" outlineLevel="0" collapsed="false">
      <c r="A1118" s="0" t="s">
        <v>1329</v>
      </c>
      <c r="E1118" s="0" t="s">
        <v>393</v>
      </c>
      <c r="F1118" s="0" t="n">
        <v>0.1</v>
      </c>
      <c r="G1118" s="0" t="n">
        <v>1</v>
      </c>
      <c r="H1118" s="0" t="n">
        <v>332711</v>
      </c>
      <c r="I1118" s="1" t="n">
        <v>211586395</v>
      </c>
      <c r="J1118" s="0" t="n">
        <v>46537080</v>
      </c>
    </row>
    <row r="1119" customFormat="false" ht="15" hidden="false" customHeight="false" outlineLevel="0" collapsed="false">
      <c r="A1119" s="0" t="s">
        <v>1330</v>
      </c>
      <c r="E1119" s="0" t="s">
        <v>12</v>
      </c>
      <c r="F1119" s="0" t="n">
        <v>0.1</v>
      </c>
      <c r="G1119" s="0" t="n">
        <v>1</v>
      </c>
      <c r="H1119" s="0" t="n">
        <v>302034</v>
      </c>
      <c r="I1119" s="1" t="n">
        <v>211587039</v>
      </c>
      <c r="J1119" s="0" t="n">
        <v>1000068170</v>
      </c>
    </row>
    <row r="1120" customFormat="false" ht="15" hidden="false" customHeight="false" outlineLevel="0" collapsed="false">
      <c r="A1120" s="0" t="s">
        <v>1331</v>
      </c>
      <c r="E1120" s="0" t="s">
        <v>816</v>
      </c>
      <c r="F1120" s="0" t="n">
        <v>0.1</v>
      </c>
      <c r="G1120" s="0" t="n">
        <v>1</v>
      </c>
      <c r="H1120" s="0" t="n">
        <v>304021</v>
      </c>
      <c r="I1120" s="1" t="n">
        <v>211586417</v>
      </c>
      <c r="J1120" s="0" t="n">
        <v>48299953</v>
      </c>
    </row>
    <row r="1121" customFormat="false" ht="15" hidden="false" customHeight="false" outlineLevel="0" collapsed="false">
      <c r="A1121" s="0" t="s">
        <v>1332</v>
      </c>
      <c r="E1121" s="0" t="s">
        <v>12</v>
      </c>
      <c r="F1121" s="0" t="n">
        <v>0.1</v>
      </c>
      <c r="G1121" s="0" t="n">
        <v>1</v>
      </c>
      <c r="H1121" s="0" t="n">
        <v>302016</v>
      </c>
      <c r="I1121" s="1" t="n">
        <v>211586416</v>
      </c>
      <c r="J1121" s="0" t="n">
        <v>48231877</v>
      </c>
    </row>
    <row r="1122" customFormat="false" ht="15" hidden="false" customHeight="false" outlineLevel="0" collapsed="false">
      <c r="A1122" s="0" t="s">
        <v>1333</v>
      </c>
      <c r="E1122" s="0" t="s">
        <v>233</v>
      </c>
      <c r="F1122" s="0" t="n">
        <v>0.1</v>
      </c>
      <c r="G1122" s="0" t="n">
        <v>1</v>
      </c>
      <c r="H1122" s="0" t="n">
        <v>341514</v>
      </c>
      <c r="I1122" s="1" t="n">
        <v>211586415</v>
      </c>
      <c r="J1122" s="0" t="n">
        <v>48144160</v>
      </c>
    </row>
    <row r="1123" customFormat="false" ht="15" hidden="false" customHeight="false" outlineLevel="0" collapsed="false">
      <c r="A1123" s="0" t="s">
        <v>1334</v>
      </c>
      <c r="E1123" s="0" t="s">
        <v>12</v>
      </c>
      <c r="F1123" s="0" t="n">
        <v>0.1</v>
      </c>
      <c r="G1123" s="0" t="n">
        <v>1</v>
      </c>
      <c r="H1123" s="0" t="n">
        <v>302002</v>
      </c>
      <c r="I1123" s="1" t="n">
        <v>211586414</v>
      </c>
      <c r="J1123" s="0" t="n">
        <v>48118803</v>
      </c>
    </row>
    <row r="1124" customFormat="false" ht="15" hidden="false" customHeight="false" outlineLevel="0" collapsed="false">
      <c r="A1124" s="0" t="s">
        <v>1335</v>
      </c>
      <c r="E1124" s="0" t="s">
        <v>12</v>
      </c>
      <c r="F1124" s="0" t="n">
        <v>0.1</v>
      </c>
      <c r="G1124" s="0" t="n">
        <v>1</v>
      </c>
      <c r="H1124" s="0" t="n">
        <v>302021</v>
      </c>
      <c r="I1124" s="1" t="n">
        <v>211586413</v>
      </c>
      <c r="J1124" s="0" t="n">
        <v>48110899</v>
      </c>
    </row>
    <row r="1125" customFormat="false" ht="15" hidden="false" customHeight="false" outlineLevel="0" collapsed="false">
      <c r="A1125" s="0" t="s">
        <v>1336</v>
      </c>
      <c r="E1125" s="0" t="s">
        <v>12</v>
      </c>
      <c r="F1125" s="0" t="n">
        <v>0.1</v>
      </c>
      <c r="G1125" s="0" t="n">
        <v>1</v>
      </c>
      <c r="H1125" s="0" t="n">
        <v>302016</v>
      </c>
      <c r="I1125" s="1" t="n">
        <v>211586431</v>
      </c>
      <c r="J1125" s="0" t="n">
        <v>49048365</v>
      </c>
    </row>
    <row r="1126" customFormat="false" ht="15" hidden="false" customHeight="false" outlineLevel="0" collapsed="false">
      <c r="A1126" s="0" t="s">
        <v>1337</v>
      </c>
      <c r="E1126" s="0" t="s">
        <v>1338</v>
      </c>
      <c r="F1126" s="0" t="n">
        <v>0.1</v>
      </c>
      <c r="G1126" s="0" t="n">
        <v>1</v>
      </c>
      <c r="H1126" s="0" t="n">
        <v>247667</v>
      </c>
      <c r="I1126" s="1" t="n">
        <v>211586430</v>
      </c>
      <c r="J1126" s="0" t="n">
        <v>49007919</v>
      </c>
    </row>
    <row r="1127" customFormat="false" ht="15" hidden="false" customHeight="false" outlineLevel="0" collapsed="false">
      <c r="A1127" s="0" t="s">
        <v>1339</v>
      </c>
      <c r="E1127" s="0" t="s">
        <v>1340</v>
      </c>
      <c r="F1127" s="0" t="n">
        <v>0.1</v>
      </c>
      <c r="G1127" s="0" t="n">
        <v>1</v>
      </c>
      <c r="H1127" s="0" t="n">
        <v>143511</v>
      </c>
      <c r="I1127" s="1" t="n">
        <v>211586429</v>
      </c>
      <c r="J1127" s="0" t="n">
        <v>48969641</v>
      </c>
    </row>
    <row r="1128" customFormat="false" ht="15" hidden="false" customHeight="false" outlineLevel="0" collapsed="false">
      <c r="A1128" s="0" t="s">
        <v>1341</v>
      </c>
      <c r="E1128" s="0" t="s">
        <v>12</v>
      </c>
      <c r="F1128" s="0" t="n">
        <v>0.1</v>
      </c>
      <c r="G1128" s="0" t="n">
        <v>1</v>
      </c>
      <c r="H1128" s="0" t="n">
        <v>302016</v>
      </c>
      <c r="I1128" s="1" t="n">
        <v>211586428</v>
      </c>
      <c r="J1128" s="0" t="n">
        <v>48924225</v>
      </c>
    </row>
    <row r="1129" customFormat="false" ht="15" hidden="false" customHeight="false" outlineLevel="0" collapsed="false">
      <c r="A1129" s="0" t="s">
        <v>1342</v>
      </c>
      <c r="E1129" s="0" t="s">
        <v>383</v>
      </c>
      <c r="F1129" s="0" t="n">
        <v>0.1</v>
      </c>
      <c r="G1129" s="0" t="n">
        <v>1</v>
      </c>
      <c r="H1129" s="0" t="n">
        <v>303313</v>
      </c>
      <c r="I1129" s="1" t="n">
        <v>211586427</v>
      </c>
      <c r="J1129" s="0" t="n">
        <v>48872466</v>
      </c>
    </row>
    <row r="1130" customFormat="false" ht="15" hidden="false" customHeight="false" outlineLevel="0" collapsed="false">
      <c r="A1130" s="0" t="s">
        <v>1343</v>
      </c>
      <c r="E1130" s="0" t="s">
        <v>1344</v>
      </c>
      <c r="F1130" s="0" t="n">
        <v>0.1</v>
      </c>
      <c r="G1130" s="0" t="n">
        <v>1</v>
      </c>
      <c r="H1130" s="0" t="n">
        <v>126116</v>
      </c>
      <c r="I1130" s="1" t="n">
        <v>211586769</v>
      </c>
      <c r="J1130" s="0" t="n">
        <v>84299444</v>
      </c>
    </row>
    <row r="1131" customFormat="false" ht="15" hidden="false" customHeight="false" outlineLevel="0" collapsed="false">
      <c r="A1131" s="0" t="s">
        <v>1345</v>
      </c>
      <c r="E1131" s="0" t="s">
        <v>12</v>
      </c>
      <c r="F1131" s="0" t="n">
        <v>0.1</v>
      </c>
      <c r="G1131" s="0" t="n">
        <v>1</v>
      </c>
      <c r="H1131" s="0" t="n">
        <v>302015</v>
      </c>
      <c r="I1131" s="1" t="n">
        <v>211586768</v>
      </c>
      <c r="J1131" s="0" t="n">
        <v>83907454</v>
      </c>
    </row>
    <row r="1132" customFormat="false" ht="15" hidden="false" customHeight="false" outlineLevel="0" collapsed="false">
      <c r="A1132" s="0" t="s">
        <v>1346</v>
      </c>
      <c r="E1132" s="0" t="s">
        <v>12</v>
      </c>
      <c r="F1132" s="0" t="n">
        <v>0.1</v>
      </c>
      <c r="G1132" s="0" t="n">
        <v>1</v>
      </c>
      <c r="H1132" s="0" t="n">
        <v>302012</v>
      </c>
      <c r="I1132" s="1" t="n">
        <v>211586767</v>
      </c>
      <c r="J1132" s="0" t="n">
        <v>83849324</v>
      </c>
    </row>
    <row r="1133" customFormat="false" ht="15" hidden="false" customHeight="false" outlineLevel="0" collapsed="false">
      <c r="A1133" s="0" t="s">
        <v>1347</v>
      </c>
      <c r="E1133" s="0" t="s">
        <v>12</v>
      </c>
      <c r="F1133" s="0" t="n">
        <v>0.1</v>
      </c>
      <c r="G1133" s="0" t="n">
        <v>1</v>
      </c>
      <c r="H1133" s="0" t="n">
        <v>302004</v>
      </c>
      <c r="I1133" s="1" t="n">
        <v>211586766</v>
      </c>
      <c r="J1133" s="0" t="n">
        <v>83727005</v>
      </c>
    </row>
    <row r="1134" customFormat="false" ht="15" hidden="false" customHeight="false" outlineLevel="0" collapsed="false">
      <c r="A1134" s="0" t="s">
        <v>1348</v>
      </c>
      <c r="E1134" s="0" t="s">
        <v>12</v>
      </c>
      <c r="F1134" s="0" t="n">
        <v>0.1</v>
      </c>
      <c r="G1134" s="0" t="n">
        <v>1</v>
      </c>
      <c r="H1134" s="0" t="n">
        <v>302034</v>
      </c>
      <c r="I1134" s="1" t="n">
        <v>211586898</v>
      </c>
      <c r="J1134" s="0" t="n">
        <v>99124382</v>
      </c>
    </row>
    <row r="1135" customFormat="false" ht="15" hidden="false" customHeight="false" outlineLevel="0" collapsed="false">
      <c r="A1135" s="0" t="s">
        <v>1349</v>
      </c>
      <c r="E1135" s="0" t="s">
        <v>1350</v>
      </c>
      <c r="F1135" s="0" t="n">
        <v>0.1</v>
      </c>
      <c r="G1135" s="0" t="n">
        <v>1</v>
      </c>
      <c r="H1135" s="0" t="n">
        <v>126102</v>
      </c>
      <c r="I1135" s="1" t="n">
        <v>211586899</v>
      </c>
      <c r="J1135" s="0" t="n">
        <v>99297710</v>
      </c>
    </row>
    <row r="1136" customFormat="false" ht="15" hidden="false" customHeight="false" outlineLevel="0" collapsed="false">
      <c r="A1136" s="0" t="s">
        <v>1351</v>
      </c>
      <c r="E1136" s="0" t="s">
        <v>12</v>
      </c>
      <c r="F1136" s="0" t="n">
        <v>0.1</v>
      </c>
      <c r="G1136" s="0" t="n">
        <v>1</v>
      </c>
      <c r="H1136" s="0" t="n">
        <v>302002</v>
      </c>
      <c r="I1136" s="1" t="n">
        <v>211586901</v>
      </c>
      <c r="J1136" s="0" t="n">
        <v>99815672</v>
      </c>
    </row>
    <row r="1137" customFormat="false" ht="15" hidden="false" customHeight="false" outlineLevel="0" collapsed="false">
      <c r="A1137" s="0" t="s">
        <v>1352</v>
      </c>
      <c r="E1137" s="0" t="s">
        <v>12</v>
      </c>
      <c r="F1137" s="0" t="n">
        <v>0.1</v>
      </c>
      <c r="G1137" s="0" t="n">
        <v>1</v>
      </c>
      <c r="H1137" s="0" t="n">
        <v>302039</v>
      </c>
      <c r="I1137" s="1" t="n">
        <v>211586902</v>
      </c>
      <c r="J1137" s="0" t="n">
        <v>99934717</v>
      </c>
    </row>
    <row r="1138" customFormat="false" ht="15" hidden="false" customHeight="false" outlineLevel="0" collapsed="false">
      <c r="A1138" s="0" t="s">
        <v>1353</v>
      </c>
      <c r="E1138" s="0" t="s">
        <v>12</v>
      </c>
      <c r="F1138" s="0" t="n">
        <v>0.1</v>
      </c>
      <c r="G1138" s="0" t="n">
        <v>1</v>
      </c>
      <c r="H1138" s="0" t="n">
        <v>302019</v>
      </c>
      <c r="I1138" s="1" t="n">
        <v>211586897</v>
      </c>
      <c r="J1138" s="0" t="n">
        <v>99080595</v>
      </c>
    </row>
    <row r="1139" customFormat="false" ht="15" hidden="false" customHeight="false" outlineLevel="0" collapsed="false">
      <c r="A1139" s="0" t="s">
        <v>1354</v>
      </c>
      <c r="E1139" s="0" t="s">
        <v>12</v>
      </c>
      <c r="F1139" s="0" t="n">
        <v>0.1</v>
      </c>
      <c r="G1139" s="0" t="n">
        <v>1</v>
      </c>
      <c r="H1139" s="0" t="n">
        <v>302016</v>
      </c>
      <c r="I1139" s="1" t="n">
        <v>211586895</v>
      </c>
      <c r="J1139" s="0" t="n">
        <v>98338063</v>
      </c>
    </row>
    <row r="1140" customFormat="false" ht="15" hidden="false" customHeight="false" outlineLevel="0" collapsed="false">
      <c r="A1140" s="0" t="s">
        <v>1355</v>
      </c>
      <c r="E1140" s="0" t="s">
        <v>233</v>
      </c>
      <c r="F1140" s="0" t="n">
        <v>0.1</v>
      </c>
      <c r="G1140" s="0" t="n">
        <v>1</v>
      </c>
      <c r="H1140" s="0" t="n">
        <v>341518</v>
      </c>
      <c r="I1140" s="1" t="n">
        <v>211586894</v>
      </c>
      <c r="J1140" s="0" t="n">
        <v>98284593</v>
      </c>
    </row>
    <row r="1141" customFormat="false" ht="15" hidden="false" customHeight="false" outlineLevel="0" collapsed="false">
      <c r="A1141" s="0" t="s">
        <v>1356</v>
      </c>
      <c r="E1141" s="0" t="s">
        <v>12</v>
      </c>
      <c r="F1141" s="0" t="n">
        <v>0.1</v>
      </c>
      <c r="G1141" s="0" t="n">
        <v>1</v>
      </c>
      <c r="H1141" s="0" t="n">
        <v>302013</v>
      </c>
      <c r="I1141" s="1" t="n">
        <v>211586893</v>
      </c>
      <c r="J1141" s="0" t="n">
        <v>98281574</v>
      </c>
    </row>
    <row r="1142" customFormat="false" ht="15" hidden="false" customHeight="false" outlineLevel="0" collapsed="false">
      <c r="A1142" s="0" t="s">
        <v>1357</v>
      </c>
      <c r="E1142" s="0" t="s">
        <v>12</v>
      </c>
      <c r="F1142" s="0" t="n">
        <v>0.1</v>
      </c>
      <c r="G1142" s="0" t="n">
        <v>1</v>
      </c>
      <c r="H1142" s="0" t="n">
        <v>302039</v>
      </c>
      <c r="I1142" s="1" t="n">
        <v>211586892</v>
      </c>
      <c r="J1142" s="0" t="n">
        <v>98255937</v>
      </c>
    </row>
    <row r="1143" customFormat="false" ht="15" hidden="false" customHeight="false" outlineLevel="0" collapsed="false">
      <c r="A1143" s="0" t="s">
        <v>1358</v>
      </c>
      <c r="E1143" s="0" t="s">
        <v>1359</v>
      </c>
      <c r="F1143" s="0" t="n">
        <v>0.1</v>
      </c>
      <c r="G1143" s="0" t="n">
        <v>1</v>
      </c>
      <c r="H1143" s="0" t="n">
        <v>136027</v>
      </c>
      <c r="I1143" s="1" t="n">
        <v>211586900</v>
      </c>
      <c r="J1143" s="0" t="n">
        <v>99343738</v>
      </c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  <row r="1886" customFormat="false" ht="15" hidden="false" customHeight="false" outlineLevel="0" collapsed="false">
      <c r="I1886" s="1"/>
    </row>
    <row r="1887" customFormat="false" ht="15" hidden="false" customHeight="false" outlineLevel="0" collapsed="false">
      <c r="I1887" s="1"/>
    </row>
    <row r="1888" customFormat="false" ht="15" hidden="false" customHeight="false" outlineLevel="0" collapsed="false">
      <c r="I1888" s="1"/>
    </row>
    <row r="1889" customFormat="false" ht="15" hidden="false" customHeight="false" outlineLevel="0" collapsed="false">
      <c r="I1889" s="1"/>
    </row>
    <row r="1890" customFormat="false" ht="15" hidden="false" customHeight="false" outlineLevel="0" collapsed="false">
      <c r="I1890" s="1"/>
    </row>
    <row r="1891" customFormat="false" ht="15" hidden="false" customHeight="false" outlineLevel="0" collapsed="false">
      <c r="I1891" s="1"/>
    </row>
    <row r="1892" customFormat="false" ht="15" hidden="false" customHeight="false" outlineLevel="0" collapsed="false">
      <c r="I1892" s="1"/>
    </row>
    <row r="1893" customFormat="false" ht="15" hidden="false" customHeight="false" outlineLevel="0" collapsed="false">
      <c r="I1893" s="1"/>
    </row>
    <row r="1894" customFormat="false" ht="15" hidden="false" customHeight="false" outlineLevel="0" collapsed="false">
      <c r="I1894" s="1"/>
    </row>
    <row r="1895" customFormat="false" ht="15" hidden="false" customHeight="false" outlineLevel="0" collapsed="false">
      <c r="I1895" s="1"/>
    </row>
    <row r="1896" customFormat="false" ht="15" hidden="false" customHeight="false" outlineLevel="0" collapsed="false">
      <c r="I1896" s="1"/>
    </row>
    <row r="1897" customFormat="false" ht="15" hidden="false" customHeight="false" outlineLevel="0" collapsed="false">
      <c r="I1897" s="1"/>
    </row>
    <row r="1898" customFormat="false" ht="15" hidden="false" customHeight="false" outlineLevel="0" collapsed="false">
      <c r="I1898" s="1"/>
    </row>
    <row r="1899" customFormat="false" ht="15" hidden="false" customHeight="false" outlineLevel="0" collapsed="false">
      <c r="I1899" s="1"/>
    </row>
    <row r="1900" customFormat="false" ht="15" hidden="false" customHeight="false" outlineLevel="0" collapsed="false">
      <c r="I1900" s="1"/>
    </row>
    <row r="1901" customFormat="false" ht="15" hidden="false" customHeight="false" outlineLevel="0" collapsed="false">
      <c r="I1901" s="1"/>
    </row>
    <row r="1902" customFormat="false" ht="15" hidden="false" customHeight="false" outlineLevel="0" collapsed="false">
      <c r="I1902" s="1"/>
    </row>
    <row r="1903" customFormat="false" ht="15" hidden="false" customHeight="false" outlineLevel="0" collapsed="false">
      <c r="I1903" s="1"/>
    </row>
    <row r="1904" customFormat="false" ht="15" hidden="false" customHeight="false" outlineLevel="0" collapsed="false">
      <c r="I1904" s="1"/>
    </row>
    <row r="1905" customFormat="false" ht="15" hidden="false" customHeight="false" outlineLevel="0" collapsed="false">
      <c r="I1905" s="1"/>
    </row>
    <row r="1906" customFormat="false" ht="15" hidden="false" customHeight="false" outlineLevel="0" collapsed="false">
      <c r="I1906" s="1"/>
    </row>
    <row r="1907" customFormat="false" ht="15" hidden="false" customHeight="false" outlineLevel="0" collapsed="false">
      <c r="I1907" s="1"/>
    </row>
    <row r="1908" customFormat="false" ht="15" hidden="false" customHeight="false" outlineLevel="0" collapsed="false">
      <c r="I1908" s="1"/>
    </row>
    <row r="1909" customFormat="false" ht="15" hidden="false" customHeight="false" outlineLevel="0" collapsed="false">
      <c r="I1909" s="1"/>
    </row>
    <row r="1910" customFormat="false" ht="15" hidden="false" customHeight="false" outlineLevel="0" collapsed="false">
      <c r="I1910" s="1"/>
    </row>
    <row r="1911" customFormat="false" ht="15" hidden="false" customHeight="false" outlineLevel="0" collapsed="false">
      <c r="I1911" s="1"/>
    </row>
    <row r="1912" customFormat="false" ht="15" hidden="false" customHeight="false" outlineLevel="0" collapsed="false">
      <c r="I1912" s="1"/>
    </row>
    <row r="1913" customFormat="false" ht="15" hidden="false" customHeight="false" outlineLevel="0" collapsed="false">
      <c r="I1913" s="1"/>
    </row>
    <row r="1914" customFormat="false" ht="15" hidden="false" customHeight="false" outlineLevel="0" collapsed="false">
      <c r="I1914" s="1"/>
    </row>
    <row r="1915" customFormat="false" ht="15" hidden="false" customHeight="false" outlineLevel="0" collapsed="false">
      <c r="I1915" s="1"/>
    </row>
    <row r="1916" customFormat="false" ht="15" hidden="false" customHeight="false" outlineLevel="0" collapsed="false">
      <c r="I1916" s="1"/>
    </row>
    <row r="1917" customFormat="false" ht="15" hidden="false" customHeight="false" outlineLevel="0" collapsed="false">
      <c r="I1917" s="1"/>
    </row>
    <row r="1918" customFormat="false" ht="15" hidden="false" customHeight="false" outlineLevel="0" collapsed="false">
      <c r="I1918" s="1"/>
    </row>
    <row r="1919" customFormat="false" ht="15" hidden="false" customHeight="false" outlineLevel="0" collapsed="false">
      <c r="I1919" s="1"/>
    </row>
    <row r="1920" customFormat="false" ht="15" hidden="false" customHeight="false" outlineLevel="0" collapsed="false">
      <c r="I1920" s="1"/>
    </row>
    <row r="1921" customFormat="false" ht="15" hidden="false" customHeight="false" outlineLevel="0" collapsed="false">
      <c r="I1921" s="1"/>
    </row>
    <row r="1922" customFormat="false" ht="15" hidden="false" customHeight="false" outlineLevel="0" collapsed="false">
      <c r="I1922" s="1"/>
    </row>
    <row r="1923" customFormat="false" ht="15" hidden="false" customHeight="false" outlineLevel="0" collapsed="false">
      <c r="I1923" s="1"/>
    </row>
    <row r="1924" customFormat="false" ht="15" hidden="false" customHeight="false" outlineLevel="0" collapsed="false">
      <c r="I1924" s="1"/>
    </row>
    <row r="1925" customFormat="false" ht="15" hidden="false" customHeight="false" outlineLevel="0" collapsed="false">
      <c r="I1925" s="1"/>
    </row>
    <row r="1926" customFormat="false" ht="15" hidden="false" customHeight="false" outlineLevel="0" collapsed="false">
      <c r="I1926" s="1"/>
    </row>
    <row r="1927" customFormat="false" ht="15" hidden="false" customHeight="false" outlineLevel="0" collapsed="false">
      <c r="I1927" s="1"/>
    </row>
    <row r="1928" customFormat="false" ht="15" hidden="false" customHeight="false" outlineLevel="0" collapsed="false">
      <c r="I1928" s="1"/>
    </row>
    <row r="1929" customFormat="false" ht="15" hidden="false" customHeight="false" outlineLevel="0" collapsed="false">
      <c r="I1929" s="1"/>
    </row>
    <row r="1930" customFormat="false" ht="15" hidden="false" customHeight="false" outlineLevel="0" collapsed="false">
      <c r="I1930" s="1"/>
    </row>
    <row r="1931" customFormat="false" ht="15" hidden="false" customHeight="false" outlineLevel="0" collapsed="false">
      <c r="I1931" s="1"/>
    </row>
    <row r="1932" customFormat="false" ht="15" hidden="false" customHeight="false" outlineLevel="0" collapsed="false">
      <c r="I1932" s="1"/>
    </row>
    <row r="1933" customFormat="false" ht="15" hidden="false" customHeight="false" outlineLevel="0" collapsed="false">
      <c r="I1933" s="1"/>
    </row>
    <row r="1934" customFormat="false" ht="15" hidden="false" customHeight="false" outlineLevel="0" collapsed="false">
      <c r="I1934" s="1"/>
    </row>
    <row r="1935" customFormat="false" ht="15" hidden="false" customHeight="false" outlineLevel="0" collapsed="false">
      <c r="I1935" s="1"/>
    </row>
    <row r="1936" customFormat="false" ht="15" hidden="false" customHeight="false" outlineLevel="0" collapsed="false">
      <c r="I1936" s="1"/>
    </row>
    <row r="1937" customFormat="false" ht="15" hidden="false" customHeight="false" outlineLevel="0" collapsed="false">
      <c r="I1937" s="1"/>
    </row>
    <row r="1938" customFormat="false" ht="15" hidden="false" customHeight="false" outlineLevel="0" collapsed="false">
      <c r="I1938" s="1"/>
    </row>
    <row r="1939" customFormat="false" ht="15" hidden="false" customHeight="false" outlineLevel="0" collapsed="false">
      <c r="I1939" s="1"/>
    </row>
    <row r="1940" customFormat="false" ht="15" hidden="false" customHeight="false" outlineLevel="0" collapsed="false">
      <c r="I1940" s="1"/>
    </row>
    <row r="1941" customFormat="false" ht="15" hidden="false" customHeight="false" outlineLevel="0" collapsed="false">
      <c r="I1941" s="1"/>
    </row>
    <row r="1942" customFormat="false" ht="15" hidden="false" customHeight="false" outlineLevel="0" collapsed="false">
      <c r="I1942" s="1"/>
    </row>
    <row r="1943" customFormat="false" ht="15" hidden="false" customHeight="false" outlineLevel="0" collapsed="false">
      <c r="I1943" s="1"/>
    </row>
    <row r="1944" customFormat="false" ht="15" hidden="false" customHeight="false" outlineLevel="0" collapsed="false">
      <c r="I1944" s="1"/>
    </row>
    <row r="1945" customFormat="false" ht="15" hidden="false" customHeight="false" outlineLevel="0" collapsed="false">
      <c r="I1945" s="1"/>
    </row>
    <row r="1946" customFormat="false" ht="15" hidden="false" customHeight="false" outlineLevel="0" collapsed="false">
      <c r="I1946" s="1"/>
    </row>
    <row r="1947" customFormat="false" ht="15" hidden="false" customHeight="false" outlineLevel="0" collapsed="false">
      <c r="I1947" s="1"/>
    </row>
    <row r="1948" customFormat="false" ht="15" hidden="false" customHeight="false" outlineLevel="0" collapsed="false">
      <c r="I1948" s="1"/>
    </row>
    <row r="1949" customFormat="false" ht="15" hidden="false" customHeight="false" outlineLevel="0" collapsed="false">
      <c r="I1949" s="1"/>
    </row>
    <row r="1950" customFormat="false" ht="15" hidden="false" customHeight="false" outlineLevel="0" collapsed="false">
      <c r="I1950" s="1"/>
    </row>
    <row r="1951" customFormat="false" ht="15" hidden="false" customHeight="false" outlineLevel="0" collapsed="false">
      <c r="I1951" s="1"/>
    </row>
    <row r="1952" customFormat="false" ht="15" hidden="false" customHeight="false" outlineLevel="0" collapsed="false">
      <c r="I1952" s="1"/>
    </row>
    <row r="1953" customFormat="false" ht="15" hidden="false" customHeight="false" outlineLevel="0" collapsed="false">
      <c r="I1953" s="1"/>
    </row>
    <row r="1954" customFormat="false" ht="15" hidden="false" customHeight="false" outlineLevel="0" collapsed="false">
      <c r="I1954" s="1"/>
    </row>
    <row r="1955" customFormat="false" ht="15" hidden="false" customHeight="false" outlineLevel="0" collapsed="false">
      <c r="I1955" s="1"/>
    </row>
    <row r="1956" customFormat="false" ht="15" hidden="false" customHeight="false" outlineLevel="0" collapsed="false">
      <c r="I1956" s="1"/>
    </row>
    <row r="1957" customFormat="false" ht="15" hidden="false" customHeight="false" outlineLevel="0" collapsed="false">
      <c r="I1957" s="1"/>
    </row>
    <row r="1958" customFormat="false" ht="15" hidden="false" customHeight="false" outlineLevel="0" collapsed="false">
      <c r="I1958" s="1"/>
    </row>
    <row r="1959" customFormat="false" ht="15" hidden="false" customHeight="false" outlineLevel="0" collapsed="false">
      <c r="I1959" s="1"/>
    </row>
    <row r="1960" customFormat="false" ht="15" hidden="false" customHeight="false" outlineLevel="0" collapsed="false">
      <c r="I1960" s="1"/>
    </row>
    <row r="1961" customFormat="false" ht="15" hidden="false" customHeight="false" outlineLevel="0" collapsed="false">
      <c r="I1961" s="1"/>
    </row>
    <row r="1962" customFormat="false" ht="15" hidden="false" customHeight="false" outlineLevel="0" collapsed="false">
      <c r="I1962" s="1"/>
    </row>
    <row r="1963" customFormat="false" ht="15" hidden="false" customHeight="false" outlineLevel="0" collapsed="false">
      <c r="I1963" s="1"/>
    </row>
    <row r="1964" customFormat="false" ht="15" hidden="false" customHeight="false" outlineLevel="0" collapsed="false">
      <c r="I1964" s="1"/>
    </row>
    <row r="1965" customFormat="false" ht="15" hidden="false" customHeight="false" outlineLevel="0" collapsed="false">
      <c r="I1965" s="1"/>
    </row>
    <row r="1966" customFormat="false" ht="15" hidden="false" customHeight="false" outlineLevel="0" collapsed="false">
      <c r="I1966" s="1"/>
    </row>
    <row r="1967" customFormat="false" ht="15" hidden="false" customHeight="false" outlineLevel="0" collapsed="false">
      <c r="I1967" s="1"/>
    </row>
    <row r="1968" customFormat="false" ht="15" hidden="false" customHeight="false" outlineLevel="0" collapsed="false">
      <c r="I1968" s="1"/>
    </row>
    <row r="1969" customFormat="false" ht="15" hidden="false" customHeight="false" outlineLevel="0" collapsed="false">
      <c r="I1969" s="1"/>
    </row>
    <row r="1970" customFormat="false" ht="15" hidden="false" customHeight="false" outlineLevel="0" collapsed="false">
      <c r="I1970" s="1"/>
    </row>
    <row r="1971" customFormat="false" ht="15" hidden="false" customHeight="false" outlineLevel="0" collapsed="false">
      <c r="I1971" s="1"/>
    </row>
    <row r="1972" customFormat="false" ht="15" hidden="false" customHeight="false" outlineLevel="0" collapsed="false">
      <c r="I1972" s="1"/>
    </row>
    <row r="1973" customFormat="false" ht="15" hidden="false" customHeight="false" outlineLevel="0" collapsed="false">
      <c r="I1973" s="1"/>
    </row>
    <row r="1974" customFormat="false" ht="15" hidden="false" customHeight="false" outlineLevel="0" collapsed="false">
      <c r="I1974" s="1"/>
    </row>
    <row r="1975" customFormat="false" ht="15" hidden="false" customHeight="false" outlineLevel="0" collapsed="false">
      <c r="I1975" s="1"/>
    </row>
    <row r="1976" customFormat="false" ht="15" hidden="false" customHeight="false" outlineLevel="0" collapsed="false">
      <c r="I1976" s="1"/>
    </row>
    <row r="1977" customFormat="false" ht="15" hidden="false" customHeight="false" outlineLevel="0" collapsed="false">
      <c r="I1977" s="1"/>
    </row>
    <row r="1978" customFormat="false" ht="15" hidden="false" customHeight="false" outlineLevel="0" collapsed="false">
      <c r="I1978" s="1"/>
    </row>
    <row r="1979" customFormat="false" ht="15" hidden="false" customHeight="false" outlineLevel="0" collapsed="false">
      <c r="I1979" s="1"/>
    </row>
    <row r="1980" customFormat="false" ht="15" hidden="false" customHeight="false" outlineLevel="0" collapsed="false">
      <c r="I1980" s="1"/>
    </row>
    <row r="1981" customFormat="false" ht="15" hidden="false" customHeight="false" outlineLevel="0" collapsed="false">
      <c r="I1981" s="1"/>
    </row>
    <row r="1982" customFormat="false" ht="15" hidden="false" customHeight="false" outlineLevel="0" collapsed="false">
      <c r="I1982" s="1"/>
    </row>
    <row r="1983" customFormat="false" ht="15" hidden="false" customHeight="false" outlineLevel="0" collapsed="false">
      <c r="I1983" s="1"/>
    </row>
    <row r="1984" customFormat="false" ht="15" hidden="false" customHeight="false" outlineLevel="0" collapsed="false">
      <c r="I1984" s="1"/>
    </row>
    <row r="1985" customFormat="false" ht="15" hidden="false" customHeight="false" outlineLevel="0" collapsed="false">
      <c r="I1985" s="1"/>
    </row>
    <row r="1986" customFormat="false" ht="15" hidden="false" customHeight="false" outlineLevel="0" collapsed="false">
      <c r="I1986" s="1"/>
    </row>
    <row r="1987" customFormat="false" ht="15" hidden="false" customHeight="false" outlineLevel="0" collapsed="false">
      <c r="I1987" s="1"/>
    </row>
    <row r="1988" customFormat="false" ht="15" hidden="false" customHeight="false" outlineLevel="0" collapsed="false">
      <c r="I1988" s="1"/>
    </row>
    <row r="1989" customFormat="false" ht="15" hidden="false" customHeight="false" outlineLevel="0" collapsed="false">
      <c r="I1989" s="1"/>
    </row>
    <row r="1990" customFormat="false" ht="15" hidden="false" customHeight="false" outlineLevel="0" collapsed="false">
      <c r="I1990" s="1"/>
    </row>
    <row r="1991" customFormat="false" ht="15" hidden="false" customHeight="false" outlineLevel="0" collapsed="false">
      <c r="I1991" s="1"/>
    </row>
    <row r="1992" customFormat="false" ht="15" hidden="false" customHeight="false" outlineLevel="0" collapsed="false">
      <c r="I1992" s="1"/>
    </row>
    <row r="1993" customFormat="false" ht="15" hidden="false" customHeight="false" outlineLevel="0" collapsed="false">
      <c r="I1993" s="1"/>
    </row>
    <row r="1994" customFormat="false" ht="15" hidden="false" customHeight="false" outlineLevel="0" collapsed="false">
      <c r="I1994" s="1"/>
    </row>
    <row r="1995" customFormat="false" ht="15" hidden="false" customHeight="false" outlineLevel="0" collapsed="false">
      <c r="I1995" s="1"/>
    </row>
    <row r="1996" customFormat="false" ht="15" hidden="false" customHeight="false" outlineLevel="0" collapsed="false">
      <c r="I1996" s="1"/>
    </row>
    <row r="1997" customFormat="false" ht="15" hidden="false" customHeight="false" outlineLevel="0" collapsed="false">
      <c r="I1997" s="1"/>
    </row>
    <row r="1998" customFormat="false" ht="15" hidden="false" customHeight="false" outlineLevel="0" collapsed="false">
      <c r="I1998" s="1"/>
    </row>
    <row r="1999" customFormat="false" ht="15" hidden="false" customHeight="false" outlineLevel="0" collapsed="false">
      <c r="I1999" s="1"/>
    </row>
    <row r="2000" customFormat="false" ht="15" hidden="false" customHeight="false" outlineLevel="0" collapsed="false">
      <c r="I2000" s="1"/>
    </row>
    <row r="2001" customFormat="false" ht="15" hidden="false" customHeight="false" outlineLevel="0" collapsed="false">
      <c r="I2001" s="1"/>
    </row>
    <row r="2002" customFormat="false" ht="15" hidden="false" customHeight="false" outlineLevel="0" collapsed="false">
      <c r="I2002" s="1"/>
    </row>
    <row r="2003" customFormat="false" ht="15" hidden="false" customHeight="false" outlineLevel="0" collapsed="false">
      <c r="I2003" s="1"/>
    </row>
    <row r="2004" customFormat="false" ht="15" hidden="false" customHeight="false" outlineLevel="0" collapsed="false">
      <c r="I2004" s="1"/>
    </row>
    <row r="2005" customFormat="false" ht="15" hidden="false" customHeight="false" outlineLevel="0" collapsed="false">
      <c r="I2005" s="1"/>
    </row>
    <row r="2006" customFormat="false" ht="15" hidden="false" customHeight="false" outlineLevel="0" collapsed="false">
      <c r="I2006" s="1"/>
    </row>
    <row r="2007" customFormat="false" ht="15" hidden="false" customHeight="false" outlineLevel="0" collapsed="false">
      <c r="I2007" s="1"/>
    </row>
    <row r="2008" customFormat="false" ht="15" hidden="false" customHeight="false" outlineLevel="0" collapsed="false">
      <c r="I2008" s="1"/>
    </row>
    <row r="2009" customFormat="false" ht="15" hidden="false" customHeight="false" outlineLevel="0" collapsed="false">
      <c r="I2009" s="1"/>
    </row>
    <row r="2010" customFormat="false" ht="15" hidden="false" customHeight="false" outlineLevel="0" collapsed="false">
      <c r="I2010" s="1"/>
    </row>
    <row r="2011" customFormat="false" ht="15" hidden="false" customHeight="false" outlineLevel="0" collapsed="false">
      <c r="I2011" s="1"/>
    </row>
    <row r="2012" customFormat="false" ht="15" hidden="false" customHeight="false" outlineLevel="0" collapsed="false">
      <c r="I2012" s="1"/>
    </row>
    <row r="2013" customFormat="false" ht="15" hidden="false" customHeight="false" outlineLevel="0" collapsed="false">
      <c r="I2013" s="1"/>
    </row>
    <row r="2014" customFormat="false" ht="15" hidden="false" customHeight="false" outlineLevel="0" collapsed="false">
      <c r="I2014" s="1"/>
    </row>
    <row r="2015" customFormat="false" ht="15" hidden="false" customHeight="false" outlineLevel="0" collapsed="false">
      <c r="I2015" s="1"/>
    </row>
    <row r="2016" customFormat="false" ht="15" hidden="false" customHeight="false" outlineLevel="0" collapsed="false">
      <c r="I2016" s="1"/>
    </row>
    <row r="2017" customFormat="false" ht="15" hidden="false" customHeight="false" outlineLevel="0" collapsed="false">
      <c r="I2017" s="1"/>
    </row>
    <row r="2018" customFormat="false" ht="15" hidden="false" customHeight="false" outlineLevel="0" collapsed="false">
      <c r="I2018" s="1"/>
    </row>
    <row r="2019" customFormat="false" ht="15" hidden="false" customHeight="false" outlineLevel="0" collapsed="false">
      <c r="I2019" s="1"/>
    </row>
    <row r="2020" customFormat="false" ht="15" hidden="false" customHeight="false" outlineLevel="0" collapsed="false">
      <c r="I2020" s="1"/>
    </row>
    <row r="2021" customFormat="false" ht="15" hidden="false" customHeight="false" outlineLevel="0" collapsed="false">
      <c r="I2021" s="1"/>
    </row>
    <row r="2022" customFormat="false" ht="15" hidden="false" customHeight="false" outlineLevel="0" collapsed="false">
      <c r="I2022" s="1"/>
    </row>
    <row r="2023" customFormat="false" ht="15" hidden="false" customHeight="false" outlineLevel="0" collapsed="false">
      <c r="I2023" s="1"/>
    </row>
    <row r="2024" customFormat="false" ht="15" hidden="false" customHeight="false" outlineLevel="0" collapsed="false">
      <c r="I2024" s="1"/>
    </row>
    <row r="2025" customFormat="false" ht="15" hidden="false" customHeight="false" outlineLevel="0" collapsed="false">
      <c r="I2025" s="1"/>
    </row>
    <row r="2026" customFormat="false" ht="15" hidden="false" customHeight="false" outlineLevel="0" collapsed="false">
      <c r="I2026" s="1"/>
    </row>
    <row r="2027" customFormat="false" ht="15" hidden="false" customHeight="false" outlineLevel="0" collapsed="false">
      <c r="I2027" s="1"/>
    </row>
    <row r="2028" customFormat="false" ht="15" hidden="false" customHeight="false" outlineLevel="0" collapsed="false">
      <c r="I2028" s="1"/>
    </row>
    <row r="2029" customFormat="false" ht="15" hidden="false" customHeight="false" outlineLevel="0" collapsed="false">
      <c r="I2029" s="1"/>
    </row>
    <row r="2030" customFormat="false" ht="15" hidden="false" customHeight="false" outlineLevel="0" collapsed="false">
      <c r="I2030" s="1"/>
    </row>
    <row r="2031" customFormat="false" ht="15" hidden="false" customHeight="false" outlineLevel="0" collapsed="false">
      <c r="I2031" s="1"/>
    </row>
    <row r="2032" customFormat="false" ht="15" hidden="false" customHeight="false" outlineLevel="0" collapsed="false">
      <c r="I2032" s="1"/>
    </row>
    <row r="2033" customFormat="false" ht="15" hidden="false" customHeight="false" outlineLevel="0" collapsed="false">
      <c r="I2033" s="1"/>
    </row>
    <row r="2034" customFormat="false" ht="15" hidden="false" customHeight="false" outlineLevel="0" collapsed="false">
      <c r="I2034" s="1"/>
    </row>
    <row r="2035" customFormat="false" ht="15" hidden="false" customHeight="false" outlineLevel="0" collapsed="false">
      <c r="I2035" s="1"/>
    </row>
    <row r="2036" customFormat="false" ht="15" hidden="false" customHeight="false" outlineLevel="0" collapsed="false">
      <c r="I2036" s="1"/>
    </row>
    <row r="2037" customFormat="false" ht="15" hidden="false" customHeight="false" outlineLevel="0" collapsed="false">
      <c r="I2037" s="1"/>
    </row>
    <row r="2038" customFormat="false" ht="15" hidden="false" customHeight="false" outlineLevel="0" collapsed="false">
      <c r="I2038" s="1"/>
    </row>
    <row r="2039" customFormat="false" ht="15" hidden="false" customHeight="false" outlineLevel="0" collapsed="false">
      <c r="I2039" s="1"/>
    </row>
    <row r="2040" customFormat="false" ht="15" hidden="false" customHeight="false" outlineLevel="0" collapsed="false">
      <c r="I2040" s="1"/>
    </row>
    <row r="2041" customFormat="false" ht="15" hidden="false" customHeight="false" outlineLevel="0" collapsed="false">
      <c r="I2041" s="1"/>
    </row>
    <row r="2042" customFormat="false" ht="15" hidden="false" customHeight="false" outlineLevel="0" collapsed="false">
      <c r="I2042" s="1"/>
    </row>
    <row r="2043" customFormat="false" ht="15" hidden="false" customHeight="false" outlineLevel="0" collapsed="false">
      <c r="I2043" s="1"/>
    </row>
    <row r="2044" customFormat="false" ht="15" hidden="false" customHeight="false" outlineLevel="0" collapsed="false">
      <c r="I2044" s="1"/>
    </row>
    <row r="2045" customFormat="false" ht="15" hidden="false" customHeight="false" outlineLevel="0" collapsed="false">
      <c r="I2045" s="1"/>
    </row>
    <row r="2046" customFormat="false" ht="15" hidden="false" customHeight="false" outlineLevel="0" collapsed="false">
      <c r="I2046" s="1"/>
    </row>
    <row r="2047" customFormat="false" ht="15" hidden="false" customHeight="false" outlineLevel="0" collapsed="false">
      <c r="I2047" s="1"/>
    </row>
    <row r="2048" customFormat="false" ht="15" hidden="false" customHeight="false" outlineLevel="0" collapsed="false">
      <c r="I2048" s="1"/>
    </row>
    <row r="2049" customFormat="false" ht="15" hidden="false" customHeight="false" outlineLevel="0" collapsed="false">
      <c r="I2049" s="1"/>
    </row>
    <row r="2050" customFormat="false" ht="15" hidden="false" customHeight="false" outlineLevel="0" collapsed="false">
      <c r="I2050" s="1"/>
    </row>
    <row r="2051" customFormat="false" ht="15" hidden="false" customHeight="false" outlineLevel="0" collapsed="false">
      <c r="I2051" s="1"/>
    </row>
    <row r="2052" customFormat="false" ht="15" hidden="false" customHeight="false" outlineLevel="0" collapsed="false">
      <c r="I2052" s="1"/>
    </row>
    <row r="2053" customFormat="false" ht="15" hidden="false" customHeight="false" outlineLevel="0" collapsed="false">
      <c r="I2053" s="1"/>
    </row>
    <row r="2054" customFormat="false" ht="15" hidden="false" customHeight="false" outlineLevel="0" collapsed="false">
      <c r="I2054" s="1"/>
    </row>
    <row r="2055" customFormat="false" ht="15" hidden="false" customHeight="false" outlineLevel="0" collapsed="false">
      <c r="I2055" s="1"/>
    </row>
    <row r="2056" customFormat="false" ht="15" hidden="false" customHeight="false" outlineLevel="0" collapsed="false">
      <c r="I2056" s="1"/>
    </row>
    <row r="2057" customFormat="false" ht="15" hidden="false" customHeight="false" outlineLevel="0" collapsed="false">
      <c r="I2057" s="1"/>
    </row>
    <row r="2058" customFormat="false" ht="15" hidden="false" customHeight="false" outlineLevel="0" collapsed="false">
      <c r="I2058" s="1"/>
    </row>
    <row r="2059" customFormat="false" ht="15" hidden="false" customHeight="false" outlineLevel="0" collapsed="false">
      <c r="I2059" s="1"/>
    </row>
    <row r="2060" customFormat="false" ht="15" hidden="false" customHeight="false" outlineLevel="0" collapsed="false">
      <c r="I2060" s="1"/>
    </row>
    <row r="2061" customFormat="false" ht="15" hidden="false" customHeight="false" outlineLevel="0" collapsed="false">
      <c r="I2061" s="1"/>
    </row>
    <row r="2062" customFormat="false" ht="15" hidden="false" customHeight="false" outlineLevel="0" collapsed="false">
      <c r="I2062" s="1"/>
    </row>
    <row r="2063" customFormat="false" ht="15" hidden="false" customHeight="false" outlineLevel="0" collapsed="false">
      <c r="I2063" s="1"/>
    </row>
    <row r="2064" customFormat="false" ht="15" hidden="false" customHeight="false" outlineLevel="0" collapsed="false">
      <c r="I2064" s="1"/>
    </row>
    <row r="2065" customFormat="false" ht="15" hidden="false" customHeight="false" outlineLevel="0" collapsed="false">
      <c r="I2065" s="1"/>
    </row>
    <row r="2066" customFormat="false" ht="15" hidden="false" customHeight="false" outlineLevel="0" collapsed="false">
      <c r="I2066" s="1"/>
    </row>
    <row r="2067" customFormat="false" ht="15" hidden="false" customHeight="false" outlineLevel="0" collapsed="false">
      <c r="I2067" s="1"/>
    </row>
    <row r="2068" customFormat="false" ht="15" hidden="false" customHeight="false" outlineLevel="0" collapsed="false">
      <c r="I2068" s="1"/>
    </row>
    <row r="2069" customFormat="false" ht="15" hidden="false" customHeight="false" outlineLevel="0" collapsed="false">
      <c r="I2069" s="1"/>
    </row>
    <row r="2070" customFormat="false" ht="15" hidden="false" customHeight="false" outlineLevel="0" collapsed="false">
      <c r="I2070" s="1"/>
    </row>
    <row r="2071" customFormat="false" ht="15" hidden="false" customHeight="false" outlineLevel="0" collapsed="false">
      <c r="I2071" s="1"/>
    </row>
    <row r="2072" customFormat="false" ht="15" hidden="false" customHeight="false" outlineLevel="0" collapsed="false">
      <c r="I2072" s="1"/>
    </row>
    <row r="2073" customFormat="false" ht="15" hidden="false" customHeight="false" outlineLevel="0" collapsed="false">
      <c r="I2073" s="1"/>
    </row>
    <row r="2074" customFormat="false" ht="15" hidden="false" customHeight="false" outlineLevel="0" collapsed="false">
      <c r="I2074" s="1"/>
    </row>
    <row r="2075" customFormat="false" ht="15" hidden="false" customHeight="false" outlineLevel="0" collapsed="false">
      <c r="I2075" s="1"/>
    </row>
    <row r="2076" customFormat="false" ht="15" hidden="false" customHeight="false" outlineLevel="0" collapsed="false">
      <c r="I2076" s="1"/>
    </row>
    <row r="2077" customFormat="false" ht="15" hidden="false" customHeight="false" outlineLevel="0" collapsed="false">
      <c r="I2077" s="1"/>
    </row>
    <row r="2078" customFormat="false" ht="15" hidden="false" customHeight="false" outlineLevel="0" collapsed="false">
      <c r="I2078" s="1"/>
    </row>
    <row r="2079" customFormat="false" ht="15" hidden="false" customHeight="false" outlineLevel="0" collapsed="false">
      <c r="I2079" s="1"/>
    </row>
    <row r="2080" customFormat="false" ht="15" hidden="false" customHeight="false" outlineLevel="0" collapsed="false">
      <c r="I2080" s="1"/>
    </row>
    <row r="2081" customFormat="false" ht="15" hidden="false" customHeight="false" outlineLevel="0" collapsed="false">
      <c r="I2081" s="1"/>
    </row>
    <row r="2082" customFormat="false" ht="15" hidden="false" customHeight="false" outlineLevel="0" collapsed="false">
      <c r="I2082" s="1"/>
    </row>
    <row r="2083" customFormat="false" ht="15" hidden="false" customHeight="false" outlineLevel="0" collapsed="false">
      <c r="I2083" s="1"/>
    </row>
    <row r="2084" customFormat="false" ht="15" hidden="false" customHeight="false" outlineLevel="0" collapsed="false">
      <c r="I2084" s="1"/>
    </row>
    <row r="2085" customFormat="false" ht="15" hidden="false" customHeight="false" outlineLevel="0" collapsed="false">
      <c r="I2085" s="1"/>
    </row>
    <row r="2086" customFormat="false" ht="15" hidden="false" customHeight="false" outlineLevel="0" collapsed="false">
      <c r="I2086" s="1"/>
    </row>
    <row r="2087" customFormat="false" ht="15" hidden="false" customHeight="false" outlineLevel="0" collapsed="false">
      <c r="I2087" s="1"/>
    </row>
    <row r="2088" customFormat="false" ht="15" hidden="false" customHeight="false" outlineLevel="0" collapsed="false">
      <c r="I2088" s="1"/>
    </row>
    <row r="2089" customFormat="false" ht="15" hidden="false" customHeight="false" outlineLevel="0" collapsed="false">
      <c r="I2089" s="1"/>
    </row>
    <row r="2090" customFormat="false" ht="15" hidden="false" customHeight="false" outlineLevel="0" collapsed="false">
      <c r="I2090" s="1"/>
    </row>
    <row r="2091" customFormat="false" ht="15" hidden="false" customHeight="false" outlineLevel="0" collapsed="false">
      <c r="I2091" s="1"/>
    </row>
    <row r="2092" customFormat="false" ht="15" hidden="false" customHeight="false" outlineLevel="0" collapsed="false">
      <c r="I2092" s="1"/>
    </row>
    <row r="2093" customFormat="false" ht="15" hidden="false" customHeight="false" outlineLevel="0" collapsed="false">
      <c r="I2093" s="1"/>
    </row>
    <row r="2094" customFormat="false" ht="15" hidden="false" customHeight="false" outlineLevel="0" collapsed="false">
      <c r="I2094" s="1"/>
    </row>
    <row r="2095" customFormat="false" ht="15" hidden="false" customHeight="false" outlineLevel="0" collapsed="false">
      <c r="I2095" s="1"/>
    </row>
    <row r="2096" customFormat="false" ht="15" hidden="false" customHeight="false" outlineLevel="0" collapsed="false">
      <c r="I2096" s="1"/>
    </row>
    <row r="2097" customFormat="false" ht="15" hidden="false" customHeight="false" outlineLevel="0" collapsed="false">
      <c r="I2097" s="1"/>
    </row>
    <row r="2098" customFormat="false" ht="15" hidden="false" customHeight="false" outlineLevel="0" collapsed="false">
      <c r="I2098" s="1"/>
    </row>
    <row r="2099" customFormat="false" ht="15" hidden="false" customHeight="false" outlineLevel="0" collapsed="false">
      <c r="I2099" s="1"/>
    </row>
    <row r="2100" customFormat="false" ht="15" hidden="false" customHeight="false" outlineLevel="0" collapsed="false">
      <c r="I2100" s="1"/>
    </row>
    <row r="2101" customFormat="false" ht="15" hidden="false" customHeight="false" outlineLevel="0" collapsed="false">
      <c r="I2101" s="1"/>
    </row>
    <row r="2102" customFormat="false" ht="15" hidden="false" customHeight="false" outlineLevel="0" collapsed="false">
      <c r="I2102" s="1"/>
    </row>
    <row r="2103" customFormat="false" ht="15" hidden="false" customHeight="false" outlineLevel="0" collapsed="false">
      <c r="I2103" s="1"/>
    </row>
    <row r="2104" customFormat="false" ht="15" hidden="false" customHeight="false" outlineLevel="0" collapsed="false">
      <c r="I2104" s="1"/>
    </row>
    <row r="2105" customFormat="false" ht="15" hidden="false" customHeight="false" outlineLevel="0" collapsed="false">
      <c r="I2105" s="1"/>
    </row>
    <row r="2106" customFormat="false" ht="15" hidden="false" customHeight="false" outlineLevel="0" collapsed="false">
      <c r="I2106" s="1"/>
    </row>
    <row r="2107" customFormat="false" ht="15" hidden="false" customHeight="false" outlineLevel="0" collapsed="false">
      <c r="I2107" s="1"/>
    </row>
    <row r="2108" customFormat="false" ht="15" hidden="false" customHeight="false" outlineLevel="0" collapsed="false">
      <c r="I2108" s="1"/>
    </row>
    <row r="2109" customFormat="false" ht="15" hidden="false" customHeight="false" outlineLevel="0" collapsed="false">
      <c r="I2109" s="1"/>
    </row>
    <row r="2110" customFormat="false" ht="15" hidden="false" customHeight="false" outlineLevel="0" collapsed="false">
      <c r="I2110" s="1"/>
    </row>
    <row r="2111" customFormat="false" ht="15" hidden="false" customHeight="false" outlineLevel="0" collapsed="false">
      <c r="I2111" s="1"/>
    </row>
    <row r="2112" customFormat="false" ht="15" hidden="false" customHeight="false" outlineLevel="0" collapsed="false">
      <c r="I2112" s="1"/>
    </row>
    <row r="2113" customFormat="false" ht="15" hidden="false" customHeight="false" outlineLevel="0" collapsed="false">
      <c r="I2113" s="1"/>
    </row>
    <row r="2114" customFormat="false" ht="15" hidden="false" customHeight="false" outlineLevel="0" collapsed="false">
      <c r="I2114" s="1"/>
    </row>
    <row r="2115" customFormat="false" ht="15" hidden="false" customHeight="false" outlineLevel="0" collapsed="false">
      <c r="I2115" s="1"/>
    </row>
    <row r="2116" customFormat="false" ht="15" hidden="false" customHeight="false" outlineLevel="0" collapsed="false">
      <c r="I2116" s="1"/>
    </row>
    <row r="2117" customFormat="false" ht="15" hidden="false" customHeight="false" outlineLevel="0" collapsed="false">
      <c r="I2117" s="1"/>
    </row>
    <row r="2118" customFormat="false" ht="15" hidden="false" customHeight="false" outlineLevel="0" collapsed="false">
      <c r="I2118" s="1"/>
    </row>
    <row r="2119" customFormat="false" ht="15" hidden="false" customHeight="false" outlineLevel="0" collapsed="false">
      <c r="I2119" s="1"/>
    </row>
    <row r="2120" customFormat="false" ht="15" hidden="false" customHeight="false" outlineLevel="0" collapsed="false">
      <c r="I2120" s="1"/>
    </row>
    <row r="2121" customFormat="false" ht="15" hidden="false" customHeight="false" outlineLevel="0" collapsed="false">
      <c r="I2121" s="1"/>
    </row>
    <row r="2122" customFormat="false" ht="15" hidden="false" customHeight="false" outlineLevel="0" collapsed="false">
      <c r="I2122" s="1"/>
    </row>
    <row r="2123" customFormat="false" ht="15" hidden="false" customHeight="false" outlineLevel="0" collapsed="false">
      <c r="I2123" s="1"/>
    </row>
    <row r="2124" customFormat="false" ht="15" hidden="false" customHeight="false" outlineLevel="0" collapsed="false">
      <c r="I2124" s="1"/>
    </row>
    <row r="2125" customFormat="false" ht="15" hidden="false" customHeight="false" outlineLevel="0" collapsed="false">
      <c r="I2125" s="1"/>
    </row>
    <row r="2126" customFormat="false" ht="15" hidden="false" customHeight="false" outlineLevel="0" collapsed="false">
      <c r="I2126" s="1"/>
    </row>
    <row r="2127" customFormat="false" ht="15" hidden="false" customHeight="false" outlineLevel="0" collapsed="false">
      <c r="I2127" s="1"/>
    </row>
    <row r="2128" customFormat="false" ht="15" hidden="false" customHeight="false" outlineLevel="0" collapsed="false">
      <c r="I2128" s="1"/>
    </row>
    <row r="2129" customFormat="false" ht="15" hidden="false" customHeight="false" outlineLevel="0" collapsed="false">
      <c r="I2129" s="1"/>
    </row>
    <row r="2130" customFormat="false" ht="15" hidden="false" customHeight="false" outlineLevel="0" collapsed="false">
      <c r="I2130" s="1"/>
    </row>
    <row r="2131" customFormat="false" ht="15" hidden="false" customHeight="false" outlineLevel="0" collapsed="false">
      <c r="I2131" s="1"/>
    </row>
    <row r="2132" customFormat="false" ht="15" hidden="false" customHeight="false" outlineLevel="0" collapsed="false">
      <c r="I2132" s="1"/>
    </row>
    <row r="2133" customFormat="false" ht="15" hidden="false" customHeight="false" outlineLevel="0" collapsed="false">
      <c r="I2133" s="1"/>
    </row>
    <row r="2134" customFormat="false" ht="15" hidden="false" customHeight="false" outlineLevel="0" collapsed="false">
      <c r="I2134" s="1"/>
    </row>
    <row r="2135" customFormat="false" ht="15" hidden="false" customHeight="false" outlineLevel="0" collapsed="false">
      <c r="I2135" s="1"/>
    </row>
    <row r="2136" customFormat="false" ht="15" hidden="false" customHeight="false" outlineLevel="0" collapsed="false">
      <c r="I2136" s="1"/>
    </row>
    <row r="2137" customFormat="false" ht="15" hidden="false" customHeight="false" outlineLevel="0" collapsed="false">
      <c r="I2137" s="1"/>
    </row>
    <row r="2138" customFormat="false" ht="15" hidden="false" customHeight="false" outlineLevel="0" collapsed="false">
      <c r="I2138" s="1"/>
    </row>
    <row r="2139" customFormat="false" ht="15" hidden="false" customHeight="false" outlineLevel="0" collapsed="false">
      <c r="I2139" s="1"/>
    </row>
    <row r="2140" customFormat="false" ht="15" hidden="false" customHeight="false" outlineLevel="0" collapsed="false">
      <c r="I2140" s="1"/>
    </row>
    <row r="2141" customFormat="false" ht="15" hidden="false" customHeight="false" outlineLevel="0" collapsed="false">
      <c r="I2141" s="1"/>
    </row>
    <row r="2142" customFormat="false" ht="15" hidden="false" customHeight="false" outlineLevel="0" collapsed="false">
      <c r="I2142" s="1"/>
    </row>
    <row r="2143" customFormat="false" ht="15" hidden="false" customHeight="false" outlineLevel="0" collapsed="false">
      <c r="I2143" s="1"/>
    </row>
  </sheetData>
  <autoFilter ref="A1:H1"/>
  <conditionalFormatting sqref="I1:I65536">
    <cfRule type="expression" priority="2" aboveAverage="0" equalAverage="0" bottom="0" percent="0" rank="0" text="" dxfId="2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02T10:47:40Z</dcterms:modified>
  <cp:revision>0</cp:revision>
  <dc:subject/>
  <dc:title/>
</cp:coreProperties>
</file>