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ICI " sheetId="1" state="visible" r:id="rId2"/>
    <sheet name="Sheet3" sheetId="2" state="visible" r:id="rId3"/>
  </sheets>
  <definedNames>
    <definedName function="false" hidden="false" localSheetId="0" name="Excel_BuiltIn__FilterDatabase" vbProcedure="false">'ICICI '!$A$1:$J$19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4" uniqueCount="5103">
  <si>
    <t xml:space="preserve">D</t>
  </si>
  <si>
    <t xml:space="preserve">S</t>
  </si>
  <si>
    <t xml:space="preserve">E</t>
  </si>
  <si>
    <t xml:space="preserve">G</t>
  </si>
  <si>
    <t xml:space="preserve">FF</t>
  </si>
  <si>
    <t xml:space="preserve">C</t>
  </si>
  <si>
    <t xml:space="preserve">RAKSHITH K  AMIN</t>
  </si>
  <si>
    <t xml:space="preserve">DAKSHINA KANNADA</t>
  </si>
  <si>
    <t xml:space="preserve">575016</t>
  </si>
  <si>
    <t xml:space="preserve">A3373466/07102021</t>
  </si>
  <si>
    <t xml:space="preserve">SATHISHA B  ..</t>
  </si>
  <si>
    <t xml:space="preserve">MANGALORE</t>
  </si>
  <si>
    <t xml:space="preserve">575019</t>
  </si>
  <si>
    <t xml:space="preserve">A5209528/07102021</t>
  </si>
  <si>
    <t xml:space="preserve">PRADEEP KUMAR MR  ..</t>
  </si>
  <si>
    <t xml:space="preserve">A5205245/07102021</t>
  </si>
  <si>
    <t xml:space="preserve">YAJNESH N RAI  ..</t>
  </si>
  <si>
    <t xml:space="preserve">575020</t>
  </si>
  <si>
    <t xml:space="preserve">A5147466/07102021</t>
  </si>
  <si>
    <t xml:space="preserve">MAHAMMAD NOUSHAD  ..</t>
  </si>
  <si>
    <t xml:space="preserve">A5147487/07102021</t>
  </si>
  <si>
    <t xml:space="preserve">ABOOBAKKAR SIDDIQ  ..</t>
  </si>
  <si>
    <t xml:space="preserve">A5316155/07102021</t>
  </si>
  <si>
    <t xml:space="preserve">RAGHUNATH MARDU NAIK  ..</t>
  </si>
  <si>
    <t xml:space="preserve">UDUPI</t>
  </si>
  <si>
    <t xml:space="preserve">576102</t>
  </si>
  <si>
    <t xml:space="preserve">A5147381/07102021</t>
  </si>
  <si>
    <t xml:space="preserve">MAHADEVA SUBBU NAIK  ..</t>
  </si>
  <si>
    <t xml:space="preserve">576112</t>
  </si>
  <si>
    <t xml:space="preserve">A5209518/07102021</t>
  </si>
  <si>
    <t xml:space="preserve">AKHILESH NAIK K  ..</t>
  </si>
  <si>
    <t xml:space="preserve">576210</t>
  </si>
  <si>
    <t xml:space="preserve">A5209499/07102021</t>
  </si>
  <si>
    <t xml:space="preserve">UDAYA KUMAR B  ..</t>
  </si>
  <si>
    <t xml:space="preserve">576212</t>
  </si>
  <si>
    <t xml:space="preserve">A5347489/07102021</t>
  </si>
  <si>
    <t xml:space="preserve">VIJETH  ..</t>
  </si>
  <si>
    <t xml:space="preserve">576225</t>
  </si>
  <si>
    <t xml:space="preserve">A5315497/07102021</t>
  </si>
  <si>
    <t xml:space="preserve">T MANJU  ..</t>
  </si>
  <si>
    <t xml:space="preserve">576230</t>
  </si>
  <si>
    <t xml:space="preserve">A5147694/07102021</t>
  </si>
  <si>
    <t xml:space="preserve">NASIR ALI K S  ..</t>
  </si>
  <si>
    <t xml:space="preserve">DAVANAGERE</t>
  </si>
  <si>
    <t xml:space="preserve">577001</t>
  </si>
  <si>
    <t xml:space="preserve">A5347707/07102021</t>
  </si>
  <si>
    <t xml:space="preserve">ASHWAK ALI  ..</t>
  </si>
  <si>
    <t xml:space="preserve">DAVANGERE</t>
  </si>
  <si>
    <t xml:space="preserve">A5625045/07102021</t>
  </si>
  <si>
    <t xml:space="preserve">D P JAGADEESH  ..</t>
  </si>
  <si>
    <t xml:space="preserve">A4749470/07102021</t>
  </si>
  <si>
    <t xml:space="preserve">M KHRISHMURTHY M  ..</t>
  </si>
  <si>
    <t xml:space="preserve">DAVANGERI</t>
  </si>
  <si>
    <t xml:space="preserve">A5347279/07102021</t>
  </si>
  <si>
    <t xml:space="preserve">ANNAPPA  NAVAK</t>
  </si>
  <si>
    <t xml:space="preserve">A5624961/07102021</t>
  </si>
  <si>
    <t xml:space="preserve">MADAN LAL  ..</t>
  </si>
  <si>
    <t xml:space="preserve">577002</t>
  </si>
  <si>
    <t xml:space="preserve">A5166871/07102021</t>
  </si>
  <si>
    <t xml:space="preserve">M  FAYAZ</t>
  </si>
  <si>
    <t xml:space="preserve">CHITRADURGA</t>
  </si>
  <si>
    <t xml:space="preserve">A5314372/07102021</t>
  </si>
  <si>
    <t xml:space="preserve">KUMAR  M S</t>
  </si>
  <si>
    <t xml:space="preserve">577003</t>
  </si>
  <si>
    <t xml:space="preserve">A5315476/07102021</t>
  </si>
  <si>
    <t xml:space="preserve">M PRAKASHA  ..</t>
  </si>
  <si>
    <t xml:space="preserve">A5166956/07102021</t>
  </si>
  <si>
    <t xml:space="preserve">NOORULLA M R  ..</t>
  </si>
  <si>
    <t xml:space="preserve">577004</t>
  </si>
  <si>
    <t xml:space="preserve">A5625040/07102021</t>
  </si>
  <si>
    <t xml:space="preserve">JAGDISH KUMAR  ..</t>
  </si>
  <si>
    <t xml:space="preserve">A5347686/07102021</t>
  </si>
  <si>
    <t xml:space="preserve">PRADEEP KUMAR  ..</t>
  </si>
  <si>
    <t xml:space="preserve">Davanagere</t>
  </si>
  <si>
    <t xml:space="preserve">A5365573/07102021</t>
  </si>
  <si>
    <t xml:space="preserve">THIMMAPPA R  ..</t>
  </si>
  <si>
    <t xml:space="preserve">A5319101/07102021</t>
  </si>
  <si>
    <t xml:space="preserve">HANUMANTHAPPA  ANITHA</t>
  </si>
  <si>
    <t xml:space="preserve">A5625512/07102021</t>
  </si>
  <si>
    <t xml:space="preserve">MANJUNATHA S  M</t>
  </si>
  <si>
    <t xml:space="preserve">A3743027/07102021</t>
  </si>
  <si>
    <t xml:space="preserve">NASRULLA  ..</t>
  </si>
  <si>
    <t xml:space="preserve">A5315218/07102021</t>
  </si>
  <si>
    <t xml:space="preserve">HARISH S  ..</t>
  </si>
  <si>
    <t xml:space="preserve">A5147526/07102021</t>
  </si>
  <si>
    <t xml:space="preserve">SUMA  ..</t>
  </si>
  <si>
    <t xml:space="preserve">A5519611/07102021</t>
  </si>
  <si>
    <t xml:space="preserve">H MANJUNATH  ..</t>
  </si>
  <si>
    <t xml:space="preserve">A5194079/07102021</t>
  </si>
  <si>
    <t xml:space="preserve">PRABAKARAN  ..</t>
  </si>
  <si>
    <t xml:space="preserve">TIRUPPUR</t>
  </si>
  <si>
    <t xml:space="preserve">641652</t>
  </si>
  <si>
    <t xml:space="preserve">A5172924/07102021</t>
  </si>
  <si>
    <t xml:space="preserve">GUNASEKARAN  DHARMALINGAM</t>
  </si>
  <si>
    <t xml:space="preserve">COIMBATORE</t>
  </si>
  <si>
    <t xml:space="preserve">641653</t>
  </si>
  <si>
    <t xml:space="preserve">A5172808/07102021</t>
  </si>
  <si>
    <t xml:space="preserve">THANGARASU  ..</t>
  </si>
  <si>
    <t xml:space="preserve">641654</t>
  </si>
  <si>
    <t xml:space="preserve">A5172686/07102021</t>
  </si>
  <si>
    <t xml:space="preserve">DEVANATHAN  ..</t>
  </si>
  <si>
    <t xml:space="preserve">641665</t>
  </si>
  <si>
    <t xml:space="preserve">A5172826/07102021</t>
  </si>
  <si>
    <t xml:space="preserve">SIVASAMY  ..</t>
  </si>
  <si>
    <t xml:space="preserve">641666</t>
  </si>
  <si>
    <t xml:space="preserve">A5172925/07102021</t>
  </si>
  <si>
    <t xml:space="preserve">PANDIAN  ..</t>
  </si>
  <si>
    <t xml:space="preserve">641687</t>
  </si>
  <si>
    <t xml:space="preserve">A5172782/07102021</t>
  </si>
  <si>
    <t xml:space="preserve">KRISHNAMOORTHI  C</t>
  </si>
  <si>
    <t xml:space="preserve">642002</t>
  </si>
  <si>
    <t xml:space="preserve">A5172875/07102021</t>
  </si>
  <si>
    <t xml:space="preserve">SELVAKARTHIK  S</t>
  </si>
  <si>
    <t xml:space="preserve">642007</t>
  </si>
  <si>
    <t xml:space="preserve">A5172758/07102021</t>
  </si>
  <si>
    <t xml:space="preserve">VIVEKSHARMA  K</t>
  </si>
  <si>
    <t xml:space="preserve">A5172905/07102021</t>
  </si>
  <si>
    <t xml:space="preserve">RAMALINGAM  G</t>
  </si>
  <si>
    <t xml:space="preserve">642103</t>
  </si>
  <si>
    <t xml:space="preserve">A5172749/07102021</t>
  </si>
  <si>
    <t xml:space="preserve">Mahesh  Lakhiyar</t>
  </si>
  <si>
    <t xml:space="preserve">JAMNAGAR</t>
  </si>
  <si>
    <t xml:space="preserve">361012</t>
  </si>
  <si>
    <t xml:space="preserve">A5604223/07102021</t>
  </si>
  <si>
    <t xml:space="preserve">VIBHUDI  SWAMI</t>
  </si>
  <si>
    <t xml:space="preserve">HYDERABAD</t>
  </si>
  <si>
    <t xml:space="preserve">501510</t>
  </si>
  <si>
    <t xml:space="preserve">A5624742/07102021</t>
  </si>
  <si>
    <t xml:space="preserve">ABDUL HABEEB  SHAIK</t>
  </si>
  <si>
    <t xml:space="preserve">ANANTAPUR</t>
  </si>
  <si>
    <t xml:space="preserve">515001</t>
  </si>
  <si>
    <t xml:space="preserve">A5365037/07102021</t>
  </si>
  <si>
    <t xml:space="preserve">RAJKUMAR  RAJARAM</t>
  </si>
  <si>
    <t xml:space="preserve">CHITTOOR</t>
  </si>
  <si>
    <t xml:space="preserve">517004</t>
  </si>
  <si>
    <t xml:space="preserve">A5624756/07102021</t>
  </si>
  <si>
    <t xml:space="preserve">EDIGA YATEENDRA  GOUD</t>
  </si>
  <si>
    <t xml:space="preserve">KURNOOL</t>
  </si>
  <si>
    <t xml:space="preserve">518002</t>
  </si>
  <si>
    <t xml:space="preserve">A5364963/07102021</t>
  </si>
  <si>
    <t xml:space="preserve">SUNKARA  SAMBA SIVARAO</t>
  </si>
  <si>
    <t xml:space="preserve">VIJAYA WADA</t>
  </si>
  <si>
    <t xml:space="preserve">520001</t>
  </si>
  <si>
    <t xml:space="preserve">A5364648/07102021</t>
  </si>
  <si>
    <t xml:space="preserve">ANJEYULU REDDY  METTU</t>
  </si>
  <si>
    <t xml:space="preserve">KRISHNA</t>
  </si>
  <si>
    <t xml:space="preserve">520015</t>
  </si>
  <si>
    <t xml:space="preserve">A5163656/07102021</t>
  </si>
  <si>
    <t xml:space="preserve">MOKA  NARENDRA</t>
  </si>
  <si>
    <t xml:space="preserve">521001</t>
  </si>
  <si>
    <t xml:space="preserve">A5364865/07102021</t>
  </si>
  <si>
    <t xml:space="preserve">GOUTAM  MOKA</t>
  </si>
  <si>
    <t xml:space="preserve">A5364885/07102021</t>
  </si>
  <si>
    <t xml:space="preserve">LOKESH NAGA SUBBARAO  ANANDASU</t>
  </si>
  <si>
    <t xml:space="preserve">MACHILIPATNAM</t>
  </si>
  <si>
    <t xml:space="preserve">521002</t>
  </si>
  <si>
    <t xml:space="preserve">A5163779/07102021</t>
  </si>
  <si>
    <t xml:space="preserve">MAHABUNNISA  SHAIK</t>
  </si>
  <si>
    <t xml:space="preserve">GUNTUR</t>
  </si>
  <si>
    <t xml:space="preserve">522002</t>
  </si>
  <si>
    <t xml:space="preserve">A5364870/07102021</t>
  </si>
  <si>
    <t xml:space="preserve">GADDALA  KOTESWARI</t>
  </si>
  <si>
    <t xml:space="preserve">A5491181/07102021</t>
  </si>
  <si>
    <t xml:space="preserve">GARRE SUBRAMANYAM  ..</t>
  </si>
  <si>
    <t xml:space="preserve">522003</t>
  </si>
  <si>
    <t xml:space="preserve">A5317447/07102021</t>
  </si>
  <si>
    <t xml:space="preserve">SAI KRISHNA  VUNNAVA</t>
  </si>
  <si>
    <t xml:space="preserve">522017</t>
  </si>
  <si>
    <t xml:space="preserve">A5365005/07102021</t>
  </si>
  <si>
    <t xml:space="preserve">PRASAD  SINGIRI</t>
  </si>
  <si>
    <t xml:space="preserve">NELLORE</t>
  </si>
  <si>
    <t xml:space="preserve">524003</t>
  </si>
  <si>
    <t xml:space="preserve">A5364869/07102021</t>
  </si>
  <si>
    <t xml:space="preserve">NARAYANA SINGH  HANUMAN</t>
  </si>
  <si>
    <t xml:space="preserve">A5364881/07102021</t>
  </si>
  <si>
    <t xml:space="preserve">VEERA  DINNE</t>
  </si>
  <si>
    <t xml:space="preserve">524004</t>
  </si>
  <si>
    <t xml:space="preserve">A5625484/07102021</t>
  </si>
  <si>
    <t xml:space="preserve">HARANADHA  VENKATESWARAO DENKEY</t>
  </si>
  <si>
    <t xml:space="preserve">EAST GPDAVARO</t>
  </si>
  <si>
    <t xml:space="preserve">533005</t>
  </si>
  <si>
    <t xml:space="preserve">A5604544/07102021</t>
  </si>
  <si>
    <t xml:space="preserve">NIGAM ARUN  JHA</t>
  </si>
  <si>
    <t xml:space="preserve">BANGALORE</t>
  </si>
  <si>
    <t xml:space="preserve">562110</t>
  </si>
  <si>
    <t xml:space="preserve">A5438979/07102021</t>
  </si>
  <si>
    <t xml:space="preserve">JAGADISHA  SHIVANANJU</t>
  </si>
  <si>
    <t xml:space="preserve">MYSORE</t>
  </si>
  <si>
    <t xml:space="preserve">571124</t>
  </si>
  <si>
    <t xml:space="preserve">A5490917/07102021</t>
  </si>
  <si>
    <t xml:space="preserve">UMESHA  UMESHA</t>
  </si>
  <si>
    <t xml:space="preserve">571301</t>
  </si>
  <si>
    <t xml:space="preserve">A5625769/07102021</t>
  </si>
  <si>
    <t xml:space="preserve">GOUDRA  KOTRAGOUDA</t>
  </si>
  <si>
    <t xml:space="preserve">GULBARGA</t>
  </si>
  <si>
    <t xml:space="preserve">585105</t>
  </si>
  <si>
    <t xml:space="preserve">A5624962/07102021</t>
  </si>
  <si>
    <t xml:space="preserve">P RAJA  MOHAMED</t>
  </si>
  <si>
    <t xml:space="preserve">MADURAI</t>
  </si>
  <si>
    <t xml:space="preserve">625106</t>
  </si>
  <si>
    <t xml:space="preserve">A5364772/07102021</t>
  </si>
  <si>
    <t xml:space="preserve">SENTHIL  JI</t>
  </si>
  <si>
    <t xml:space="preserve">641004</t>
  </si>
  <si>
    <t xml:space="preserve">A5491154/07102021</t>
  </si>
  <si>
    <t xml:space="preserve">SUBBRAMANIAM  PATHARAMMAL</t>
  </si>
  <si>
    <t xml:space="preserve">641021</t>
  </si>
  <si>
    <t xml:space="preserve">A5491111/07102021</t>
  </si>
  <si>
    <t xml:space="preserve">RAJ  FIDELIS</t>
  </si>
  <si>
    <t xml:space="preserve">641035</t>
  </si>
  <si>
    <t xml:space="preserve">A5491094/07102021</t>
  </si>
  <si>
    <t xml:space="preserve">JEYARAJ  BANUPRIYA</t>
  </si>
  <si>
    <t xml:space="preserve">641045</t>
  </si>
  <si>
    <t xml:space="preserve">A5490987/07102021</t>
  </si>
  <si>
    <t xml:space="preserve">SANSI NILESH  KHETIA</t>
  </si>
  <si>
    <t xml:space="preserve">THANE</t>
  </si>
  <si>
    <t xml:space="preserve">421204</t>
  </si>
  <si>
    <t xml:space="preserve">A5335727/07102021</t>
  </si>
  <si>
    <t xml:space="preserve">SUBHASH  NARAWADE</t>
  </si>
  <si>
    <t xml:space="preserve">AURANGABAD</t>
  </si>
  <si>
    <t xml:space="preserve">431133</t>
  </si>
  <si>
    <t xml:space="preserve">A5491261/07102021</t>
  </si>
  <si>
    <t xml:space="preserve">RASID  RASHID</t>
  </si>
  <si>
    <t xml:space="preserve">GWALIOR</t>
  </si>
  <si>
    <t xml:space="preserve">474003</t>
  </si>
  <si>
    <t xml:space="preserve">A5624703/07102021</t>
  </si>
  <si>
    <t xml:space="preserve">RODDA GANESH  RODDA</t>
  </si>
  <si>
    <t xml:space="preserve">Rangareddi</t>
  </si>
  <si>
    <t xml:space="preserve">501506</t>
  </si>
  <si>
    <t xml:space="preserve">A5491218/07102021</t>
  </si>
  <si>
    <t xml:space="preserve">RODDA ASHWINI  RODDA</t>
  </si>
  <si>
    <t xml:space="preserve">A5491263/07102021</t>
  </si>
  <si>
    <t xml:space="preserve">SURESH  GUNTI</t>
  </si>
  <si>
    <t xml:space="preserve">A5491288/07102021</t>
  </si>
  <si>
    <t xml:space="preserve">PUROPHIT SANTOSH  CHANDRIKA</t>
  </si>
  <si>
    <t xml:space="preserve">502300</t>
  </si>
  <si>
    <t xml:space="preserve">A5364797/07102021</t>
  </si>
  <si>
    <t xml:space="preserve">MOHAMMED  SALEEMUDDIN</t>
  </si>
  <si>
    <t xml:space="preserve">MEDAK</t>
  </si>
  <si>
    <t xml:space="preserve">502307</t>
  </si>
  <si>
    <t xml:space="preserve">A5624762/07102021</t>
  </si>
  <si>
    <t xml:space="preserve">VIKAS  MADURI</t>
  </si>
  <si>
    <t xml:space="preserve">KHAMMAM</t>
  </si>
  <si>
    <t xml:space="preserve">507111</t>
  </si>
  <si>
    <t xml:space="preserve">A5625343/07102021</t>
  </si>
  <si>
    <t xml:space="preserve">JAMMALA  RAJU</t>
  </si>
  <si>
    <t xml:space="preserve">Anantapur</t>
  </si>
  <si>
    <t xml:space="preserve">A5490835/07102021</t>
  </si>
  <si>
    <t xml:space="preserve">RAJU  VALLEPU</t>
  </si>
  <si>
    <t xml:space="preserve">A5364842/07102021</t>
  </si>
  <si>
    <t xml:space="preserve">DERINGULA NAGESWARA  RAO</t>
  </si>
  <si>
    <t xml:space="preserve">515004</t>
  </si>
  <si>
    <t xml:space="preserve">A5624740/07102021</t>
  </si>
  <si>
    <t xml:space="preserve">BOUA  GANGADHAR</t>
  </si>
  <si>
    <t xml:space="preserve">ANANTHAPUR</t>
  </si>
  <si>
    <t xml:space="preserve">A5364853/07102021</t>
  </si>
  <si>
    <t xml:space="preserve">C.SATHISH  KUMAR</t>
  </si>
  <si>
    <t xml:space="preserve">517001</t>
  </si>
  <si>
    <t xml:space="preserve">A5624882/07102021</t>
  </si>
  <si>
    <t xml:space="preserve">LOKESHWAR  J.</t>
  </si>
  <si>
    <t xml:space="preserve">A5604528/07102021</t>
  </si>
  <si>
    <t xml:space="preserve">RIZWAN  ATAUR</t>
  </si>
  <si>
    <t xml:space="preserve">518001</t>
  </si>
  <si>
    <t xml:space="preserve">A5364911/07102021</t>
  </si>
  <si>
    <t xml:space="preserve">HAJIMUNNISA BANU  BEGUM</t>
  </si>
  <si>
    <t xml:space="preserve">518004</t>
  </si>
  <si>
    <t xml:space="preserve">A5624744/07102021</t>
  </si>
  <si>
    <t xml:space="preserve">SADIQROSHANALI  P</t>
  </si>
  <si>
    <t xml:space="preserve">A5624763/07102021</t>
  </si>
  <si>
    <t xml:space="preserve">JUSTIN  ..</t>
  </si>
  <si>
    <t xml:space="preserve">KANYAKUMARI</t>
  </si>
  <si>
    <t xml:space="preserve">629177</t>
  </si>
  <si>
    <t xml:space="preserve">A5172623/07102021</t>
  </si>
  <si>
    <t xml:space="preserve">JOHNKUMAR  THANGARAJ</t>
  </si>
  <si>
    <t xml:space="preserve">629802</t>
  </si>
  <si>
    <t xml:space="preserve">A5172818/07102021</t>
  </si>
  <si>
    <t xml:space="preserve">JAMASE  JEEVIN</t>
  </si>
  <si>
    <t xml:space="preserve">A5172760/07102021</t>
  </si>
  <si>
    <t xml:space="preserve">JANSA BEEVI  ABDUL MAJEED</t>
  </si>
  <si>
    <t xml:space="preserve">VELLORE</t>
  </si>
  <si>
    <t xml:space="preserve">631051</t>
  </si>
  <si>
    <t xml:space="preserve">A5172764/07102021</t>
  </si>
  <si>
    <t xml:space="preserve">GNANAOLI  Y</t>
  </si>
  <si>
    <t xml:space="preserve">KANCHIPURAM</t>
  </si>
  <si>
    <t xml:space="preserve">631203</t>
  </si>
  <si>
    <t xml:space="preserve">A5172685/07102021</t>
  </si>
  <si>
    <t xml:space="preserve">SANKAR  ..</t>
  </si>
  <si>
    <t xml:space="preserve">A5172866/07102021</t>
  </si>
  <si>
    <t xml:space="preserve">THAMBIDURAI  S</t>
  </si>
  <si>
    <t xml:space="preserve">A5172965/07102021</t>
  </si>
  <si>
    <t xml:space="preserve">MANIKANDAN  N</t>
  </si>
  <si>
    <t xml:space="preserve">631302</t>
  </si>
  <si>
    <t xml:space="preserve">A5172736/07102021</t>
  </si>
  <si>
    <t xml:space="preserve">RAJESH  R</t>
  </si>
  <si>
    <t xml:space="preserve">631501</t>
  </si>
  <si>
    <t xml:space="preserve">A5172904/07102021</t>
  </si>
  <si>
    <t xml:space="preserve">SHOBA  ..</t>
  </si>
  <si>
    <t xml:space="preserve">631502</t>
  </si>
  <si>
    <t xml:space="preserve">A5172677/07102021</t>
  </si>
  <si>
    <t xml:space="preserve">KARTHIKEYAN  SARAVANAN</t>
  </si>
  <si>
    <t xml:space="preserve">631601</t>
  </si>
  <si>
    <t xml:space="preserve">A5172885/07102021</t>
  </si>
  <si>
    <t xml:space="preserve">GIRIDHARAN  KANNAN</t>
  </si>
  <si>
    <t xml:space="preserve">632508</t>
  </si>
  <si>
    <t xml:space="preserve">A5172871/07102021</t>
  </si>
  <si>
    <t xml:space="preserve">RANI  SURESH</t>
  </si>
  <si>
    <t xml:space="preserve">632513</t>
  </si>
  <si>
    <t xml:space="preserve">A5172769/07102021</t>
  </si>
  <si>
    <t xml:space="preserve">NAGARAJ  R</t>
  </si>
  <si>
    <t xml:space="preserve">KRISHNAGIRI</t>
  </si>
  <si>
    <t xml:space="preserve">635109</t>
  </si>
  <si>
    <t xml:space="preserve">A5172725/07102021</t>
  </si>
  <si>
    <t xml:space="preserve">ASWATH  K</t>
  </si>
  <si>
    <t xml:space="preserve">635113</t>
  </si>
  <si>
    <t xml:space="preserve">A5172973/07102021</t>
  </si>
  <si>
    <t xml:space="preserve">SUBRAMANI  ATTHICETTI</t>
  </si>
  <si>
    <t xml:space="preserve">DHARMAPURI</t>
  </si>
  <si>
    <t xml:space="preserve">635202</t>
  </si>
  <si>
    <t xml:space="preserve">A5172851/07102021</t>
  </si>
  <si>
    <t xml:space="preserve">VASUDEVAN  KANNAIYAN</t>
  </si>
  <si>
    <t xml:space="preserve">635802</t>
  </si>
  <si>
    <t xml:space="preserve">A5172676/07102021</t>
  </si>
  <si>
    <t xml:space="preserve">SENTHILKUMAR  GOPAL</t>
  </si>
  <si>
    <t xml:space="preserve">635803</t>
  </si>
  <si>
    <t xml:space="preserve">A5172847/07102021</t>
  </si>
  <si>
    <t xml:space="preserve">RAJASEKAR  BALAN</t>
  </si>
  <si>
    <t xml:space="preserve">SALEM</t>
  </si>
  <si>
    <t xml:space="preserve">636007</t>
  </si>
  <si>
    <t xml:space="preserve">A5172723/07102021</t>
  </si>
  <si>
    <t xml:space="preserve">DINESH  RAJAMANI</t>
  </si>
  <si>
    <t xml:space="preserve">636309</t>
  </si>
  <si>
    <t xml:space="preserve">A5172976/07102021</t>
  </si>
  <si>
    <t xml:space="preserve">JAVITHIQBAL  ABIBULLAH</t>
  </si>
  <si>
    <t xml:space="preserve">636808</t>
  </si>
  <si>
    <t xml:space="preserve">A5172935/07102021</t>
  </si>
  <si>
    <t xml:space="preserve">THANGAVELU  PERIYASAMY</t>
  </si>
  <si>
    <t xml:space="preserve">637105</t>
  </si>
  <si>
    <t xml:space="preserve">A5172899/07102021</t>
  </si>
  <si>
    <t xml:space="preserve">NASHEER  BASHEER</t>
  </si>
  <si>
    <t xml:space="preserve">NAMAKKAL</t>
  </si>
  <si>
    <t xml:space="preserve">637214</t>
  </si>
  <si>
    <t xml:space="preserve">A5172873/07102021</t>
  </si>
  <si>
    <t xml:space="preserve">RAJESHKUMAR  M</t>
  </si>
  <si>
    <t xml:space="preserve">637301</t>
  </si>
  <si>
    <t xml:space="preserve">A5172922/07102021</t>
  </si>
  <si>
    <t xml:space="preserve">VINOTH  S M</t>
  </si>
  <si>
    <t xml:space="preserve">A5172724/07102021</t>
  </si>
  <si>
    <t xml:space="preserve">SARAVANAN  G</t>
  </si>
  <si>
    <t xml:space="preserve">ERODE</t>
  </si>
  <si>
    <t xml:space="preserve">638003</t>
  </si>
  <si>
    <t xml:space="preserve">A5172900/07102021</t>
  </si>
  <si>
    <t xml:space="preserve">MAHENDRAN  PALANISAMY</t>
  </si>
  <si>
    <t xml:space="preserve">638008</t>
  </si>
  <si>
    <t xml:space="preserve">A5172639/07102021</t>
  </si>
  <si>
    <t xml:space="preserve">ESWARAN  ..</t>
  </si>
  <si>
    <t xml:space="preserve">638701</t>
  </si>
  <si>
    <t xml:space="preserve">A5172681/07102021</t>
  </si>
  <si>
    <t xml:space="preserve">MOHAMMED BADURUDEEN  HABEEBRAHMAN</t>
  </si>
  <si>
    <t xml:space="preserve">641001</t>
  </si>
  <si>
    <t xml:space="preserve">A5172817/07102021</t>
  </si>
  <si>
    <t xml:space="preserve">HARI PRASAD  P</t>
  </si>
  <si>
    <t xml:space="preserve">641019</t>
  </si>
  <si>
    <t xml:space="preserve">A5172963/07102021</t>
  </si>
  <si>
    <t xml:space="preserve">DINESH  A</t>
  </si>
  <si>
    <t xml:space="preserve">641032</t>
  </si>
  <si>
    <t xml:space="preserve">A5172964/07102021</t>
  </si>
  <si>
    <t xml:space="preserve">KANNAPPAN  C</t>
  </si>
  <si>
    <t xml:space="preserve">641033</t>
  </si>
  <si>
    <t xml:space="preserve">A5172859/07102021</t>
  </si>
  <si>
    <t xml:space="preserve">KUMAR  V</t>
  </si>
  <si>
    <t xml:space="preserve">A5172869/07102021</t>
  </si>
  <si>
    <t xml:space="preserve">PERIYASAMY  S</t>
  </si>
  <si>
    <t xml:space="preserve">641107</t>
  </si>
  <si>
    <t xml:space="preserve">A5172635/07102021</t>
  </si>
  <si>
    <t xml:space="preserve">SUBRAMANIYAN  VELAN</t>
  </si>
  <si>
    <t xml:space="preserve">641402</t>
  </si>
  <si>
    <t xml:space="preserve">A5172915/07102021</t>
  </si>
  <si>
    <t xml:space="preserve">RAJENDRAN  ..</t>
  </si>
  <si>
    <t xml:space="preserve">641602</t>
  </si>
  <si>
    <t xml:space="preserve">A5172792/07102021</t>
  </si>
  <si>
    <t xml:space="preserve">SANKARANARAYANAN  ..</t>
  </si>
  <si>
    <t xml:space="preserve">A5172889/07102021</t>
  </si>
  <si>
    <t xml:space="preserve">MARUTHASALAM  ..</t>
  </si>
  <si>
    <t xml:space="preserve">641603</t>
  </si>
  <si>
    <t xml:space="preserve">A5172815/07102021</t>
  </si>
  <si>
    <t xml:space="preserve">MATHANKUMAR  ..</t>
  </si>
  <si>
    <t xml:space="preserve">A5172668/07102021</t>
  </si>
  <si>
    <t xml:space="preserve">TAMILSELVAN  ..</t>
  </si>
  <si>
    <t xml:space="preserve">641604</t>
  </si>
  <si>
    <t xml:space="preserve">A5172627/07102021</t>
  </si>
  <si>
    <t xml:space="preserve">PRAVEENKUMAR  ..</t>
  </si>
  <si>
    <t xml:space="preserve">641605</t>
  </si>
  <si>
    <t xml:space="preserve">A5172842/07102021</t>
  </si>
  <si>
    <t xml:space="preserve">RAFIQ  ..</t>
  </si>
  <si>
    <t xml:space="preserve">641607</t>
  </si>
  <si>
    <t xml:space="preserve">A5172886/07102021</t>
  </si>
  <si>
    <t xml:space="preserve">MOULIESWARAN  B</t>
  </si>
  <si>
    <t xml:space="preserve">A5172693/07102021</t>
  </si>
  <si>
    <t xml:space="preserve">RAMESH  KRISHNASAMI</t>
  </si>
  <si>
    <t xml:space="preserve">A5172936/07102021</t>
  </si>
  <si>
    <t xml:space="preserve">EDIKKALINGAM  ..</t>
  </si>
  <si>
    <t xml:space="preserve">TRIVANDRUM</t>
  </si>
  <si>
    <t xml:space="preserve">609807</t>
  </si>
  <si>
    <t xml:space="preserve">A5532271/07102021</t>
  </si>
  <si>
    <t xml:space="preserve">Swaminathan Kathirvel  ..</t>
  </si>
  <si>
    <t xml:space="preserve">THIRUVARUR</t>
  </si>
  <si>
    <t xml:space="preserve">610001</t>
  </si>
  <si>
    <t xml:space="preserve">A5317299/07102021</t>
  </si>
  <si>
    <t xml:space="preserve">SHANMUGAM M  ..</t>
  </si>
  <si>
    <t xml:space="preserve">610102</t>
  </si>
  <si>
    <t xml:space="preserve">A5570579/07102021</t>
  </si>
  <si>
    <t xml:space="preserve">N KANAGASABAI  ..</t>
  </si>
  <si>
    <t xml:space="preserve">KUMBAKONAM</t>
  </si>
  <si>
    <t xml:space="preserve">610105</t>
  </si>
  <si>
    <t xml:space="preserve">A5347721/07102021</t>
  </si>
  <si>
    <t xml:space="preserve">MURUGAIYAN  ..</t>
  </si>
  <si>
    <t xml:space="preserve">THANJAVUR</t>
  </si>
  <si>
    <t xml:space="preserve">610109</t>
  </si>
  <si>
    <t xml:space="preserve">A5314430/07102021</t>
  </si>
  <si>
    <t xml:space="preserve">KARTHIKKUMAR  ..</t>
  </si>
  <si>
    <t xml:space="preserve">Nagore</t>
  </si>
  <si>
    <t xml:space="preserve">611002</t>
  </si>
  <si>
    <t xml:space="preserve">A5319185/07102021</t>
  </si>
  <si>
    <t xml:space="preserve">NAGENDREN SRIRAMULU  ..</t>
  </si>
  <si>
    <t xml:space="preserve">612001</t>
  </si>
  <si>
    <t xml:space="preserve">A5347640/07102021</t>
  </si>
  <si>
    <t xml:space="preserve">SURESH GOPALAKRISHNAN  ..</t>
  </si>
  <si>
    <t xml:space="preserve">A5231784/07102021</t>
  </si>
  <si>
    <t xml:space="preserve">MURUGANADAM GNANAMUTHU  ..</t>
  </si>
  <si>
    <t xml:space="preserve">612002</t>
  </si>
  <si>
    <t xml:space="preserve">A4749495/07102021</t>
  </si>
  <si>
    <t xml:space="preserve">SWAMINATHAN  ..</t>
  </si>
  <si>
    <t xml:space="preserve">THIRUVIDAIMARUDUR</t>
  </si>
  <si>
    <t xml:space="preserve">612103</t>
  </si>
  <si>
    <t xml:space="preserve">A5520173/07102021</t>
  </si>
  <si>
    <t xml:space="preserve">Manimaran Manokaran  ..</t>
  </si>
  <si>
    <t xml:space="preserve">A5186026/07102021</t>
  </si>
  <si>
    <t xml:space="preserve">BALASUBRAMANIAN NANNAIYAR  ..</t>
  </si>
  <si>
    <t xml:space="preserve">A5186187/07102021</t>
  </si>
  <si>
    <t xml:space="preserve">THIYAGARAJAN  ..</t>
  </si>
  <si>
    <t xml:space="preserve">612104</t>
  </si>
  <si>
    <t xml:space="preserve">A5320373/07102021</t>
  </si>
  <si>
    <t xml:space="preserve">KAVITHA  ..</t>
  </si>
  <si>
    <t xml:space="preserve">KODAVASAL</t>
  </si>
  <si>
    <t xml:space="preserve">612201</t>
  </si>
  <si>
    <t xml:space="preserve">A5532102/07102021</t>
  </si>
  <si>
    <t xml:space="preserve">KRISHNAMOORTHY R  ..</t>
  </si>
  <si>
    <t xml:space="preserve">612204</t>
  </si>
  <si>
    <t xml:space="preserve">A5167070/07102021</t>
  </si>
  <si>
    <t xml:space="preserve">PADMANABAN SELVARAJAN  ..</t>
  </si>
  <si>
    <t xml:space="preserve">612501</t>
  </si>
  <si>
    <t xml:space="preserve">A5186152/07102021</t>
  </si>
  <si>
    <t xml:space="preserve">HARIHARASUDHAN  ..</t>
  </si>
  <si>
    <t xml:space="preserve">612701</t>
  </si>
  <si>
    <t xml:space="preserve">A5346993/07102021</t>
  </si>
  <si>
    <t xml:space="preserve">KRISHNAMOORTHI NAGALINGAM  ..</t>
  </si>
  <si>
    <t xml:space="preserve">612702</t>
  </si>
  <si>
    <t xml:space="preserve">A5569553/07102021</t>
  </si>
  <si>
    <t xml:space="preserve">RAJAKUMARY  GOVINDARAJ</t>
  </si>
  <si>
    <t xml:space="preserve">Mannargudi</t>
  </si>
  <si>
    <t xml:space="preserve">612803</t>
  </si>
  <si>
    <t xml:space="preserve">A5633847/07102021</t>
  </si>
  <si>
    <t xml:space="preserve">ALAVANDHI SUBRAMANIAN  ..</t>
  </si>
  <si>
    <t xml:space="preserve">TIRUVARUR</t>
  </si>
  <si>
    <t xml:space="preserve">612804</t>
  </si>
  <si>
    <t xml:space="preserve">A5316866/07102021</t>
  </si>
  <si>
    <t xml:space="preserve">AROCKIAAMALI MARIYADASS  ..</t>
  </si>
  <si>
    <t xml:space="preserve">613001</t>
  </si>
  <si>
    <t xml:space="preserve">A5320268/07102021</t>
  </si>
  <si>
    <t xml:space="preserve">P MANIKANDAN  ..</t>
  </si>
  <si>
    <t xml:space="preserve">A5520091/07102021</t>
  </si>
  <si>
    <t xml:space="preserve">SAI PRABHU  G</t>
  </si>
  <si>
    <t xml:space="preserve">A4653942/07102021</t>
  </si>
  <si>
    <t xml:space="preserve">NANDHINI  ..</t>
  </si>
  <si>
    <t xml:space="preserve">A5570571/07102021</t>
  </si>
  <si>
    <t xml:space="preserve">SARAVANAN  ..</t>
  </si>
  <si>
    <t xml:space="preserve">613004</t>
  </si>
  <si>
    <t xml:space="preserve">A5520134/07102021</t>
  </si>
  <si>
    <t xml:space="preserve">SAVIER SEBASTIAN  ..</t>
  </si>
  <si>
    <t xml:space="preserve">A5208223/07102021</t>
  </si>
  <si>
    <t xml:space="preserve">MUTHULAKSHMI A  ..</t>
  </si>
  <si>
    <t xml:space="preserve">A5315961/07102021</t>
  </si>
  <si>
    <t xml:space="preserve">K RAMESH  ..</t>
  </si>
  <si>
    <t xml:space="preserve">613005</t>
  </si>
  <si>
    <t xml:space="preserve">A5209459/07102021</t>
  </si>
  <si>
    <t xml:space="preserve">THILIPAN  ..</t>
  </si>
  <si>
    <t xml:space="preserve">TANJORE</t>
  </si>
  <si>
    <t xml:space="preserve">A5625106/07102021</t>
  </si>
  <si>
    <t xml:space="preserve">THIRUVARUTSELVA  PALANIAPPAN</t>
  </si>
  <si>
    <t xml:space="preserve">613009</t>
  </si>
  <si>
    <t xml:space="preserve">A3577644/07102021</t>
  </si>
  <si>
    <t xml:space="preserve">SHYJU VARGHESE  K</t>
  </si>
  <si>
    <t xml:space="preserve">THRISSUR</t>
  </si>
  <si>
    <t xml:space="preserve">680751</t>
  </si>
  <si>
    <t xml:space="preserve">A4229681/07102021</t>
  </si>
  <si>
    <t xml:space="preserve">VIJO  JOSE</t>
  </si>
  <si>
    <t xml:space="preserve">A3883514/07102021</t>
  </si>
  <si>
    <t xml:space="preserve">HANEES V  E</t>
  </si>
  <si>
    <t xml:space="preserve">A4760172/07102021</t>
  </si>
  <si>
    <t xml:space="preserve">PARAMESWARANNAIR  RAJESH</t>
  </si>
  <si>
    <t xml:space="preserve">KOCHI</t>
  </si>
  <si>
    <t xml:space="preserve">682001</t>
  </si>
  <si>
    <t xml:space="preserve">A4151264/07102021</t>
  </si>
  <si>
    <t xml:space="preserve">SINDHU  A</t>
  </si>
  <si>
    <t xml:space="preserve">ERNAKULAM</t>
  </si>
  <si>
    <t xml:space="preserve">682002</t>
  </si>
  <si>
    <t xml:space="preserve">A5314314/07102021</t>
  </si>
  <si>
    <t xml:space="preserve">SINDHU SABU  ..</t>
  </si>
  <si>
    <t xml:space="preserve">NANJANGUD</t>
  </si>
  <si>
    <t xml:space="preserve">A5316244/07102021</t>
  </si>
  <si>
    <t xml:space="preserve">MANJU  S</t>
  </si>
  <si>
    <t xml:space="preserve">571311</t>
  </si>
  <si>
    <t xml:space="preserve">A5310862/07102021</t>
  </si>
  <si>
    <t xml:space="preserve">NAGARAJ S  ..</t>
  </si>
  <si>
    <t xml:space="preserve">CHAMARAJANAGAR</t>
  </si>
  <si>
    <t xml:space="preserve">571313</t>
  </si>
  <si>
    <t xml:space="preserve">A5317079/07102021</t>
  </si>
  <si>
    <t xml:space="preserve">MAHESHA  M</t>
  </si>
  <si>
    <t xml:space="preserve">CHAMARAJANAGARA BAZAR</t>
  </si>
  <si>
    <t xml:space="preserve">A3751476/07102021</t>
  </si>
  <si>
    <t xml:space="preserve">RAJAMMA  ..</t>
  </si>
  <si>
    <t xml:space="preserve">Chamarajanagar</t>
  </si>
  <si>
    <t xml:space="preserve">A5281668/07102021</t>
  </si>
  <si>
    <t xml:space="preserve">K C Vyramudi  ..</t>
  </si>
  <si>
    <t xml:space="preserve">571314</t>
  </si>
  <si>
    <t xml:space="preserve">A5323415/07102021</t>
  </si>
  <si>
    <t xml:space="preserve">MANDYA</t>
  </si>
  <si>
    <t xml:space="preserve">571401</t>
  </si>
  <si>
    <t xml:space="preserve">A5314751/07102021</t>
  </si>
  <si>
    <t xml:space="preserve">RAVI  M</t>
  </si>
  <si>
    <t xml:space="preserve">A5314958/07102021</t>
  </si>
  <si>
    <t xml:space="preserve">RAKESH S P  ..</t>
  </si>
  <si>
    <t xml:space="preserve">A5316517/07102021</t>
  </si>
  <si>
    <t xml:space="preserve">SHIVANNA  ..</t>
  </si>
  <si>
    <t xml:space="preserve">571402</t>
  </si>
  <si>
    <t xml:space="preserve">A5319926/07102021</t>
  </si>
  <si>
    <t xml:space="preserve">DUNDAMMA  JI</t>
  </si>
  <si>
    <t xml:space="preserve">571405</t>
  </si>
  <si>
    <t xml:space="preserve">A5491185/07102021</t>
  </si>
  <si>
    <t xml:space="preserve">SHIVAKUMAR  ..</t>
  </si>
  <si>
    <t xml:space="preserve">571418</t>
  </si>
  <si>
    <t xml:space="preserve">A5569827/07102021</t>
  </si>
  <si>
    <t xml:space="preserve">DARSHAN  P</t>
  </si>
  <si>
    <t xml:space="preserve">571422</t>
  </si>
  <si>
    <t xml:space="preserve">A5315249/07102021</t>
  </si>
  <si>
    <t xml:space="preserve">ABHISHEK  ..</t>
  </si>
  <si>
    <t xml:space="preserve">MADDUR</t>
  </si>
  <si>
    <t xml:space="preserve">A5346966/07102021</t>
  </si>
  <si>
    <t xml:space="preserve">HONNALAGERE  NAGARAJU YOGESH</t>
  </si>
  <si>
    <t xml:space="preserve">Maddur</t>
  </si>
  <si>
    <t xml:space="preserve">A5346432/07102021</t>
  </si>
  <si>
    <t xml:space="preserve">SANNANIGEGOWDA  ..</t>
  </si>
  <si>
    <t xml:space="preserve">K R PETE</t>
  </si>
  <si>
    <t xml:space="preserve">571423</t>
  </si>
  <si>
    <t xml:space="preserve">A5625046/07102021</t>
  </si>
  <si>
    <t xml:space="preserve">SUNDARAMMA  ..</t>
  </si>
  <si>
    <t xml:space="preserve">K r pete</t>
  </si>
  <si>
    <t xml:space="preserve">571426</t>
  </si>
  <si>
    <t xml:space="preserve">A5633765/07102021</t>
  </si>
  <si>
    <t xml:space="preserve">SK IKBAL HOOSEN  ..</t>
  </si>
  <si>
    <t xml:space="preserve">571428</t>
  </si>
  <si>
    <t xml:space="preserve">A5316182/07102021</t>
  </si>
  <si>
    <t xml:space="preserve">KIRAN KUMAR  GEJJALAGERE HONNALAG</t>
  </si>
  <si>
    <t xml:space="preserve">A5346381/07102021</t>
  </si>
  <si>
    <t xml:space="preserve">Mahadeva madashetty  ..</t>
  </si>
  <si>
    <t xml:space="preserve">571430</t>
  </si>
  <si>
    <t xml:space="preserve">A5186573/07102021</t>
  </si>
  <si>
    <t xml:space="preserve">VINUKUMARA HS  ..</t>
  </si>
  <si>
    <t xml:space="preserve">NAGAMANGALA</t>
  </si>
  <si>
    <t xml:space="preserve">571432</t>
  </si>
  <si>
    <t xml:space="preserve">A5491429/07102021</t>
  </si>
  <si>
    <t xml:space="preserve">CHUNCHEGOWDA R  ..</t>
  </si>
  <si>
    <t xml:space="preserve">Mandya</t>
  </si>
  <si>
    <t xml:space="preserve">571434</t>
  </si>
  <si>
    <t xml:space="preserve">A5320380/07102021</t>
  </si>
  <si>
    <t xml:space="preserve">PRAVEEN RAVI  ..</t>
  </si>
  <si>
    <t xml:space="preserve">KOLLEGAL</t>
  </si>
  <si>
    <t xml:space="preserve">571439</t>
  </si>
  <si>
    <t xml:space="preserve">A5365426/07102021</t>
  </si>
  <si>
    <t xml:space="preserve">SHOBHA H  R</t>
  </si>
  <si>
    <t xml:space="preserve">MYSURU</t>
  </si>
  <si>
    <t xml:space="preserve">571601</t>
  </si>
  <si>
    <t xml:space="preserve">A3753641/07102021</t>
  </si>
  <si>
    <t xml:space="preserve">B R  NANDEESHA</t>
  </si>
  <si>
    <t xml:space="preserve">571602</t>
  </si>
  <si>
    <t xml:space="preserve">A3743622/07102021</t>
  </si>
  <si>
    <t xml:space="preserve">BOMMARAYI  ..</t>
  </si>
  <si>
    <t xml:space="preserve">A5569990/07102021</t>
  </si>
  <si>
    <t xml:space="preserve">HARISHA NAYAKA  ..</t>
  </si>
  <si>
    <t xml:space="preserve">571604</t>
  </si>
  <si>
    <t xml:space="preserve">A5318784/07102021</t>
  </si>
  <si>
    <t xml:space="preserve">SIDDESH K  ..</t>
  </si>
  <si>
    <t xml:space="preserve">TUMKUR</t>
  </si>
  <si>
    <t xml:space="preserve">572101</t>
  </si>
  <si>
    <t xml:space="preserve">A5571240/07102021</t>
  </si>
  <si>
    <t xml:space="preserve">SHABEENA  BI</t>
  </si>
  <si>
    <t xml:space="preserve">Tumkur</t>
  </si>
  <si>
    <t xml:space="preserve">A5633865/07102021</t>
  </si>
  <si>
    <t xml:space="preserve">ESHWAR PRASAD RAO H P  ..</t>
  </si>
  <si>
    <t xml:space="preserve">A5231932/07102021</t>
  </si>
  <si>
    <t xml:space="preserve">NAYAZ AHAMAD  ..</t>
  </si>
  <si>
    <t xml:space="preserve">TUMAKURU</t>
  </si>
  <si>
    <t xml:space="preserve">572102</t>
  </si>
  <si>
    <t xml:space="preserve">A5347068/07102021</t>
  </si>
  <si>
    <t xml:space="preserve">T S PURUSHOTHAM  ..</t>
  </si>
  <si>
    <t xml:space="preserve">A5323731/07102021</t>
  </si>
  <si>
    <t xml:space="preserve">NARASIMHA MURTHY  ..</t>
  </si>
  <si>
    <t xml:space="preserve">A5571239/07102021</t>
  </si>
  <si>
    <t xml:space="preserve">GOWRI SHANKARA R  ..</t>
  </si>
  <si>
    <t xml:space="preserve">A5167183/07102021</t>
  </si>
  <si>
    <t xml:space="preserve">PHANISH BHARADWAJ  K</t>
  </si>
  <si>
    <t xml:space="preserve">A1678236/07102021</t>
  </si>
  <si>
    <t xml:space="preserve">ASWIN  A</t>
  </si>
  <si>
    <t xml:space="preserve">COCHIN</t>
  </si>
  <si>
    <t xml:space="preserve">682006</t>
  </si>
  <si>
    <t xml:space="preserve">A5315504/07102021</t>
  </si>
  <si>
    <t xml:space="preserve">ABHILASH  ..</t>
  </si>
  <si>
    <t xml:space="preserve">682008</t>
  </si>
  <si>
    <t xml:space="preserve">A5320377/07102021</t>
  </si>
  <si>
    <t xml:space="preserve">SHIBU I R  ..</t>
  </si>
  <si>
    <t xml:space="preserve">682017</t>
  </si>
  <si>
    <t xml:space="preserve">A5232282/07102021</t>
  </si>
  <si>
    <t xml:space="preserve">AKHILA  ..</t>
  </si>
  <si>
    <t xml:space="preserve">682018</t>
  </si>
  <si>
    <t xml:space="preserve">A5314608/07102021</t>
  </si>
  <si>
    <t xml:space="preserve">Pranav K G  ..</t>
  </si>
  <si>
    <t xml:space="preserve">682019</t>
  </si>
  <si>
    <t xml:space="preserve">A5317420/07102021</t>
  </si>
  <si>
    <t xml:space="preserve">SAJITHAMOL  XAVIOR</t>
  </si>
  <si>
    <t xml:space="preserve">A2678888/07102021</t>
  </si>
  <si>
    <t xml:space="preserve">SREENATH S  ..</t>
  </si>
  <si>
    <t xml:space="preserve">682020</t>
  </si>
  <si>
    <t xml:space="preserve">A5323708/07102021</t>
  </si>
  <si>
    <t xml:space="preserve">SUBIN  MATHEW</t>
  </si>
  <si>
    <t xml:space="preserve">A3370510/07102021</t>
  </si>
  <si>
    <t xml:space="preserve">MIJU  REMOLD</t>
  </si>
  <si>
    <t xml:space="preserve">A2103451/07102021</t>
  </si>
  <si>
    <t xml:space="preserve">A2100065/07102021</t>
  </si>
  <si>
    <t xml:space="preserve">FRINCE THOMAS  ..</t>
  </si>
  <si>
    <t xml:space="preserve">682024</t>
  </si>
  <si>
    <t xml:space="preserve">A5232130/07102021</t>
  </si>
  <si>
    <t xml:space="preserve">AYUSH T  A</t>
  </si>
  <si>
    <t xml:space="preserve">A5173194/07102021</t>
  </si>
  <si>
    <t xml:space="preserve">SHAKEER P K  ..</t>
  </si>
  <si>
    <t xml:space="preserve">A5316630/07102021</t>
  </si>
  <si>
    <t xml:space="preserve">VISHNU S  ..</t>
  </si>
  <si>
    <t xml:space="preserve">682025</t>
  </si>
  <si>
    <t xml:space="preserve">A5147514/07102021</t>
  </si>
  <si>
    <t xml:space="preserve">VISHNU  VINAYAN</t>
  </si>
  <si>
    <t xml:space="preserve">A5308768/07102021</t>
  </si>
  <si>
    <t xml:space="preserve">Mary Saniya  ..</t>
  </si>
  <si>
    <t xml:space="preserve">682026</t>
  </si>
  <si>
    <t xml:space="preserve">A5186366/07102021</t>
  </si>
  <si>
    <t xml:space="preserve">SUBIN  ..</t>
  </si>
  <si>
    <t xml:space="preserve">Ernakulam</t>
  </si>
  <si>
    <t xml:space="preserve">682028</t>
  </si>
  <si>
    <t xml:space="preserve">A5319838/07102021</t>
  </si>
  <si>
    <t xml:space="preserve">ABU  M</t>
  </si>
  <si>
    <t xml:space="preserve">682030</t>
  </si>
  <si>
    <t xml:space="preserve">A5315720/07102021</t>
  </si>
  <si>
    <t xml:space="preserve">SIYAD  B</t>
  </si>
  <si>
    <t xml:space="preserve">682032</t>
  </si>
  <si>
    <t xml:space="preserve">A5314399/07102021</t>
  </si>
  <si>
    <t xml:space="preserve">SHINOY THOMAS K G  ..</t>
  </si>
  <si>
    <t xml:space="preserve">682033</t>
  </si>
  <si>
    <t xml:space="preserve">A5316934/07102021</t>
  </si>
  <si>
    <t xml:space="preserve">ANAND S  N</t>
  </si>
  <si>
    <t xml:space="preserve">682301</t>
  </si>
  <si>
    <t xml:space="preserve">A3920846/07102021</t>
  </si>
  <si>
    <t xml:space="preserve">ANAND SANKAR  NEELAKANDAN</t>
  </si>
  <si>
    <t xml:space="preserve">A3920918/07102021</t>
  </si>
  <si>
    <t xml:space="preserve">ABHIJITH  SANTHOSH</t>
  </si>
  <si>
    <t xml:space="preserve">A5314629/07102021</t>
  </si>
  <si>
    <t xml:space="preserve">DILRAJ  R</t>
  </si>
  <si>
    <t xml:space="preserve">682308</t>
  </si>
  <si>
    <t xml:space="preserve">A5315370/07102021</t>
  </si>
  <si>
    <t xml:space="preserve">JOHN JOSEPH  ..</t>
  </si>
  <si>
    <t xml:space="preserve">A5186576/07102021</t>
  </si>
  <si>
    <t xml:space="preserve">DINESAN  K</t>
  </si>
  <si>
    <t xml:space="preserve">682311</t>
  </si>
  <si>
    <t xml:space="preserve">A5315376/07102021</t>
  </si>
  <si>
    <t xml:space="preserve">CICELY  MATHEW</t>
  </si>
  <si>
    <t xml:space="preserve">682502</t>
  </si>
  <si>
    <t xml:space="preserve">A3883211/07102021</t>
  </si>
  <si>
    <t xml:space="preserve">BIVIN V  GOPAL</t>
  </si>
  <si>
    <t xml:space="preserve">682505</t>
  </si>
  <si>
    <t xml:space="preserve">A3718493/07102021</t>
  </si>
  <si>
    <t xml:space="preserve">682509</t>
  </si>
  <si>
    <t xml:space="preserve">A5315656/07102021</t>
  </si>
  <si>
    <t xml:space="preserve">SUMIL K  ..</t>
  </si>
  <si>
    <t xml:space="preserve">ERANAKULA</t>
  </si>
  <si>
    <t xml:space="preserve">A5319782/07102021</t>
  </si>
  <si>
    <t xml:space="preserve">PARVATHY  VENU</t>
  </si>
  <si>
    <t xml:space="preserve">683101</t>
  </si>
  <si>
    <t xml:space="preserve">A5309675/07102021</t>
  </si>
  <si>
    <t xml:space="preserve">SHIHAB  ..</t>
  </si>
  <si>
    <t xml:space="preserve">ALUVA</t>
  </si>
  <si>
    <t xml:space="preserve">A5569613/07102021</t>
  </si>
  <si>
    <t xml:space="preserve">HAFIS MUHAMMED  ..</t>
  </si>
  <si>
    <t xml:space="preserve">PERUMBAVOOR</t>
  </si>
  <si>
    <t xml:space="preserve">683105</t>
  </si>
  <si>
    <t xml:space="preserve">A5525856/07102021</t>
  </si>
  <si>
    <t xml:space="preserve">JIBIN  K T</t>
  </si>
  <si>
    <t xml:space="preserve">A5314791/07102021</t>
  </si>
  <si>
    <t xml:space="preserve">SUNILKUMAR  S</t>
  </si>
  <si>
    <t xml:space="preserve">A5314810/07102021</t>
  </si>
  <si>
    <t xml:space="preserve">ANITHA  S</t>
  </si>
  <si>
    <t xml:space="preserve">683106</t>
  </si>
  <si>
    <t xml:space="preserve">A5315788/07102021</t>
  </si>
  <si>
    <t xml:space="preserve">NOUFAL  M</t>
  </si>
  <si>
    <t xml:space="preserve">683108</t>
  </si>
  <si>
    <t xml:space="preserve">A3969715/07102021</t>
  </si>
  <si>
    <t xml:space="preserve">ASWATHY CHANDRAN  ..</t>
  </si>
  <si>
    <t xml:space="preserve">683501</t>
  </si>
  <si>
    <t xml:space="preserve">A5147492/07102021</t>
  </si>
  <si>
    <t xml:space="preserve">JINCY  U</t>
  </si>
  <si>
    <t xml:space="preserve">683511</t>
  </si>
  <si>
    <t xml:space="preserve">A5311953/07102021</t>
  </si>
  <si>
    <t xml:space="preserve">VIVEK  ..</t>
  </si>
  <si>
    <t xml:space="preserve">A5319813/07102021</t>
  </si>
  <si>
    <t xml:space="preserve">REMESAN  S</t>
  </si>
  <si>
    <t xml:space="preserve">683512</t>
  </si>
  <si>
    <t xml:space="preserve">A5315369/07102021</t>
  </si>
  <si>
    <t xml:space="preserve">RESHMI  ..</t>
  </si>
  <si>
    <t xml:space="preserve">ERANAKULAM</t>
  </si>
  <si>
    <t xml:space="preserve">683513</t>
  </si>
  <si>
    <t xml:space="preserve">A5320355/07102021</t>
  </si>
  <si>
    <t xml:space="preserve">MUJEEB  VA</t>
  </si>
  <si>
    <t xml:space="preserve">683514</t>
  </si>
  <si>
    <t xml:space="preserve">A5312032/07102021</t>
  </si>
  <si>
    <t xml:space="preserve">SOBHA  ASHTAMAN</t>
  </si>
  <si>
    <t xml:space="preserve">683517</t>
  </si>
  <si>
    <t xml:space="preserve">A5315020/07102021</t>
  </si>
  <si>
    <t xml:space="preserve">REJIESH K S  ..</t>
  </si>
  <si>
    <t xml:space="preserve">683519</t>
  </si>
  <si>
    <t xml:space="preserve">A5569794/07102021</t>
  </si>
  <si>
    <t xml:space="preserve">MANU JNANADAS  ..</t>
  </si>
  <si>
    <t xml:space="preserve">ELAPARA</t>
  </si>
  <si>
    <t xml:space="preserve">685501</t>
  </si>
  <si>
    <t xml:space="preserve">A5569692/07102021</t>
  </si>
  <si>
    <t xml:space="preserve">GOPI  SIVANKUTTY</t>
  </si>
  <si>
    <t xml:space="preserve">IDUKKI</t>
  </si>
  <si>
    <t xml:space="preserve">685505</t>
  </si>
  <si>
    <t xml:space="preserve">A5313329/07102021</t>
  </si>
  <si>
    <t xml:space="preserve">SOMAN  ..</t>
  </si>
  <si>
    <t xml:space="preserve">685509</t>
  </si>
  <si>
    <t xml:space="preserve">A5314875/07102021</t>
  </si>
  <si>
    <t xml:space="preserve">RAJIMOL  R</t>
  </si>
  <si>
    <t xml:space="preserve">685514</t>
  </si>
  <si>
    <t xml:space="preserve">A5315145/07102021</t>
  </si>
  <si>
    <t xml:space="preserve">ARAVIND  M</t>
  </si>
  <si>
    <t xml:space="preserve">A5315378/07102021</t>
  </si>
  <si>
    <t xml:space="preserve">ABIN  SEBASTIAN</t>
  </si>
  <si>
    <t xml:space="preserve">685515</t>
  </si>
  <si>
    <t xml:space="preserve">A5308769/07102021</t>
  </si>
  <si>
    <t xml:space="preserve">FEBIN  BABU</t>
  </si>
  <si>
    <t xml:space="preserve">A5314974/07102021</t>
  </si>
  <si>
    <t xml:space="preserve">MANOJ K K  ..</t>
  </si>
  <si>
    <t xml:space="preserve">PRAKASH</t>
  </si>
  <si>
    <t xml:space="preserve">A5318675/07102021</t>
  </si>
  <si>
    <t xml:space="preserve">AMAL  ..</t>
  </si>
  <si>
    <t xml:space="preserve">685532</t>
  </si>
  <si>
    <t xml:space="preserve">A5319833/07102021</t>
  </si>
  <si>
    <t xml:space="preserve">BOBY  JOSEPH</t>
  </si>
  <si>
    <t xml:space="preserve">685533</t>
  </si>
  <si>
    <t xml:space="preserve">A5308754/07102021</t>
  </si>
  <si>
    <t xml:space="preserve">SULAIMANKUTTY  ..</t>
  </si>
  <si>
    <t xml:space="preserve">685552</t>
  </si>
  <si>
    <t xml:space="preserve">A5314777/07102021</t>
  </si>
  <si>
    <t xml:space="preserve">JAYAN  ..</t>
  </si>
  <si>
    <t xml:space="preserve">UDUMBANCHOLA</t>
  </si>
  <si>
    <t xml:space="preserve">685554</t>
  </si>
  <si>
    <t xml:space="preserve">A5318057/07102021</t>
  </si>
  <si>
    <t xml:space="preserve">SURESH  ..</t>
  </si>
  <si>
    <t xml:space="preserve">BISONVALLEY</t>
  </si>
  <si>
    <t xml:space="preserve">685565</t>
  </si>
  <si>
    <t xml:space="preserve">A5319966/07102021</t>
  </si>
  <si>
    <t xml:space="preserve">JAYROSE  SHAJI</t>
  </si>
  <si>
    <t xml:space="preserve">A5314829/07102021</t>
  </si>
  <si>
    <t xml:space="preserve">SALINI  ..</t>
  </si>
  <si>
    <t xml:space="preserve">A5319954/07102021</t>
  </si>
  <si>
    <t xml:space="preserve">EBIN  JOSEPH</t>
  </si>
  <si>
    <t xml:space="preserve">685584</t>
  </si>
  <si>
    <t xml:space="preserve">A5315206/07102021</t>
  </si>
  <si>
    <t xml:space="preserve">NEERAJ  GOPAN</t>
  </si>
  <si>
    <t xml:space="preserve">THODUPUZHA</t>
  </si>
  <si>
    <t xml:space="preserve">A4232985/07102021</t>
  </si>
  <si>
    <t xml:space="preserve">BIJU  KRISHNAN</t>
  </si>
  <si>
    <t xml:space="preserve">685588</t>
  </si>
  <si>
    <t xml:space="preserve">A5314499/07102021</t>
  </si>
  <si>
    <t xml:space="preserve">LINO  JOHN</t>
  </si>
  <si>
    <t xml:space="preserve">A5314832/07102021</t>
  </si>
  <si>
    <t xml:space="preserve">AMAL  BABU</t>
  </si>
  <si>
    <t xml:space="preserve">685595</t>
  </si>
  <si>
    <t xml:space="preserve">A5315222/07102021</t>
  </si>
  <si>
    <t xml:space="preserve">JAYESH  K</t>
  </si>
  <si>
    <t xml:space="preserve">KOTTAYAM</t>
  </si>
  <si>
    <t xml:space="preserve">686008</t>
  </si>
  <si>
    <t xml:space="preserve">A5314783/07102021</t>
  </si>
  <si>
    <t xml:space="preserve">CHRISTO P THOMAS  ..</t>
  </si>
  <si>
    <t xml:space="preserve">KOTTAAYM</t>
  </si>
  <si>
    <t xml:space="preserve">686012</t>
  </si>
  <si>
    <t xml:space="preserve">A5524882/07102021</t>
  </si>
  <si>
    <t xml:space="preserve">SHEENA  IBRAHIMKUTTY</t>
  </si>
  <si>
    <t xml:space="preserve">Kottayam</t>
  </si>
  <si>
    <t xml:space="preserve">686016</t>
  </si>
  <si>
    <t xml:space="preserve">A5633822/07102021</t>
  </si>
  <si>
    <t xml:space="preserve">JOSEPH  IMMANUEL</t>
  </si>
  <si>
    <t xml:space="preserve">CHANGANACHERRY</t>
  </si>
  <si>
    <t xml:space="preserve">686101</t>
  </si>
  <si>
    <t xml:space="preserve">A3883739/07102021</t>
  </si>
  <si>
    <t xml:space="preserve">NITHIN  JOSEPH</t>
  </si>
  <si>
    <t xml:space="preserve">686103</t>
  </si>
  <si>
    <t xml:space="preserve">A5315414/07102021</t>
  </si>
  <si>
    <t xml:space="preserve">AJMAL  ..</t>
  </si>
  <si>
    <t xml:space="preserve">Erattupetta</t>
  </si>
  <si>
    <t xml:space="preserve">686121</t>
  </si>
  <si>
    <t xml:space="preserve">A5569633/07102021</t>
  </si>
  <si>
    <t xml:space="preserve">ARSHID  ..</t>
  </si>
  <si>
    <t xml:space="preserve">A5320419/07102021</t>
  </si>
  <si>
    <t xml:space="preserve">AMPU SAHADEVAN  ..</t>
  </si>
  <si>
    <t xml:space="preserve">686142</t>
  </si>
  <si>
    <t xml:space="preserve">A5318500/07102021</t>
  </si>
  <si>
    <t xml:space="preserve">T  ABRAHAM</t>
  </si>
  <si>
    <t xml:space="preserve">A5314929/07102021</t>
  </si>
  <si>
    <t xml:space="preserve">BIPIN  RAJ</t>
  </si>
  <si>
    <t xml:space="preserve">686510</t>
  </si>
  <si>
    <t xml:space="preserve">A5315149/07102021</t>
  </si>
  <si>
    <t xml:space="preserve">JOY V D  ..</t>
  </si>
  <si>
    <t xml:space="preserve">KANJIRAPALLY</t>
  </si>
  <si>
    <t xml:space="preserve">A5319750/07102021</t>
  </si>
  <si>
    <t xml:space="preserve">VISHNU KS  ..</t>
  </si>
  <si>
    <t xml:space="preserve">CHANGANASSERY</t>
  </si>
  <si>
    <t xml:space="preserve">686532</t>
  </si>
  <si>
    <t xml:space="preserve">A5318028/07102021</t>
  </si>
  <si>
    <t xml:space="preserve">EMIL  GEORGE</t>
  </si>
  <si>
    <t xml:space="preserve">686576</t>
  </si>
  <si>
    <t xml:space="preserve">A4234838/07102021</t>
  </si>
  <si>
    <t xml:space="preserve">LUCKACHAN  J</t>
  </si>
  <si>
    <t xml:space="preserve">686604</t>
  </si>
  <si>
    <t xml:space="preserve">A5314949/07102021</t>
  </si>
  <si>
    <t xml:space="preserve">SUMA  A</t>
  </si>
  <si>
    <t xml:space="preserve">686610</t>
  </si>
  <si>
    <t xml:space="preserve">A5315192/07102021</t>
  </si>
  <si>
    <t xml:space="preserve">SAJAN P JACOB CHERIAN  ..</t>
  </si>
  <si>
    <t xml:space="preserve">686633</t>
  </si>
  <si>
    <t xml:space="preserve">A5438167/07102021</t>
  </si>
  <si>
    <t xml:space="preserve">BINDU  JOHN</t>
  </si>
  <si>
    <t xml:space="preserve">686662</t>
  </si>
  <si>
    <t xml:space="preserve">A5315506/07102021</t>
  </si>
  <si>
    <t xml:space="preserve">REMYA  M</t>
  </si>
  <si>
    <t xml:space="preserve">A5315614/07102021</t>
  </si>
  <si>
    <t xml:space="preserve">JINCY  BIJU</t>
  </si>
  <si>
    <t xml:space="preserve">686664</t>
  </si>
  <si>
    <t xml:space="preserve">A5314479/07102021</t>
  </si>
  <si>
    <t xml:space="preserve">JAYARAM K P  ..</t>
  </si>
  <si>
    <t xml:space="preserve">A5491415/07102021</t>
  </si>
  <si>
    <t xml:space="preserve">SUNU  JOHN</t>
  </si>
  <si>
    <t xml:space="preserve">A5315165/07102021</t>
  </si>
  <si>
    <t xml:space="preserve">REJANI  R</t>
  </si>
  <si>
    <t xml:space="preserve">686665</t>
  </si>
  <si>
    <t xml:space="preserve">A5315016/07102021</t>
  </si>
  <si>
    <t xml:space="preserve">MARY  ..</t>
  </si>
  <si>
    <t xml:space="preserve">A5315743/07102021</t>
  </si>
  <si>
    <t xml:space="preserve">MANOJ THAMPI  ..</t>
  </si>
  <si>
    <t xml:space="preserve">PIRAVOM</t>
  </si>
  <si>
    <t xml:space="preserve">686667</t>
  </si>
  <si>
    <t xml:space="preserve">A5317999/07102021</t>
  </si>
  <si>
    <t xml:space="preserve">KOCHURANI  BABY</t>
  </si>
  <si>
    <t xml:space="preserve">A5315473/07102021</t>
  </si>
  <si>
    <t xml:space="preserve">ABIN  THOMAS</t>
  </si>
  <si>
    <t xml:space="preserve">A5315758/07102021</t>
  </si>
  <si>
    <t xml:space="preserve">SHIJO  ..</t>
  </si>
  <si>
    <t xml:space="preserve">686672</t>
  </si>
  <si>
    <t xml:space="preserve">A5315805/07102021</t>
  </si>
  <si>
    <t xml:space="preserve">SHIYAS  ..</t>
  </si>
  <si>
    <t xml:space="preserve">MUVATTUPUZHA</t>
  </si>
  <si>
    <t xml:space="preserve">686673</t>
  </si>
  <si>
    <t xml:space="preserve">A5569679/07102021</t>
  </si>
  <si>
    <t xml:space="preserve">MATHEWS P  ..</t>
  </si>
  <si>
    <t xml:space="preserve">A5571076/07102021</t>
  </si>
  <si>
    <t xml:space="preserve">SINITHA  S</t>
  </si>
  <si>
    <t xml:space="preserve">686691</t>
  </si>
  <si>
    <t xml:space="preserve">A5314845/07102021</t>
  </si>
  <si>
    <t xml:space="preserve">NAVNEETH RAVEENDRAN  ..</t>
  </si>
  <si>
    <t xml:space="preserve">A5147961/07102021</t>
  </si>
  <si>
    <t xml:space="preserve">ABIN  SASI</t>
  </si>
  <si>
    <t xml:space="preserve">686692</t>
  </si>
  <si>
    <t xml:space="preserve">A5314694/07102021</t>
  </si>
  <si>
    <t xml:space="preserve">ELGISON  VARGHESE</t>
  </si>
  <si>
    <t xml:space="preserve">A4157874/07102021</t>
  </si>
  <si>
    <t xml:space="preserve">SREEKUTTAN  ..</t>
  </si>
  <si>
    <t xml:space="preserve">KOTHAMANGALAM</t>
  </si>
  <si>
    <t xml:space="preserve">686693</t>
  </si>
  <si>
    <t xml:space="preserve">A5532039/07102021</t>
  </si>
  <si>
    <t xml:space="preserve">REMYA  R</t>
  </si>
  <si>
    <t xml:space="preserve">ALAPPUZHA</t>
  </si>
  <si>
    <t xml:space="preserve">688003</t>
  </si>
  <si>
    <t xml:space="preserve">A5314342/07102021</t>
  </si>
  <si>
    <t xml:space="preserve">DEEPAK DHANASHREE  ..</t>
  </si>
  <si>
    <t xml:space="preserve">A5193533/07102021</t>
  </si>
  <si>
    <t xml:space="preserve">SAIBANNA  SAINAANNA</t>
  </si>
  <si>
    <t xml:space="preserve">KALABURAGI</t>
  </si>
  <si>
    <t xml:space="preserve">A3742775/07102021</t>
  </si>
  <si>
    <t xml:space="preserve">RUPARAM S  ..</t>
  </si>
  <si>
    <t xml:space="preserve">A5147761/07102021</t>
  </si>
  <si>
    <t xml:space="preserve">SHRIKANT B  ..</t>
  </si>
  <si>
    <t xml:space="preserve">A5316203/07102021</t>
  </si>
  <si>
    <t xml:space="preserve">JAGAPPA  ..</t>
  </si>
  <si>
    <t xml:space="preserve">YADGIR</t>
  </si>
  <si>
    <t xml:space="preserve">585201</t>
  </si>
  <si>
    <t xml:space="preserve">A5318072/07102021</t>
  </si>
  <si>
    <t xml:space="preserve">GUNDAMMA  ..</t>
  </si>
  <si>
    <t xml:space="preserve">585202</t>
  </si>
  <si>
    <t xml:space="preserve">A5318834/07102021</t>
  </si>
  <si>
    <t xml:space="preserve">SHARANAPPA  ..</t>
  </si>
  <si>
    <t xml:space="preserve">A5570028/07102021</t>
  </si>
  <si>
    <t xml:space="preserve">SIDDAPPA  ..</t>
  </si>
  <si>
    <t xml:space="preserve">CHITTAPUR</t>
  </si>
  <si>
    <t xml:space="preserve">585211</t>
  </si>
  <si>
    <t xml:space="preserve">A5319870/07102021</t>
  </si>
  <si>
    <t xml:space="preserve">GURUSHANT  ..</t>
  </si>
  <si>
    <t xml:space="preserve">AFZALPUR</t>
  </si>
  <si>
    <t xml:space="preserve">585213</t>
  </si>
  <si>
    <t xml:space="preserve">A5318846/07102021</t>
  </si>
  <si>
    <t xml:space="preserve">KUMAR  CHAVAN</t>
  </si>
  <si>
    <t xml:space="preserve">A5315122/07102021</t>
  </si>
  <si>
    <t xml:space="preserve">SHAHUSEN  ..</t>
  </si>
  <si>
    <t xml:space="preserve">SHORAPUR</t>
  </si>
  <si>
    <t xml:space="preserve">585216</t>
  </si>
  <si>
    <t xml:space="preserve">A5318782/07102021</t>
  </si>
  <si>
    <t xml:space="preserve">MALLIKARJUN  ..</t>
  </si>
  <si>
    <t xml:space="preserve">585218</t>
  </si>
  <si>
    <t xml:space="preserve">A5319494/07102021</t>
  </si>
  <si>
    <t xml:space="preserve">585301</t>
  </si>
  <si>
    <t xml:space="preserve">A5319030/07102021</t>
  </si>
  <si>
    <t xml:space="preserve">MOSIN  ..</t>
  </si>
  <si>
    <t xml:space="preserve">A5570932/07102021</t>
  </si>
  <si>
    <t xml:space="preserve">MASHAK  ..</t>
  </si>
  <si>
    <t xml:space="preserve">ALAND</t>
  </si>
  <si>
    <t xml:space="preserve">585302</t>
  </si>
  <si>
    <t xml:space="preserve">A5437916/07102021</t>
  </si>
  <si>
    <t xml:space="preserve">BASAVARAJ  ..</t>
  </si>
  <si>
    <t xml:space="preserve">SHAHAPUR</t>
  </si>
  <si>
    <t xml:space="preserve">585309</t>
  </si>
  <si>
    <t xml:space="preserve">A5569873/07102021</t>
  </si>
  <si>
    <t xml:space="preserve">ABDUL KHUDDUS  ..</t>
  </si>
  <si>
    <t xml:space="preserve">585310</t>
  </si>
  <si>
    <t xml:space="preserve">A5569996/07102021</t>
  </si>
  <si>
    <t xml:space="preserve">SHREEKANT  ..</t>
  </si>
  <si>
    <t xml:space="preserve">A5320336/07102021</t>
  </si>
  <si>
    <t xml:space="preserve">NAGARAJ  UDBAL</t>
  </si>
  <si>
    <t xml:space="preserve">585313</t>
  </si>
  <si>
    <t xml:space="preserve">A5315064/07102021</t>
  </si>
  <si>
    <t xml:space="preserve">SANGAMMA MALLIKARJUN  ..</t>
  </si>
  <si>
    <t xml:space="preserve">KALABURGI</t>
  </si>
  <si>
    <t xml:space="preserve">585316</t>
  </si>
  <si>
    <t xml:space="preserve">A5365476/07102021</t>
  </si>
  <si>
    <t xml:space="preserve">MALLIKARJUN SHANKREPPA  ..</t>
  </si>
  <si>
    <t xml:space="preserve">BIDAR</t>
  </si>
  <si>
    <t xml:space="preserve">585401</t>
  </si>
  <si>
    <t xml:space="preserve">A5193517/07102021</t>
  </si>
  <si>
    <t xml:space="preserve">SATISH KUMAR APPARAO  ..</t>
  </si>
  <si>
    <t xml:space="preserve">A5193607/07102021</t>
  </si>
  <si>
    <t xml:space="preserve">RAVINDRA KUMAR  ..</t>
  </si>
  <si>
    <t xml:space="preserve">A5193570/07102021</t>
  </si>
  <si>
    <t xml:space="preserve">YAMUNA BAI  ..</t>
  </si>
  <si>
    <t xml:space="preserve">A5347596/07102021</t>
  </si>
  <si>
    <t xml:space="preserve">SATISH KOTIAN  ..</t>
  </si>
  <si>
    <t xml:space="preserve">A5347689/07102021</t>
  </si>
  <si>
    <t xml:space="preserve">VISHWANATH KRISHNAJI  BHOSLE</t>
  </si>
  <si>
    <t xml:space="preserve">A5193362/07102021</t>
  </si>
  <si>
    <t xml:space="preserve">SANJUKUMAR BIRAPPA B  ..</t>
  </si>
  <si>
    <t xml:space="preserve">585402</t>
  </si>
  <si>
    <t xml:space="preserve">A5193373/07102021</t>
  </si>
  <si>
    <t xml:space="preserve">SHARNAPPA S  ..</t>
  </si>
  <si>
    <t xml:space="preserve">585403</t>
  </si>
  <si>
    <t xml:space="preserve">A5193968/07102021</t>
  </si>
  <si>
    <t xml:space="preserve">SIDHA RAM  ..</t>
  </si>
  <si>
    <t xml:space="preserve">A5347633/07102021</t>
  </si>
  <si>
    <t xml:space="preserve">CHIRANJEEVI REDDY  ..</t>
  </si>
  <si>
    <t xml:space="preserve">A5193639/07102021</t>
  </si>
  <si>
    <t xml:space="preserve">GHALEPPA M  ..</t>
  </si>
  <si>
    <t xml:space="preserve">A5347616/07102021</t>
  </si>
  <si>
    <t xml:space="preserve">ASHA VEERSHETTY  ..</t>
  </si>
  <si>
    <t xml:space="preserve">A5193620/07102021</t>
  </si>
  <si>
    <t xml:space="preserve">MD RASOOL  ..</t>
  </si>
  <si>
    <t xml:space="preserve">HUMNABAD</t>
  </si>
  <si>
    <t xml:space="preserve">585412</t>
  </si>
  <si>
    <t xml:space="preserve">A5519630/07102021</t>
  </si>
  <si>
    <t xml:space="preserve">RAJASHEKHAR CHANNABASAYYA  GOUDANGURU</t>
  </si>
  <si>
    <t xml:space="preserve">585414</t>
  </si>
  <si>
    <t xml:space="preserve">A5193500/07102021</t>
  </si>
  <si>
    <t xml:space="preserve">ABDULSALAAM  ..</t>
  </si>
  <si>
    <t xml:space="preserve">BASAVAKALYAN</t>
  </si>
  <si>
    <t xml:space="preserve">585419</t>
  </si>
  <si>
    <t xml:space="preserve">A5317935/07102021</t>
  </si>
  <si>
    <t xml:space="preserve">RAMESH DESAI  ..</t>
  </si>
  <si>
    <t xml:space="preserve">BIJAPUR</t>
  </si>
  <si>
    <t xml:space="preserve">586101</t>
  </si>
  <si>
    <t xml:space="preserve">A5147401/07102021</t>
  </si>
  <si>
    <t xml:space="preserve">PRADEEPKUMAR KHANDEGAL  ..</t>
  </si>
  <si>
    <t xml:space="preserve">A5315987/07102021</t>
  </si>
  <si>
    <t xml:space="preserve">AYAAZ G UMMAPUR  ..</t>
  </si>
  <si>
    <t xml:space="preserve">A5347807/07102021</t>
  </si>
  <si>
    <t xml:space="preserve">SANDEEP  KATAKE</t>
  </si>
  <si>
    <t xml:space="preserve">A5315169/07102021</t>
  </si>
  <si>
    <t xml:space="preserve">VIDYADHAR MAMADAPUR  ..</t>
  </si>
  <si>
    <t xml:space="preserve">A5166853/07102021</t>
  </si>
  <si>
    <t xml:space="preserve">A5318214/07102021</t>
  </si>
  <si>
    <t xml:space="preserve">VENKATESH  ..</t>
  </si>
  <si>
    <t xml:space="preserve">A5569813/07102021</t>
  </si>
  <si>
    <t xml:space="preserve">SHIVAKUMAR  .</t>
  </si>
  <si>
    <t xml:space="preserve">VIJAYAPURA</t>
  </si>
  <si>
    <t xml:space="preserve">A3753639/07102021</t>
  </si>
  <si>
    <t xml:space="preserve">MONIKA ANILKUMAR RATHOD  ..</t>
  </si>
  <si>
    <t xml:space="preserve">586103</t>
  </si>
  <si>
    <t xml:space="preserve">A5147698/07102021</t>
  </si>
  <si>
    <t xml:space="preserve">VIKAS  ..</t>
  </si>
  <si>
    <t xml:space="preserve">586104</t>
  </si>
  <si>
    <t xml:space="preserve">A5569967/07102021</t>
  </si>
  <si>
    <t xml:space="preserve">MOHMMAD MUZAMIL S PITALI  ..</t>
  </si>
  <si>
    <t xml:space="preserve">A5316184/07102021</t>
  </si>
  <si>
    <t xml:space="preserve">SHANTABAI  ..</t>
  </si>
  <si>
    <t xml:space="preserve">A5318406/07102021</t>
  </si>
  <si>
    <t xml:space="preserve">UTTAM  TAMBE</t>
  </si>
  <si>
    <t xml:space="preserve">586113</t>
  </si>
  <si>
    <t xml:space="preserve">A5190195/07102021</t>
  </si>
  <si>
    <t xml:space="preserve">BASLINGAPPA  MADIVAL</t>
  </si>
  <si>
    <t xml:space="preserve">A5625192/07102021</t>
  </si>
  <si>
    <t xml:space="preserve">SHRISHAILA  PARSHE</t>
  </si>
  <si>
    <t xml:space="preserve">586114</t>
  </si>
  <si>
    <t xml:space="preserve">A5314546/07102021</t>
  </si>
  <si>
    <t xml:space="preserve">TUKARAM  ..</t>
  </si>
  <si>
    <t xml:space="preserve">586119</t>
  </si>
  <si>
    <t xml:space="preserve">A5320079/07102021</t>
  </si>
  <si>
    <t xml:space="preserve">SANTOSH  LAMANI</t>
  </si>
  <si>
    <t xml:space="preserve">586201</t>
  </si>
  <si>
    <t xml:space="preserve">A5314491/07102021</t>
  </si>
  <si>
    <t xml:space="preserve">BASAGOND  ..</t>
  </si>
  <si>
    <t xml:space="preserve">VIJAYAPUR</t>
  </si>
  <si>
    <t xml:space="preserve">586207</t>
  </si>
  <si>
    <t xml:space="preserve">A5318067/07102021</t>
  </si>
  <si>
    <t xml:space="preserve">KAVITA KUMARGOUD  PATIL</t>
  </si>
  <si>
    <t xml:space="preserve">586210</t>
  </si>
  <si>
    <t xml:space="preserve">A1677490/07102021</t>
  </si>
  <si>
    <t xml:space="preserve">SHRINIVAS  KULKARNI</t>
  </si>
  <si>
    <t xml:space="preserve">BIJAPURKAR</t>
  </si>
  <si>
    <t xml:space="preserve">586212</t>
  </si>
  <si>
    <t xml:space="preserve">A3771319/07102021</t>
  </si>
  <si>
    <t xml:space="preserve">SUGANYA S  ..</t>
  </si>
  <si>
    <t xml:space="preserve">586214</t>
  </si>
  <si>
    <t xml:space="preserve">A5186591/07102021</t>
  </si>
  <si>
    <t xml:space="preserve">K  SUGUMARAN</t>
  </si>
  <si>
    <t xml:space="preserve">586216</t>
  </si>
  <si>
    <t xml:space="preserve">A3891627/07102021</t>
  </si>
  <si>
    <t xml:space="preserve">JAGADISH GURUNATHSA PAWAR  ..</t>
  </si>
  <si>
    <t xml:space="preserve">BAGALKOT</t>
  </si>
  <si>
    <t xml:space="preserve">587101</t>
  </si>
  <si>
    <t xml:space="preserve">A5317992/07102021</t>
  </si>
  <si>
    <t xml:space="preserve">SHANKRAPPA PANDAPPA  LAMANI</t>
  </si>
  <si>
    <t xml:space="preserve">587102</t>
  </si>
  <si>
    <t xml:space="preserve">A5147837/07102021</t>
  </si>
  <si>
    <t xml:space="preserve">BASAVARAJ C MANGALUR  ..</t>
  </si>
  <si>
    <t xml:space="preserve">HUNAGUND</t>
  </si>
  <si>
    <t xml:space="preserve">587112</t>
  </si>
  <si>
    <t xml:space="preserve">A5347088/07102021</t>
  </si>
  <si>
    <t xml:space="preserve">HANAMAPPA NADAGERI  ..</t>
  </si>
  <si>
    <t xml:space="preserve">587116</t>
  </si>
  <si>
    <t xml:space="preserve">A5316638/07102021</t>
  </si>
  <si>
    <t xml:space="preserve">BEERAPPA A BELLAD  ..</t>
  </si>
  <si>
    <t xml:space="preserve">587118</t>
  </si>
  <si>
    <t xml:space="preserve">A5347104/07102021</t>
  </si>
  <si>
    <t xml:space="preserve">Jamkhandi</t>
  </si>
  <si>
    <t xml:space="preserve">587121</t>
  </si>
  <si>
    <t xml:space="preserve">A5320340/07102021</t>
  </si>
  <si>
    <t xml:space="preserve">SHANTAGOUDA S  ..</t>
  </si>
  <si>
    <t xml:space="preserve">587125</t>
  </si>
  <si>
    <t xml:space="preserve">A5318895/07102021</t>
  </si>
  <si>
    <t xml:space="preserve">SANGAPPA SHIRAHATTI  ..</t>
  </si>
  <si>
    <t xml:space="preserve">A5318760/07102021</t>
  </si>
  <si>
    <t xml:space="preserve">MARUTI  ..</t>
  </si>
  <si>
    <t xml:space="preserve">587201</t>
  </si>
  <si>
    <t xml:space="preserve">A5320483/07102021</t>
  </si>
  <si>
    <t xml:space="preserve">VIDYA V YARAGUDRI  ..</t>
  </si>
  <si>
    <t xml:space="preserve">587204</t>
  </si>
  <si>
    <t xml:space="preserve">A5347802/07102021</t>
  </si>
  <si>
    <t xml:space="preserve">BHIMARAO  ..</t>
  </si>
  <si>
    <t xml:space="preserve">JAMKHANDI</t>
  </si>
  <si>
    <t xml:space="preserve">587301</t>
  </si>
  <si>
    <t xml:space="preserve">A5437948/07102021</t>
  </si>
  <si>
    <t xml:space="preserve">SUNNY RAMANING  ..</t>
  </si>
  <si>
    <t xml:space="preserve">BELGAUM</t>
  </si>
  <si>
    <t xml:space="preserve">590001</t>
  </si>
  <si>
    <t xml:space="preserve">A5347398/07102021</t>
  </si>
  <si>
    <t xml:space="preserve">HARISH SAWALARAM SOLANKI  ..</t>
  </si>
  <si>
    <t xml:space="preserve">A5316220/07102021</t>
  </si>
  <si>
    <t xml:space="preserve">INUS MOULALI MULLA  ..</t>
  </si>
  <si>
    <t xml:space="preserve">590003</t>
  </si>
  <si>
    <t xml:space="preserve">A5209629/07102021</t>
  </si>
  <si>
    <t xml:space="preserve">VENKATESH S SHIROORKAR  ..</t>
  </si>
  <si>
    <t xml:space="preserve">A5205265/07102021</t>
  </si>
  <si>
    <t xml:space="preserve">IMTIYAZ  ABDULREHMAN MULLA</t>
  </si>
  <si>
    <t xml:space="preserve">590005</t>
  </si>
  <si>
    <t xml:space="preserve">A5387482/07102021</t>
  </si>
  <si>
    <t xml:space="preserve">VITHAL  GALABI</t>
  </si>
  <si>
    <t xml:space="preserve">BELAGAVI</t>
  </si>
  <si>
    <t xml:space="preserve">590006</t>
  </si>
  <si>
    <t xml:space="preserve">A3742593/07102021</t>
  </si>
  <si>
    <t xml:space="preserve">GANAPATI B PATIL  ..</t>
  </si>
  <si>
    <t xml:space="preserve">590008</t>
  </si>
  <si>
    <t xml:space="preserve">A5193929/07102021</t>
  </si>
  <si>
    <t xml:space="preserve">ANIL JANABA KAMBLE  ..</t>
  </si>
  <si>
    <t xml:space="preserve">590010</t>
  </si>
  <si>
    <t xml:space="preserve">A5194093/07102021</t>
  </si>
  <si>
    <t xml:space="preserve">MALLIKJAN NAJIR MULLA  ..</t>
  </si>
  <si>
    <t xml:space="preserve">590014</t>
  </si>
  <si>
    <t xml:space="preserve">A5491418/07102021</t>
  </si>
  <si>
    <t xml:space="preserve">DYAMAPPA  KURABET</t>
  </si>
  <si>
    <t xml:space="preserve">591103</t>
  </si>
  <si>
    <t xml:space="preserve">A5490789/07102021</t>
  </si>
  <si>
    <t xml:space="preserve">VINAYAK N SUTAR  ..</t>
  </si>
  <si>
    <t xml:space="preserve">A5491424/07102021</t>
  </si>
  <si>
    <t xml:space="preserve">BHIMAPPA  ..</t>
  </si>
  <si>
    <t xml:space="preserve">591110</t>
  </si>
  <si>
    <t xml:space="preserve">A5320482/07102021</t>
  </si>
  <si>
    <t xml:space="preserve">PHAKIRAPPA  ..</t>
  </si>
  <si>
    <t xml:space="preserve">591111</t>
  </si>
  <si>
    <t xml:space="preserve">A5519636/07102021</t>
  </si>
  <si>
    <t xml:space="preserve">YALLAPPA KALLAPPA  ..</t>
  </si>
  <si>
    <t xml:space="preserve">BAILAHONGAL</t>
  </si>
  <si>
    <t xml:space="preserve">591115</t>
  </si>
  <si>
    <t xml:space="preserve">A5319797/07102021</t>
  </si>
  <si>
    <t xml:space="preserve">SHIVAPPA  ..</t>
  </si>
  <si>
    <t xml:space="preserve">591126</t>
  </si>
  <si>
    <t xml:space="preserve">A5318442/07102021</t>
  </si>
  <si>
    <t xml:space="preserve">SALEEMSAB  ..</t>
  </si>
  <si>
    <t xml:space="preserve">A5318809/07102021</t>
  </si>
  <si>
    <t xml:space="preserve">PRAKASH  ..</t>
  </si>
  <si>
    <t xml:space="preserve">KAGWAD</t>
  </si>
  <si>
    <t xml:space="preserve">591223</t>
  </si>
  <si>
    <t xml:space="preserve">A5569897/07102021</t>
  </si>
  <si>
    <t xml:space="preserve">MALLAPPA  ..</t>
  </si>
  <si>
    <t xml:space="preserve">Athani</t>
  </si>
  <si>
    <t xml:space="preserve">591234</t>
  </si>
  <si>
    <t xml:space="preserve">A5319080/07102021</t>
  </si>
  <si>
    <t xml:space="preserve">ABHIJEET BABURAO  PATIL</t>
  </si>
  <si>
    <t xml:space="preserve">591237</t>
  </si>
  <si>
    <t xml:space="preserve">A3793919/07102021</t>
  </si>
  <si>
    <t xml:space="preserve">NAWAZ MULLA  ..</t>
  </si>
  <si>
    <t xml:space="preserve">Belagavi</t>
  </si>
  <si>
    <t xml:space="preserve">A5347002/07102021</t>
  </si>
  <si>
    <t xml:space="preserve">SHIVANAND R  DAMBALI</t>
  </si>
  <si>
    <t xml:space="preserve">591248</t>
  </si>
  <si>
    <t xml:space="preserve">A5190217/07102021</t>
  </si>
  <si>
    <t xml:space="preserve">BASAPPA BABURAO SUNAGAR  ..</t>
  </si>
  <si>
    <t xml:space="preserve">GOKAK</t>
  </si>
  <si>
    <t xml:space="preserve">591307</t>
  </si>
  <si>
    <t xml:space="preserve">A5323564/07102021</t>
  </si>
  <si>
    <t xml:space="preserve">HARISH K  ..</t>
  </si>
  <si>
    <t xml:space="preserve">CHENNAI</t>
  </si>
  <si>
    <t xml:space="preserve">600048</t>
  </si>
  <si>
    <t xml:space="preserve">A5147737/07102021</t>
  </si>
  <si>
    <t xml:space="preserve">VENKADESAN K  ..</t>
  </si>
  <si>
    <t xml:space="preserve">A5316252/07102021</t>
  </si>
  <si>
    <t xml:space="preserve">KINGSELY M J  ..</t>
  </si>
  <si>
    <t xml:space="preserve">KANCHEEPURAM</t>
  </si>
  <si>
    <t xml:space="preserve">A5317562/07102021</t>
  </si>
  <si>
    <t xml:space="preserve">SURYA R  ..</t>
  </si>
  <si>
    <t xml:space="preserve">A5317805/07102021</t>
  </si>
  <si>
    <t xml:space="preserve">MUGUNTHAN G  ..</t>
  </si>
  <si>
    <t xml:space="preserve">A5317535/07102021</t>
  </si>
  <si>
    <t xml:space="preserve">Gnanasundar Kanniyappan  ..</t>
  </si>
  <si>
    <t xml:space="preserve">A5436976/07102021</t>
  </si>
  <si>
    <t xml:space="preserve">SENTHILKUMAR T  ..</t>
  </si>
  <si>
    <t xml:space="preserve">A5186141/07102021</t>
  </si>
  <si>
    <t xml:space="preserve">Sakthivel K  ..</t>
  </si>
  <si>
    <t xml:space="preserve">A5438598/07102021</t>
  </si>
  <si>
    <t xml:space="preserve">P BALASUBRAMANIAN  ..</t>
  </si>
  <si>
    <t xml:space="preserve">A5570988/07102021</t>
  </si>
  <si>
    <t xml:space="preserve">VINODKUMAR ARIVAZHAGAN  ..</t>
  </si>
  <si>
    <t xml:space="preserve">A5322506/07102021</t>
  </si>
  <si>
    <t xml:space="preserve">ARUNKUMAR M  ..</t>
  </si>
  <si>
    <t xml:space="preserve">TIRUVALLUR</t>
  </si>
  <si>
    <t xml:space="preserve">602002</t>
  </si>
  <si>
    <t xml:space="preserve">A5323678/07102021</t>
  </si>
  <si>
    <t xml:space="preserve">JAI SHANKAR S  ..</t>
  </si>
  <si>
    <t xml:space="preserve">602024</t>
  </si>
  <si>
    <t xml:space="preserve">A4749721/07102021</t>
  </si>
  <si>
    <t xml:space="preserve">RAJASEKARAN K  ..</t>
  </si>
  <si>
    <t xml:space="preserve">A5193411/07102021</t>
  </si>
  <si>
    <t xml:space="preserve">NAGALAKSHMI K  ..</t>
  </si>
  <si>
    <t xml:space="preserve">A5147901/07102021</t>
  </si>
  <si>
    <t xml:space="preserve">M DURGADEVI  ..</t>
  </si>
  <si>
    <t xml:space="preserve">A5316038/07102021</t>
  </si>
  <si>
    <t xml:space="preserve">BHAVANI G  ..</t>
  </si>
  <si>
    <t xml:space="preserve">A5231954/07102021</t>
  </si>
  <si>
    <t xml:space="preserve">VIJAY A  ..</t>
  </si>
  <si>
    <t xml:space="preserve">A5347613/07102021</t>
  </si>
  <si>
    <t xml:space="preserve">MARIA PHILO N  ..</t>
  </si>
  <si>
    <t xml:space="preserve">A5205697/07102021</t>
  </si>
  <si>
    <t xml:space="preserve">Murugan A  ..</t>
  </si>
  <si>
    <t xml:space="preserve">602025</t>
  </si>
  <si>
    <t xml:space="preserve">A5317125/07102021</t>
  </si>
  <si>
    <t xml:space="preserve">Palanisamy Kuppusamy  ..</t>
  </si>
  <si>
    <t xml:space="preserve">A5570863/07102021</t>
  </si>
  <si>
    <t xml:space="preserve">INDHUMATHI  ..</t>
  </si>
  <si>
    <t xml:space="preserve">602108</t>
  </si>
  <si>
    <t xml:space="preserve">A5570593/07102021</t>
  </si>
  <si>
    <t xml:space="preserve">PRABHAKARAN  ..</t>
  </si>
  <si>
    <t xml:space="preserve">A5320259/07102021</t>
  </si>
  <si>
    <t xml:space="preserve">MATHEWJOSH X  ..</t>
  </si>
  <si>
    <t xml:space="preserve">603001</t>
  </si>
  <si>
    <t xml:space="preserve">A5320140/07102021</t>
  </si>
  <si>
    <t xml:space="preserve">SANKER . ARUMUGAM  ..</t>
  </si>
  <si>
    <t xml:space="preserve">603101</t>
  </si>
  <si>
    <t xml:space="preserve">A5193502/07102021</t>
  </si>
  <si>
    <t xml:space="preserve">K S Ramachandra REDDY  ..</t>
  </si>
  <si>
    <t xml:space="preserve">603102</t>
  </si>
  <si>
    <t xml:space="preserve">A5438647/07102021</t>
  </si>
  <si>
    <t xml:space="preserve">INDUMATHI  ..</t>
  </si>
  <si>
    <t xml:space="preserve">UTHIRAMERUR</t>
  </si>
  <si>
    <t xml:space="preserve">603107</t>
  </si>
  <si>
    <t xml:space="preserve">A5320435/07102021</t>
  </si>
  <si>
    <t xml:space="preserve">JAYA VINAYAGAM S  ..</t>
  </si>
  <si>
    <t xml:space="preserve">603110</t>
  </si>
  <si>
    <t xml:space="preserve">A5571014/07102021</t>
  </si>
  <si>
    <t xml:space="preserve">SARANRAJ  M</t>
  </si>
  <si>
    <t xml:space="preserve">603201</t>
  </si>
  <si>
    <t xml:space="preserve">A4753521/07102021</t>
  </si>
  <si>
    <t xml:space="preserve">SUGANYA MOHANASUNDARAM  ..</t>
  </si>
  <si>
    <t xml:space="preserve">603203</t>
  </si>
  <si>
    <t xml:space="preserve">A5347740/07102021</t>
  </si>
  <si>
    <t xml:space="preserve">BOOMINATHAN  ..</t>
  </si>
  <si>
    <t xml:space="preserve">KATTANKOLATHUR</t>
  </si>
  <si>
    <t xml:space="preserve">A5318241/07102021</t>
  </si>
  <si>
    <t xml:space="preserve">REKHA  ..</t>
  </si>
  <si>
    <t xml:space="preserve">A5520245/07102021</t>
  </si>
  <si>
    <t xml:space="preserve">SANKAR  EZHUMALAI</t>
  </si>
  <si>
    <t xml:space="preserve">A5491019/07102021</t>
  </si>
  <si>
    <t xml:space="preserve">KUTTIYAPPAN KANNIYAPPAN  ..</t>
  </si>
  <si>
    <t xml:space="preserve">A5316308/07102021</t>
  </si>
  <si>
    <t xml:space="preserve">MULLAIVANAN  ..</t>
  </si>
  <si>
    <t xml:space="preserve">603302</t>
  </si>
  <si>
    <t xml:space="preserve">A5625036/07102021</t>
  </si>
  <si>
    <t xml:space="preserve">KRISHNAMOORTHY  ..</t>
  </si>
  <si>
    <t xml:space="preserve">CHENGALPATTU</t>
  </si>
  <si>
    <t xml:space="preserve">603305</t>
  </si>
  <si>
    <t xml:space="preserve">A5274754/07102021</t>
  </si>
  <si>
    <t xml:space="preserve">ELUMALAI  ..</t>
  </si>
  <si>
    <t xml:space="preserve">KANCHIPURSM</t>
  </si>
  <si>
    <t xml:space="preserve">603306</t>
  </si>
  <si>
    <t xml:space="preserve">A4757445/07102021</t>
  </si>
  <si>
    <t xml:space="preserve">BALACHANDRAN  ..</t>
  </si>
  <si>
    <t xml:space="preserve">Chengalpattu</t>
  </si>
  <si>
    <t xml:space="preserve">603307</t>
  </si>
  <si>
    <t xml:space="preserve">A5346484/07102021</t>
  </si>
  <si>
    <t xml:space="preserve">CHIDAMBARAM  GOPIKANNAN</t>
  </si>
  <si>
    <t xml:space="preserve">603310</t>
  </si>
  <si>
    <t xml:space="preserve">A5346409/07102021</t>
  </si>
  <si>
    <t xml:space="preserve">603319</t>
  </si>
  <si>
    <t xml:space="preserve">A5532126/07102021</t>
  </si>
  <si>
    <t xml:space="preserve">SANTHI A  ..</t>
  </si>
  <si>
    <t xml:space="preserve">603401</t>
  </si>
  <si>
    <t xml:space="preserve">A5532162/07102021</t>
  </si>
  <si>
    <t xml:space="preserve">RASHEETH KHAN NAVAB  ..</t>
  </si>
  <si>
    <t xml:space="preserve">TINDIVANAM</t>
  </si>
  <si>
    <t xml:space="preserve">604001</t>
  </si>
  <si>
    <t xml:space="preserve">A5147571/07102021</t>
  </si>
  <si>
    <t xml:space="preserve">Shomasundaramoorthy  C</t>
  </si>
  <si>
    <t xml:space="preserve">A5519523/07102021</t>
  </si>
  <si>
    <t xml:space="preserve">KRISHNAMURTHY  ARUMUGAM</t>
  </si>
  <si>
    <t xml:space="preserve">VILLUPURAM</t>
  </si>
  <si>
    <t xml:space="preserve">A5172665/07102021</t>
  </si>
  <si>
    <t xml:space="preserve">SANTHOSHKUMAR  ..</t>
  </si>
  <si>
    <t xml:space="preserve">A5625110/07102021</t>
  </si>
  <si>
    <t xml:space="preserve">MURUGANANTHAM  G</t>
  </si>
  <si>
    <t xml:space="preserve">VOYALUR</t>
  </si>
  <si>
    <t xml:space="preserve">601203</t>
  </si>
  <si>
    <t xml:space="preserve">A4151398/07102021</t>
  </si>
  <si>
    <t xml:space="preserve">ADHIKESAVAN  ..</t>
  </si>
  <si>
    <t xml:space="preserve">THIRUVALLUR</t>
  </si>
  <si>
    <t xml:space="preserve">601204</t>
  </si>
  <si>
    <t xml:space="preserve">A5320058/07102021</t>
  </si>
  <si>
    <t xml:space="preserve">SIVAKUMAR  ..</t>
  </si>
  <si>
    <t xml:space="preserve">601206</t>
  </si>
  <si>
    <t xml:space="preserve">A5570633/07102021</t>
  </si>
  <si>
    <t xml:space="preserve">VEERA SAMY V  ..</t>
  </si>
  <si>
    <t xml:space="preserve">601301</t>
  </si>
  <si>
    <t xml:space="preserve">A5532833/07102021</t>
  </si>
  <si>
    <t xml:space="preserve">SATHISHKUMAR K  ..</t>
  </si>
  <si>
    <t xml:space="preserve">A5347593/07102021</t>
  </si>
  <si>
    <t xml:space="preserve">RAJAVADIVEL A  ..</t>
  </si>
  <si>
    <t xml:space="preserve">A4749623/07102021</t>
  </si>
  <si>
    <t xml:space="preserve">K S JOY  ..</t>
  </si>
  <si>
    <t xml:space="preserve">602001</t>
  </si>
  <si>
    <t xml:space="preserve">A5316567/07102021</t>
  </si>
  <si>
    <t xml:space="preserve">Sathishkumar K  ..</t>
  </si>
  <si>
    <t xml:space="preserve">A5317765/07102021</t>
  </si>
  <si>
    <t xml:space="preserve">V SAMPATH KUMAR  ..</t>
  </si>
  <si>
    <t xml:space="preserve">A5147511/07102021</t>
  </si>
  <si>
    <t xml:space="preserve">B  ANANDAN</t>
  </si>
  <si>
    <t xml:space="preserve">A3575789/07102021</t>
  </si>
  <si>
    <t xml:space="preserve">RABEKKAL  DOSS</t>
  </si>
  <si>
    <t xml:space="preserve">A4753769/07102021</t>
  </si>
  <si>
    <t xml:space="preserve">MUTHUKUMAR KARUPANNAN  ..</t>
  </si>
  <si>
    <t xml:space="preserve">A5194069/07102021</t>
  </si>
  <si>
    <t xml:space="preserve">Dilly S  ..</t>
  </si>
  <si>
    <t xml:space="preserve">A5438720/07102021</t>
  </si>
  <si>
    <t xml:space="preserve">SARAVANAN  I</t>
  </si>
  <si>
    <t xml:space="preserve">A4753519/07102021</t>
  </si>
  <si>
    <t xml:space="preserve">PARAMASIVAM  ..</t>
  </si>
  <si>
    <t xml:space="preserve">A5570746/07102021</t>
  </si>
  <si>
    <t xml:space="preserve">NITHYANANDAM  BASKARAN</t>
  </si>
  <si>
    <t xml:space="preserve">MAMBAKKAM</t>
  </si>
  <si>
    <t xml:space="preserve">A4753861/07102021</t>
  </si>
  <si>
    <t xml:space="preserve">Karthick K  ..</t>
  </si>
  <si>
    <t xml:space="preserve">600052</t>
  </si>
  <si>
    <t xml:space="preserve">A5317263/07102021</t>
  </si>
  <si>
    <t xml:space="preserve">A5437488/07102021</t>
  </si>
  <si>
    <t xml:space="preserve">DINESH D  ..</t>
  </si>
  <si>
    <t xml:space="preserve">A5571598/07102021</t>
  </si>
  <si>
    <t xml:space="preserve">R Mushtapa  ..</t>
  </si>
  <si>
    <t xml:space="preserve">A5317532/07102021</t>
  </si>
  <si>
    <t xml:space="preserve">Mariyappan V  ..</t>
  </si>
  <si>
    <t xml:space="preserve">A5570975/07102021</t>
  </si>
  <si>
    <t xml:space="preserve">MAHENDRAN C  ..</t>
  </si>
  <si>
    <t xml:space="preserve">A5232111/07102021</t>
  </si>
  <si>
    <t xml:space="preserve">SURIYAKUMAR  ..</t>
  </si>
  <si>
    <t xml:space="preserve">A5319172/07102021</t>
  </si>
  <si>
    <t xml:space="preserve">VIJAYABALAJI  S</t>
  </si>
  <si>
    <t xml:space="preserve">A5314660/07102021</t>
  </si>
  <si>
    <t xml:space="preserve">PALANIVEL  ..</t>
  </si>
  <si>
    <t xml:space="preserve">600055</t>
  </si>
  <si>
    <t xml:space="preserve">A5347149/07102021</t>
  </si>
  <si>
    <t xml:space="preserve">PURUSHOTAMAN SHANMUGAM  ..</t>
  </si>
  <si>
    <t xml:space="preserve">A5571186/07102021</t>
  </si>
  <si>
    <t xml:space="preserve">SATHISHKUMAR E  ..</t>
  </si>
  <si>
    <t xml:space="preserve">A5317710/07102021</t>
  </si>
  <si>
    <t xml:space="preserve">Vinnamuthan R  ..</t>
  </si>
  <si>
    <t xml:space="preserve">A5317204/07102021</t>
  </si>
  <si>
    <t xml:space="preserve">Dhivya K  ..</t>
  </si>
  <si>
    <t xml:space="preserve">A5317557/07102021</t>
  </si>
  <si>
    <t xml:space="preserve">Dineshkumar K  ..</t>
  </si>
  <si>
    <t xml:space="preserve">A5571694/07102021</t>
  </si>
  <si>
    <t xml:space="preserve">Hemadri V  ..</t>
  </si>
  <si>
    <t xml:space="preserve">600067</t>
  </si>
  <si>
    <t xml:space="preserve">A5438657/07102021</t>
  </si>
  <si>
    <t xml:space="preserve">SARAVANAN P  ..</t>
  </si>
  <si>
    <t xml:space="preserve">A5572035/07102021</t>
  </si>
  <si>
    <t xml:space="preserve">PRABUDEVA S  ..</t>
  </si>
  <si>
    <t xml:space="preserve">A5147741/07102021</t>
  </si>
  <si>
    <t xml:space="preserve">Noorbanu M  ..</t>
  </si>
  <si>
    <t xml:space="preserve">600069</t>
  </si>
  <si>
    <t xml:space="preserve">A5323768/07102021</t>
  </si>
  <si>
    <t xml:space="preserve">KUNDRATHUR</t>
  </si>
  <si>
    <t xml:space="preserve">A5320209/07102021</t>
  </si>
  <si>
    <t xml:space="preserve">KALAISELVI  ..</t>
  </si>
  <si>
    <t xml:space="preserve">A5319074/07102021</t>
  </si>
  <si>
    <t xml:space="preserve">Babu Sengani  ..</t>
  </si>
  <si>
    <t xml:space="preserve">A5437932/07102021</t>
  </si>
  <si>
    <t xml:space="preserve">MAGESH KUMAR R  ..</t>
  </si>
  <si>
    <t xml:space="preserve">A5147884/07102021</t>
  </si>
  <si>
    <t xml:space="preserve">MAGESH MANI  ..</t>
  </si>
  <si>
    <t xml:space="preserve">600074</t>
  </si>
  <si>
    <t xml:space="preserve">A5347976/07102021</t>
  </si>
  <si>
    <t xml:space="preserve">YOGESH I  ..</t>
  </si>
  <si>
    <t xml:space="preserve">A5186682/07102021</t>
  </si>
  <si>
    <t xml:space="preserve">MANIVELAN  CHANDRABOSE</t>
  </si>
  <si>
    <t xml:space="preserve">600076</t>
  </si>
  <si>
    <t xml:space="preserve">A3712797/07102021</t>
  </si>
  <si>
    <t xml:space="preserve">PREMKUMAR M  ..</t>
  </si>
  <si>
    <t xml:space="preserve">A5231892/07102021</t>
  </si>
  <si>
    <t xml:space="preserve">VADIVELAN B  ..</t>
  </si>
  <si>
    <t xml:space="preserve">A5317674/07102021</t>
  </si>
  <si>
    <t xml:space="preserve">SATHYA  R</t>
  </si>
  <si>
    <t xml:space="preserve">A5365201/07102021</t>
  </si>
  <si>
    <t xml:space="preserve">SURESH E  ..</t>
  </si>
  <si>
    <t xml:space="preserve">600110</t>
  </si>
  <si>
    <t xml:space="preserve">A5316273/07102021</t>
  </si>
  <si>
    <t xml:space="preserve">DEEPAK K  ..</t>
  </si>
  <si>
    <t xml:space="preserve">A5185959/07102021</t>
  </si>
  <si>
    <t xml:space="preserve">600119</t>
  </si>
  <si>
    <t xml:space="preserve">A5572040/07102021</t>
  </si>
  <si>
    <t xml:space="preserve">ABDUL RAHMAN M  ..</t>
  </si>
  <si>
    <t xml:space="preserve">A5147710/07102021</t>
  </si>
  <si>
    <t xml:space="preserve">Abdul Subhan Sheik Farith  ..</t>
  </si>
  <si>
    <t xml:space="preserve">A5571305/07102021</t>
  </si>
  <si>
    <t xml:space="preserve">CHITRA C  ..</t>
  </si>
  <si>
    <t xml:space="preserve">A5316839/07102021</t>
  </si>
  <si>
    <t xml:space="preserve">C  VIGNESH</t>
  </si>
  <si>
    <t xml:space="preserve">A5315744/07102021</t>
  </si>
  <si>
    <t xml:space="preserve">ABDUL  M</t>
  </si>
  <si>
    <t xml:space="preserve">A5314347/07102021</t>
  </si>
  <si>
    <t xml:space="preserve">T  ANUPRIYA</t>
  </si>
  <si>
    <t xml:space="preserve">A5314836/07102021</t>
  </si>
  <si>
    <t xml:space="preserve">SHARMILA R  ..</t>
  </si>
  <si>
    <t xml:space="preserve">A5532777/07102021</t>
  </si>
  <si>
    <t xml:space="preserve">SHIBU ISAAC  ..</t>
  </si>
  <si>
    <t xml:space="preserve">A5205170/07102021</t>
  </si>
  <si>
    <t xml:space="preserve">P V  NARAYANASWAMY</t>
  </si>
  <si>
    <t xml:space="preserve">A4155589/07102021</t>
  </si>
  <si>
    <t xml:space="preserve">GAJAPATHI G  ..</t>
  </si>
  <si>
    <t xml:space="preserve">601103</t>
  </si>
  <si>
    <t xml:space="preserve">A5193617/07102021</t>
  </si>
  <si>
    <t xml:space="preserve">D Damodharan  ..</t>
  </si>
  <si>
    <t xml:space="preserve">601201</t>
  </si>
  <si>
    <t xml:space="preserve">A5317490/07102021</t>
  </si>
  <si>
    <t xml:space="preserve">VARADHAN  PONNUSAMY</t>
  </si>
  <si>
    <t xml:space="preserve">A5172720/07102021</t>
  </si>
  <si>
    <t xml:space="preserve">M Kumar  ..</t>
  </si>
  <si>
    <t xml:space="preserve">A5570998/07102021</t>
  </si>
  <si>
    <t xml:space="preserve">KUMAR  ..</t>
  </si>
  <si>
    <t xml:space="preserve">A5570654/07102021</t>
  </si>
  <si>
    <t xml:space="preserve">SIVA  ..</t>
  </si>
  <si>
    <t xml:space="preserve">601202</t>
  </si>
  <si>
    <t xml:space="preserve">A5319167/07102021</t>
  </si>
  <si>
    <t xml:space="preserve">E YUVARAJ  ..</t>
  </si>
  <si>
    <t xml:space="preserve">A5323791/07102021</t>
  </si>
  <si>
    <t xml:space="preserve">KALAIARASU S  ..</t>
  </si>
  <si>
    <t xml:space="preserve">A5571097/07102021</t>
  </si>
  <si>
    <t xml:space="preserve">G  SANJUNA</t>
  </si>
  <si>
    <t xml:space="preserve">A3697438/07102021</t>
  </si>
  <si>
    <t xml:space="preserve">MARIYAMMAL  M</t>
  </si>
  <si>
    <t xml:space="preserve">A4151404/07102021</t>
  </si>
  <si>
    <t xml:space="preserve">B NAVEEN  ..</t>
  </si>
  <si>
    <t xml:space="preserve">561203</t>
  </si>
  <si>
    <t xml:space="preserve">A5317144/07102021</t>
  </si>
  <si>
    <t xml:space="preserve">MANJUNATHA C M  ..</t>
  </si>
  <si>
    <t xml:space="preserve">A5147398/07102021</t>
  </si>
  <si>
    <t xml:space="preserve">MURALIKRISHNA  ..</t>
  </si>
  <si>
    <t xml:space="preserve">Bangalore</t>
  </si>
  <si>
    <t xml:space="preserve">561204</t>
  </si>
  <si>
    <t xml:space="preserve">A5365565/07102021</t>
  </si>
  <si>
    <t xml:space="preserve">MUTHARAYAPPA  ..</t>
  </si>
  <si>
    <t xml:space="preserve">..</t>
  </si>
  <si>
    <t xml:space="preserve">A5569904/07102021</t>
  </si>
  <si>
    <t xml:space="preserve">NARASIMHAMURTHY  ..</t>
  </si>
  <si>
    <t xml:space="preserve">BAGEPALLI</t>
  </si>
  <si>
    <t xml:space="preserve">561207</t>
  </si>
  <si>
    <t xml:space="preserve">A5318388/07102021</t>
  </si>
  <si>
    <t xml:space="preserve">NARA  CHANDRASHEKARA</t>
  </si>
  <si>
    <t xml:space="preserve">Bagepalli</t>
  </si>
  <si>
    <t xml:space="preserve">A5633829/07102021</t>
  </si>
  <si>
    <t xml:space="preserve">RAVIKUMAR  ..</t>
  </si>
  <si>
    <t xml:space="preserve">A5346312/07102021</t>
  </si>
  <si>
    <t xml:space="preserve">562101</t>
  </si>
  <si>
    <t xml:space="preserve">A5365574/07102021</t>
  </si>
  <si>
    <t xml:space="preserve">NANDAMPALLI KONAPPA  RATHNAMMA</t>
  </si>
  <si>
    <t xml:space="preserve">A5438982/07102021</t>
  </si>
  <si>
    <t xml:space="preserve">CHANDRAKALA  ..</t>
  </si>
  <si>
    <t xml:space="preserve">Chikkaballapura</t>
  </si>
  <si>
    <t xml:space="preserve">562105</t>
  </si>
  <si>
    <t xml:space="preserve">A5319947/07102021</t>
  </si>
  <si>
    <t xml:space="preserve">AMJATH KHAN  ..</t>
  </si>
  <si>
    <t xml:space="preserve">562106</t>
  </si>
  <si>
    <t xml:space="preserve">A5569538/07102021</t>
  </si>
  <si>
    <t xml:space="preserve">ANEESH KUMAR V  ..</t>
  </si>
  <si>
    <t xml:space="preserve">A5571490/07102021</t>
  </si>
  <si>
    <t xml:space="preserve">HARISH KUMAR  ..</t>
  </si>
  <si>
    <t xml:space="preserve">ANEKAL</t>
  </si>
  <si>
    <t xml:space="preserve">A5625096/07102021</t>
  </si>
  <si>
    <t xml:space="preserve">K Ganesh  ..</t>
  </si>
  <si>
    <t xml:space="preserve">562107</t>
  </si>
  <si>
    <t xml:space="preserve">A5317507/07102021</t>
  </si>
  <si>
    <t xml:space="preserve">G  SRIDHAR</t>
  </si>
  <si>
    <t xml:space="preserve">A5314667/07102021</t>
  </si>
  <si>
    <t xml:space="preserve">ABDUL GAPPAR  ..</t>
  </si>
  <si>
    <t xml:space="preserve">A5147985/07102021</t>
  </si>
  <si>
    <t xml:space="preserve">ARVIND S  ..</t>
  </si>
  <si>
    <t xml:space="preserve">A5317253/07102021</t>
  </si>
  <si>
    <t xml:space="preserve">SRINIVAS R  ..</t>
  </si>
  <si>
    <t xml:space="preserve">A4749483/07102021</t>
  </si>
  <si>
    <t xml:space="preserve">K Murthy Naidu Paila  ..</t>
  </si>
  <si>
    <t xml:space="preserve">A5186545/07102021</t>
  </si>
  <si>
    <t xml:space="preserve">Channapatna</t>
  </si>
  <si>
    <t xml:space="preserve">562108</t>
  </si>
  <si>
    <t xml:space="preserve">A5346428/07102021</t>
  </si>
  <si>
    <t xml:space="preserve">Mahesha RM  ..</t>
  </si>
  <si>
    <t xml:space="preserve">RAMANAGAR</t>
  </si>
  <si>
    <t xml:space="preserve">562109</t>
  </si>
  <si>
    <t xml:space="preserve">A5232267/07102021</t>
  </si>
  <si>
    <t xml:space="preserve">Basavaraju S  ..</t>
  </si>
  <si>
    <t xml:space="preserve">A5316823/07102021</t>
  </si>
  <si>
    <t xml:space="preserve">M K KRISHNA  ..</t>
  </si>
  <si>
    <t xml:space="preserve">A5228768/07102021</t>
  </si>
  <si>
    <t xml:space="preserve">R SHIVASHANKAR  ..</t>
  </si>
  <si>
    <t xml:space="preserve">A5437415/07102021</t>
  </si>
  <si>
    <t xml:space="preserve">ARUN KUMAR  ..</t>
  </si>
  <si>
    <t xml:space="preserve">BANGALORE RURAL</t>
  </si>
  <si>
    <t xml:space="preserve">A5347193/07102021</t>
  </si>
  <si>
    <t xml:space="preserve">DHEVARAJU  ..</t>
  </si>
  <si>
    <t xml:space="preserve">BANGLORE RURAL</t>
  </si>
  <si>
    <t xml:space="preserve">A5318205/07102021</t>
  </si>
  <si>
    <t xml:space="preserve">GOVARDAN  ..</t>
  </si>
  <si>
    <t xml:space="preserve">Bangalore rural</t>
  </si>
  <si>
    <t xml:space="preserve">A5347050/07102021</t>
  </si>
  <si>
    <t xml:space="preserve">G N RAVIKUMAR  ..</t>
  </si>
  <si>
    <t xml:space="preserve">A5323590/07102021</t>
  </si>
  <si>
    <t xml:space="preserve">LAKSHMANA HP  ..</t>
  </si>
  <si>
    <t xml:space="preserve">562111</t>
  </si>
  <si>
    <t xml:space="preserve">A5323565/07102021</t>
  </si>
  <si>
    <t xml:space="preserve">HANUMAIAH R  ..</t>
  </si>
  <si>
    <t xml:space="preserve">NELAMANGALA</t>
  </si>
  <si>
    <t xml:space="preserve">A5625088/07102021</t>
  </si>
  <si>
    <t xml:space="preserve">RAMANNA CHINNAIAH  ..</t>
  </si>
  <si>
    <t xml:space="preserve">562114</t>
  </si>
  <si>
    <t xml:space="preserve">A5348013/07102021</t>
  </si>
  <si>
    <t xml:space="preserve">VENKATARAMAREDDY  ..</t>
  </si>
  <si>
    <t xml:space="preserve">A5314268/07102021</t>
  </si>
  <si>
    <t xml:space="preserve">A Vishwas  ..</t>
  </si>
  <si>
    <t xml:space="preserve">A5438099/07102021</t>
  </si>
  <si>
    <t xml:space="preserve">P Bhavya  ..</t>
  </si>
  <si>
    <t xml:space="preserve">A5186058/07102021</t>
  </si>
  <si>
    <t xml:space="preserve">SHIVA SHANKAR S  ..</t>
  </si>
  <si>
    <t xml:space="preserve">A5571196/07102021</t>
  </si>
  <si>
    <t xml:space="preserve">Vinod Balaram Singh  ..</t>
  </si>
  <si>
    <t xml:space="preserve">A5571094/07102021</t>
  </si>
  <si>
    <t xml:space="preserve">GOPALA  B</t>
  </si>
  <si>
    <t xml:space="preserve">A5315276/07102021</t>
  </si>
  <si>
    <t xml:space="preserve">BOREGOWDA  ..</t>
  </si>
  <si>
    <t xml:space="preserve">562117</t>
  </si>
  <si>
    <t xml:space="preserve">A5318761/07102021</t>
  </si>
  <si>
    <t xml:space="preserve">SIDDEGOWDA B  ..</t>
  </si>
  <si>
    <t xml:space="preserve">A5318779/07102021</t>
  </si>
  <si>
    <t xml:space="preserve">RATHNAMMA  ..</t>
  </si>
  <si>
    <t xml:space="preserve">Kanakapura</t>
  </si>
  <si>
    <t xml:space="preserve">A5281708/07102021</t>
  </si>
  <si>
    <t xml:space="preserve">ASHOKA  ..</t>
  </si>
  <si>
    <t xml:space="preserve">RAMNAGAR</t>
  </si>
  <si>
    <t xml:space="preserve">A5317950/07102021</t>
  </si>
  <si>
    <t xml:space="preserve">NAGARAJU N  ..</t>
  </si>
  <si>
    <t xml:space="preserve">KANAKAPURA</t>
  </si>
  <si>
    <t xml:space="preserve">A5625086/07102021</t>
  </si>
  <si>
    <t xml:space="preserve">NAVEEN KUMAR  ..</t>
  </si>
  <si>
    <t xml:space="preserve">562123</t>
  </si>
  <si>
    <t xml:space="preserve">A3696822/07102021</t>
  </si>
  <si>
    <t xml:space="preserve">Waseem Khan R  ..</t>
  </si>
  <si>
    <t xml:space="preserve">A5437533/07102021</t>
  </si>
  <si>
    <t xml:space="preserve">KALABOREGOWDA MASTHIGOWDA  ..</t>
  </si>
  <si>
    <t xml:space="preserve">A5316611/07102021</t>
  </si>
  <si>
    <t xml:space="preserve">THIRTHESH KUMAR  ..</t>
  </si>
  <si>
    <t xml:space="preserve">A5519606/07102021</t>
  </si>
  <si>
    <t xml:space="preserve">Manjunatha B  ..</t>
  </si>
  <si>
    <t xml:space="preserve">A5438150/07102021</t>
  </si>
  <si>
    <t xml:space="preserve">RAMESH R  ..</t>
  </si>
  <si>
    <t xml:space="preserve">A5316015/07102021</t>
  </si>
  <si>
    <t xml:space="preserve">SHEELA SURESH  ..</t>
  </si>
  <si>
    <t xml:space="preserve">A5186340/07102021</t>
  </si>
  <si>
    <t xml:space="preserve">DEEPAK  C</t>
  </si>
  <si>
    <t xml:space="preserve">A5316007/07102021</t>
  </si>
  <si>
    <t xml:space="preserve">G HANUMANTHA RAJU  ..</t>
  </si>
  <si>
    <t xml:space="preserve">A5345562/07102021</t>
  </si>
  <si>
    <t xml:space="preserve">Shreekant Saptalakar  ..</t>
  </si>
  <si>
    <t xml:space="preserve">A5317330/07102021</t>
  </si>
  <si>
    <t xml:space="preserve">Manjunatha R  ..</t>
  </si>
  <si>
    <t xml:space="preserve">A5437459/07102021</t>
  </si>
  <si>
    <t xml:space="preserve">SIDDARAMA T K  ..</t>
  </si>
  <si>
    <t xml:space="preserve">A5571068/07102021</t>
  </si>
  <si>
    <t xml:space="preserve">HARISH R  ..</t>
  </si>
  <si>
    <t xml:space="preserve">562125</t>
  </si>
  <si>
    <t xml:space="preserve">A5317306/07102021</t>
  </si>
  <si>
    <t xml:space="preserve">Manjunath N  ..</t>
  </si>
  <si>
    <t xml:space="preserve">A5317164/07102021</t>
  </si>
  <si>
    <t xml:space="preserve">R HARI HARA KAMAL CHARAN  ..</t>
  </si>
  <si>
    <t xml:space="preserve">A5186494/07102021</t>
  </si>
  <si>
    <t xml:space="preserve">ANANDA  ..</t>
  </si>
  <si>
    <t xml:space="preserve">A5317932/07102021</t>
  </si>
  <si>
    <t xml:space="preserve">Nagesh R  ..</t>
  </si>
  <si>
    <t xml:space="preserve">A5491538/07102021</t>
  </si>
  <si>
    <t xml:space="preserve">MAHESH KUMAR  ..</t>
  </si>
  <si>
    <t xml:space="preserve">562128</t>
  </si>
  <si>
    <t xml:space="preserve">A5317121/07102021</t>
  </si>
  <si>
    <t xml:space="preserve">Jagadeesha M G  ..</t>
  </si>
  <si>
    <t xml:space="preserve">A5491569/07102021</t>
  </si>
  <si>
    <t xml:space="preserve">CHANDRA  SUNIL KUMAR</t>
  </si>
  <si>
    <t xml:space="preserve">Ramanagara</t>
  </si>
  <si>
    <t xml:space="preserve">A5346450/07102021</t>
  </si>
  <si>
    <t xml:space="preserve">A PRABHAKARAN  ..</t>
  </si>
  <si>
    <t xml:space="preserve">562129</t>
  </si>
  <si>
    <t xml:space="preserve">A5317311/07102021</t>
  </si>
  <si>
    <t xml:space="preserve">MANJUNATHA  ..</t>
  </si>
  <si>
    <t xml:space="preserve">A5318135/07102021</t>
  </si>
  <si>
    <t xml:space="preserve">RAKESH T R  ..</t>
  </si>
  <si>
    <t xml:space="preserve">A5232168/07102021</t>
  </si>
  <si>
    <t xml:space="preserve">Vishal Sampat Gowda  ..</t>
  </si>
  <si>
    <t xml:space="preserve">562130</t>
  </si>
  <si>
    <t xml:space="preserve">A5231969/07102021</t>
  </si>
  <si>
    <t xml:space="preserve">BHARATHI G  ..</t>
  </si>
  <si>
    <t xml:space="preserve">A4749752/07102021</t>
  </si>
  <si>
    <t xml:space="preserve">ZIYAULLA R  ..</t>
  </si>
  <si>
    <t xml:space="preserve">A5316421/07102021</t>
  </si>
  <si>
    <t xml:space="preserve">SHANTHAKUMAR  ..</t>
  </si>
  <si>
    <t xml:space="preserve">A5633786/07102021</t>
  </si>
  <si>
    <t xml:space="preserve">SHRIKANTHA CHANDRA  ..</t>
  </si>
  <si>
    <t xml:space="preserve">A5437777/07102021</t>
  </si>
  <si>
    <t xml:space="preserve">Anjinamurthy B  ..</t>
  </si>
  <si>
    <t xml:space="preserve">562132</t>
  </si>
  <si>
    <t xml:space="preserve">A5570901/07102021</t>
  </si>
  <si>
    <t xml:space="preserve">SAJITH  ..</t>
  </si>
  <si>
    <t xml:space="preserve">562135</t>
  </si>
  <si>
    <t xml:space="preserve">A5320280/07102021</t>
  </si>
  <si>
    <t xml:space="preserve">H S MOHAN KUMAR  ..</t>
  </si>
  <si>
    <t xml:space="preserve">562149</t>
  </si>
  <si>
    <t xml:space="preserve">A5317057/07102021</t>
  </si>
  <si>
    <t xml:space="preserve">R RAMESH  ..</t>
  </si>
  <si>
    <t xml:space="preserve">KOLAR</t>
  </si>
  <si>
    <t xml:space="preserve">563101</t>
  </si>
  <si>
    <t xml:space="preserve">A5316216/07102021</t>
  </si>
  <si>
    <t xml:space="preserve">ALISHA  ..</t>
  </si>
  <si>
    <t xml:space="preserve">A5347112/07102021</t>
  </si>
  <si>
    <t xml:space="preserve">ZAMEER KHAN  ..</t>
  </si>
  <si>
    <t xml:space="preserve">BANGARPET</t>
  </si>
  <si>
    <t xml:space="preserve">563114</t>
  </si>
  <si>
    <t xml:space="preserve">A5318138/07102021</t>
  </si>
  <si>
    <t xml:space="preserve">PRADEEP  ..</t>
  </si>
  <si>
    <t xml:space="preserve">Bangarpet</t>
  </si>
  <si>
    <t xml:space="preserve">A5319936/07102021</t>
  </si>
  <si>
    <t xml:space="preserve">V M Chandrashekar Reddy  ..</t>
  </si>
  <si>
    <t xml:space="preserve">A5186614/07102021</t>
  </si>
  <si>
    <t xml:space="preserve">RAMAPADMACHAR  V</t>
  </si>
  <si>
    <t xml:space="preserve">563125</t>
  </si>
  <si>
    <t xml:space="preserve">A5310784/07102021</t>
  </si>
  <si>
    <t xml:space="preserve">GHOUSE PASHA  ..</t>
  </si>
  <si>
    <t xml:space="preserve">563131</t>
  </si>
  <si>
    <t xml:space="preserve">A5519654/07102021</t>
  </si>
  <si>
    <t xml:space="preserve">M C SHIVAPPA  ..</t>
  </si>
  <si>
    <t xml:space="preserve">MULBAGAL</t>
  </si>
  <si>
    <t xml:space="preserve">A5365563/07102021</t>
  </si>
  <si>
    <t xml:space="preserve">DEVARAJA V  ..</t>
  </si>
  <si>
    <t xml:space="preserve">MALUR</t>
  </si>
  <si>
    <t xml:space="preserve">563137</t>
  </si>
  <si>
    <t xml:space="preserve">A5319766/07102021</t>
  </si>
  <si>
    <t xml:space="preserve">SHANKARAPPA  C</t>
  </si>
  <si>
    <t xml:space="preserve">563138</t>
  </si>
  <si>
    <t xml:space="preserve">A5315484/07102021</t>
  </si>
  <si>
    <t xml:space="preserve">CHETHAN I V  ..</t>
  </si>
  <si>
    <t xml:space="preserve">570001</t>
  </si>
  <si>
    <t xml:space="preserve">A5437311/07102021</t>
  </si>
  <si>
    <t xml:space="preserve">SANTHOSH S  ..</t>
  </si>
  <si>
    <t xml:space="preserve">A5194073/07102021</t>
  </si>
  <si>
    <t xml:space="preserve">PALLAVI S  N</t>
  </si>
  <si>
    <t xml:space="preserve">570002</t>
  </si>
  <si>
    <t xml:space="preserve">A5190518/07102021</t>
  </si>
  <si>
    <t xml:space="preserve">PRATHAP KUMAR G S  ..</t>
  </si>
  <si>
    <t xml:space="preserve">A5437733/07102021</t>
  </si>
  <si>
    <t xml:space="preserve">M  MAHADEVU</t>
  </si>
  <si>
    <t xml:space="preserve">A3743618/07102021</t>
  </si>
  <si>
    <t xml:space="preserve">SURESH KUMAR  M</t>
  </si>
  <si>
    <t xml:space="preserve">A3743487/07102021</t>
  </si>
  <si>
    <t xml:space="preserve">YOGENDRA C  M</t>
  </si>
  <si>
    <t xml:space="preserve">A5190436/07102021</t>
  </si>
  <si>
    <t xml:space="preserve">SARITA  .</t>
  </si>
  <si>
    <t xml:space="preserve">570003</t>
  </si>
  <si>
    <t xml:space="preserve">A2376027/07102021</t>
  </si>
  <si>
    <t xml:space="preserve">R  MANJUNATHA</t>
  </si>
  <si>
    <t xml:space="preserve">570004</t>
  </si>
  <si>
    <t xml:space="preserve">A3764716/07102021</t>
  </si>
  <si>
    <t xml:space="preserve">ANITHA G  ..</t>
  </si>
  <si>
    <t xml:space="preserve">A5316289/07102021</t>
  </si>
  <si>
    <t xml:space="preserve">MARINA  ANJALI</t>
  </si>
  <si>
    <t xml:space="preserve">570007</t>
  </si>
  <si>
    <t xml:space="preserve">A5315924/07102021</t>
  </si>
  <si>
    <t xml:space="preserve">DEVANNA C  ..</t>
  </si>
  <si>
    <t xml:space="preserve">570008</t>
  </si>
  <si>
    <t xml:space="preserve">A5186093/07102021</t>
  </si>
  <si>
    <t xml:space="preserve">AVINASH P  ..</t>
  </si>
  <si>
    <t xml:space="preserve">Mysuru</t>
  </si>
  <si>
    <t xml:space="preserve">A5538153/07102021</t>
  </si>
  <si>
    <t xml:space="preserve">RAVICHANDRA B  M</t>
  </si>
  <si>
    <t xml:space="preserve">A4753366/07102021</t>
  </si>
  <si>
    <t xml:space="preserve">SHIVANNA  K</t>
  </si>
  <si>
    <t xml:space="preserve">A5315500/07102021</t>
  </si>
  <si>
    <t xml:space="preserve">KOUSHIK  G</t>
  </si>
  <si>
    <t xml:space="preserve">A2377632/07102021</t>
  </si>
  <si>
    <t xml:space="preserve">R Pavithra  ..</t>
  </si>
  <si>
    <t xml:space="preserve">A5186136/07102021</t>
  </si>
  <si>
    <t xml:space="preserve">RAGUPATHI  ..</t>
  </si>
  <si>
    <t xml:space="preserve">Pollachi</t>
  </si>
  <si>
    <t xml:space="preserve">A5318209/07102021</t>
  </si>
  <si>
    <t xml:space="preserve">Baghavathi  S</t>
  </si>
  <si>
    <t xml:space="preserve">UDUMALAIPETTAI</t>
  </si>
  <si>
    <t xml:space="preserve">642107</t>
  </si>
  <si>
    <t xml:space="preserve">A5324495/07102021</t>
  </si>
  <si>
    <t xml:space="preserve">TAMILALAGAN  ..</t>
  </si>
  <si>
    <t xml:space="preserve">A5532138/07102021</t>
  </si>
  <si>
    <t xml:space="preserve">KANDHAVADIVEL  ..</t>
  </si>
  <si>
    <t xml:space="preserve">POLLACHI</t>
  </si>
  <si>
    <t xml:space="preserve">642109</t>
  </si>
  <si>
    <t xml:space="preserve">A5570647/07102021</t>
  </si>
  <si>
    <t xml:space="preserve">Karthik  Kumar</t>
  </si>
  <si>
    <t xml:space="preserve">Coimbatore</t>
  </si>
  <si>
    <t xml:space="preserve">A5625217/07102021</t>
  </si>
  <si>
    <t xml:space="preserve">KARTHIKEYAN  ..</t>
  </si>
  <si>
    <t xml:space="preserve">642110</t>
  </si>
  <si>
    <t xml:space="preserve">A5318376/07102021</t>
  </si>
  <si>
    <t xml:space="preserve">ALLIRAJ P  ..</t>
  </si>
  <si>
    <t xml:space="preserve">A5320365/07102021</t>
  </si>
  <si>
    <t xml:space="preserve">MANIYAN  p</t>
  </si>
  <si>
    <t xml:space="preserve">642111</t>
  </si>
  <si>
    <t xml:space="preserve">A5519449/07102021</t>
  </si>
  <si>
    <t xml:space="preserve">SENTHILKUMAR  ..</t>
  </si>
  <si>
    <t xml:space="preserve">UDUMALPET</t>
  </si>
  <si>
    <t xml:space="preserve">642112</t>
  </si>
  <si>
    <t xml:space="preserve">A5346971/07102021</t>
  </si>
  <si>
    <t xml:space="preserve">KANAGARAJ  ..</t>
  </si>
  <si>
    <t xml:space="preserve">642201</t>
  </si>
  <si>
    <t xml:space="preserve">A5532069/07102021</t>
  </si>
  <si>
    <t xml:space="preserve">NAGARAJ  V</t>
  </si>
  <si>
    <t xml:space="preserve">A5326334/07102021</t>
  </si>
  <si>
    <t xml:space="preserve">REVATHI  ..</t>
  </si>
  <si>
    <t xml:space="preserve">642207</t>
  </si>
  <si>
    <t xml:space="preserve">A5320445/07102021</t>
  </si>
  <si>
    <t xml:space="preserve">GOVINDARAJ THANGAVEL  ..</t>
  </si>
  <si>
    <t xml:space="preserve">A5365436/07102021</t>
  </si>
  <si>
    <t xml:space="preserve">THAMARAIKANNAN  ..</t>
  </si>
  <si>
    <t xml:space="preserve">A5532187/07102021</t>
  </si>
  <si>
    <t xml:space="preserve">SHIJEETH  ..</t>
  </si>
  <si>
    <t xml:space="preserve">THE NILGIRIS</t>
  </si>
  <si>
    <t xml:space="preserve">643102</t>
  </si>
  <si>
    <t xml:space="preserve">A4757379/07102021</t>
  </si>
  <si>
    <t xml:space="preserve">ANURAG  NEELIATH</t>
  </si>
  <si>
    <t xml:space="preserve">KANNUR</t>
  </si>
  <si>
    <t xml:space="preserve">670006</t>
  </si>
  <si>
    <t xml:space="preserve">A4760086/07102021</t>
  </si>
  <si>
    <t xml:space="preserve">NAWSHAD  MANDAYAPPURATH</t>
  </si>
  <si>
    <t xml:space="preserve">A2045699/07102021</t>
  </si>
  <si>
    <t xml:space="preserve">MOHAMMED JASHIR P P  ..</t>
  </si>
  <si>
    <t xml:space="preserve">670102</t>
  </si>
  <si>
    <t xml:space="preserve">A5346853/07102021</t>
  </si>
  <si>
    <t xml:space="preserve">SHILNA  ..</t>
  </si>
  <si>
    <t xml:space="preserve">A5318013/07102021</t>
  </si>
  <si>
    <t xml:space="preserve">NIMESH  ..</t>
  </si>
  <si>
    <t xml:space="preserve">670106</t>
  </si>
  <si>
    <t xml:space="preserve">A5317980/07102021</t>
  </si>
  <si>
    <t xml:space="preserve">MUMTHAZ  M</t>
  </si>
  <si>
    <t xml:space="preserve">670141</t>
  </si>
  <si>
    <t xml:space="preserve">A5314878/07102021</t>
  </si>
  <si>
    <t xml:space="preserve">FASILA  ..</t>
  </si>
  <si>
    <t xml:space="preserve">A5346895/07102021</t>
  </si>
  <si>
    <t xml:space="preserve">KAVITHA  VIJAYAN</t>
  </si>
  <si>
    <t xml:space="preserve">A5315823/07102021</t>
  </si>
  <si>
    <t xml:space="preserve">ASHRAF  K</t>
  </si>
  <si>
    <t xml:space="preserve">670143</t>
  </si>
  <si>
    <t xml:space="preserve">A5315551/07102021</t>
  </si>
  <si>
    <t xml:space="preserve">PRALESH  ..</t>
  </si>
  <si>
    <t xml:space="preserve">670301</t>
  </si>
  <si>
    <t xml:space="preserve">A5438143/07102021</t>
  </si>
  <si>
    <t xml:space="preserve">MUHAMMED MIRZA  ..</t>
  </si>
  <si>
    <t xml:space="preserve">A5318007/07102021</t>
  </si>
  <si>
    <t xml:space="preserve">ISMAIL  N T P</t>
  </si>
  <si>
    <t xml:space="preserve">670305</t>
  </si>
  <si>
    <t xml:space="preserve">A5314470/07102021</t>
  </si>
  <si>
    <t xml:space="preserve">MINI  ..</t>
  </si>
  <si>
    <t xml:space="preserve">670307</t>
  </si>
  <si>
    <t xml:space="preserve">A5319879/07102021</t>
  </si>
  <si>
    <t xml:space="preserve">NIMISHA  C</t>
  </si>
  <si>
    <t xml:space="preserve">A5315010/07102021</t>
  </si>
  <si>
    <t xml:space="preserve">JITHINRAJ  ..</t>
  </si>
  <si>
    <t xml:space="preserve">PAYYANNUR</t>
  </si>
  <si>
    <t xml:space="preserve">A5318537/07102021</t>
  </si>
  <si>
    <t xml:space="preserve">VIPIN CHANDRAN  ..</t>
  </si>
  <si>
    <t xml:space="preserve">A5319921/07102021</t>
  </si>
  <si>
    <t xml:space="preserve">RAKESH  M</t>
  </si>
  <si>
    <t xml:space="preserve">A5309046/07102021</t>
  </si>
  <si>
    <t xml:space="preserve">RAJIN  P P</t>
  </si>
  <si>
    <t xml:space="preserve">A5315032/07102021</t>
  </si>
  <si>
    <t xml:space="preserve">VYSHAK  ..</t>
  </si>
  <si>
    <t xml:space="preserve">670501</t>
  </si>
  <si>
    <t xml:space="preserve">A5319942/07102021</t>
  </si>
  <si>
    <t xml:space="preserve">UMER  T</t>
  </si>
  <si>
    <t xml:space="preserve">670502</t>
  </si>
  <si>
    <t xml:space="preserve">A5316065/07102021</t>
  </si>
  <si>
    <t xml:space="preserve">RAMESHAN  PAYYAN</t>
  </si>
  <si>
    <t xml:space="preserve">Taliparamba</t>
  </si>
  <si>
    <t xml:space="preserve">A5281675/07102021</t>
  </si>
  <si>
    <t xml:space="preserve">SIJAD  ..</t>
  </si>
  <si>
    <t xml:space="preserve">CHERUPUZHA</t>
  </si>
  <si>
    <t xml:space="preserve">670511</t>
  </si>
  <si>
    <t xml:space="preserve">A5346784/07102021</t>
  </si>
  <si>
    <t xml:space="preserve">SAJI  K</t>
  </si>
  <si>
    <t xml:space="preserve">670571</t>
  </si>
  <si>
    <t xml:space="preserve">A5315433/07102021</t>
  </si>
  <si>
    <t xml:space="preserve">USHA  M</t>
  </si>
  <si>
    <t xml:space="preserve">670581</t>
  </si>
  <si>
    <t xml:space="preserve">A5314772/07102021</t>
  </si>
  <si>
    <t xml:space="preserve">MUHAMMED  A C</t>
  </si>
  <si>
    <t xml:space="preserve">A5314483/07102021</t>
  </si>
  <si>
    <t xml:space="preserve">SAJINA  K V</t>
  </si>
  <si>
    <t xml:space="preserve">A5315548/07102021</t>
  </si>
  <si>
    <t xml:space="preserve">ISMAIL  ..</t>
  </si>
  <si>
    <t xml:space="preserve">670591</t>
  </si>
  <si>
    <t xml:space="preserve">A5346874/07102021</t>
  </si>
  <si>
    <t xml:space="preserve">SIDDIQUE  ..</t>
  </si>
  <si>
    <t xml:space="preserve">670592</t>
  </si>
  <si>
    <t xml:space="preserve">A5531949/07102021</t>
  </si>
  <si>
    <t xml:space="preserve">ASEEMA  ..</t>
  </si>
  <si>
    <t xml:space="preserve">670593</t>
  </si>
  <si>
    <t xml:space="preserve">A5532037/07102021</t>
  </si>
  <si>
    <t xml:space="preserve">SAJIL KUMAR  ..</t>
  </si>
  <si>
    <t xml:space="preserve">A5318623/07102021</t>
  </si>
  <si>
    <t xml:space="preserve">VIJESH M K  ..</t>
  </si>
  <si>
    <t xml:space="preserve">PATTANNUR</t>
  </si>
  <si>
    <t xml:space="preserve">670595</t>
  </si>
  <si>
    <t xml:space="preserve">A5318660/07102021</t>
  </si>
  <si>
    <t xml:space="preserve">DHANESH  ..</t>
  </si>
  <si>
    <t xml:space="preserve">MATTANNUR</t>
  </si>
  <si>
    <t xml:space="preserve">A5318052/07102021</t>
  </si>
  <si>
    <t xml:space="preserve">RAJEESH  ..</t>
  </si>
  <si>
    <t xml:space="preserve">A5319854/07102021</t>
  </si>
  <si>
    <t xml:space="preserve">PRAMEELA  K</t>
  </si>
  <si>
    <t xml:space="preserve">670604</t>
  </si>
  <si>
    <t xml:space="preserve">A5315036/07102021</t>
  </si>
  <si>
    <t xml:space="preserve">NISHIL  ..</t>
  </si>
  <si>
    <t xml:space="preserve">Kannur</t>
  </si>
  <si>
    <t xml:space="preserve">A5318017/07102021</t>
  </si>
  <si>
    <t xml:space="preserve">AJANIA MOHAN  ..</t>
  </si>
  <si>
    <t xml:space="preserve">THALASSERY</t>
  </si>
  <si>
    <t xml:space="preserve">670643</t>
  </si>
  <si>
    <t xml:space="preserve">A5317993/07102021</t>
  </si>
  <si>
    <t xml:space="preserve">SANTHOSH  K</t>
  </si>
  <si>
    <t xml:space="preserve">670650</t>
  </si>
  <si>
    <t xml:space="preserve">A5315575/07102021</t>
  </si>
  <si>
    <t xml:space="preserve">ABDUL  P</t>
  </si>
  <si>
    <t xml:space="preserve">670671</t>
  </si>
  <si>
    <t xml:space="preserve">A5314463/07102021</t>
  </si>
  <si>
    <t xml:space="preserve">670672</t>
  </si>
  <si>
    <t xml:space="preserve">A5528906/07102021</t>
  </si>
  <si>
    <t xml:space="preserve">SAJESH  ..</t>
  </si>
  <si>
    <t xml:space="preserve">A5318742/07102021</t>
  </si>
  <si>
    <t xml:space="preserve">SALEEM  ..</t>
  </si>
  <si>
    <t xml:space="preserve">670673</t>
  </si>
  <si>
    <t xml:space="preserve">A5319908/07102021</t>
  </si>
  <si>
    <t xml:space="preserve">JEEVA  THILAKAN</t>
  </si>
  <si>
    <t xml:space="preserve">670692</t>
  </si>
  <si>
    <t xml:space="preserve">A5314585/07102021</t>
  </si>
  <si>
    <t xml:space="preserve">AKHILESH K  ..</t>
  </si>
  <si>
    <t xml:space="preserve">670701</t>
  </si>
  <si>
    <t xml:space="preserve">A5531991/07102021</t>
  </si>
  <si>
    <t xml:space="preserve">VIJESH  ..</t>
  </si>
  <si>
    <t xml:space="preserve">Chavassery</t>
  </si>
  <si>
    <t xml:space="preserve">670702</t>
  </si>
  <si>
    <t xml:space="preserve">A5318518/07102021</t>
  </si>
  <si>
    <t xml:space="preserve">NOUPHAL NK  ..</t>
  </si>
  <si>
    <t xml:space="preserve">A5346938/07102021</t>
  </si>
  <si>
    <t xml:space="preserve">SARATH  P</t>
  </si>
  <si>
    <t xml:space="preserve">A5314506/07102021</t>
  </si>
  <si>
    <t xml:space="preserve">JITHIN  SCARIA</t>
  </si>
  <si>
    <t xml:space="preserve">670703</t>
  </si>
  <si>
    <t xml:space="preserve">A5314570/07102021</t>
  </si>
  <si>
    <t xml:space="preserve">ANIL  ..</t>
  </si>
  <si>
    <t xml:space="preserve">IRITTY</t>
  </si>
  <si>
    <t xml:space="preserve">A5528658/07102021</t>
  </si>
  <si>
    <t xml:space="preserve">HAJIRA  ..</t>
  </si>
  <si>
    <t xml:space="preserve">VILAKKODE</t>
  </si>
  <si>
    <t xml:space="preserve">A5346834/07102021</t>
  </si>
  <si>
    <t xml:space="preserve">ROBIN  ..</t>
  </si>
  <si>
    <t xml:space="preserve">ARALAM</t>
  </si>
  <si>
    <t xml:space="preserve">670704</t>
  </si>
  <si>
    <t xml:space="preserve">A5319899/07102021</t>
  </si>
  <si>
    <t xml:space="preserve">DIJO  THOMAS</t>
  </si>
  <si>
    <t xml:space="preserve">A4449764/07102021</t>
  </si>
  <si>
    <t xml:space="preserve">AMAL  T</t>
  </si>
  <si>
    <t xml:space="preserve">A5315718/07102021</t>
  </si>
  <si>
    <t xml:space="preserve">RAMYA  ..</t>
  </si>
  <si>
    <t xml:space="preserve">670706</t>
  </si>
  <si>
    <t xml:space="preserve">A5320381/07102021</t>
  </si>
  <si>
    <t xml:space="preserve">MANOJ KUMAR  A</t>
  </si>
  <si>
    <t xml:space="preserve">KASARGOD</t>
  </si>
  <si>
    <t xml:space="preserve">671124</t>
  </si>
  <si>
    <t xml:space="preserve">A3577502/07102021</t>
  </si>
  <si>
    <t xml:space="preserve">RANEESH  ..</t>
  </si>
  <si>
    <t xml:space="preserve">KASARAGOD</t>
  </si>
  <si>
    <t xml:space="preserve">671313</t>
  </si>
  <si>
    <t xml:space="preserve">A5317939/07102021</t>
  </si>
  <si>
    <t xml:space="preserve">KUNHIBI  ..</t>
  </si>
  <si>
    <t xml:space="preserve">KANHANGAD</t>
  </si>
  <si>
    <t xml:space="preserve">671318</t>
  </si>
  <si>
    <t xml:space="preserve">A5532205/07102021</t>
  </si>
  <si>
    <t xml:space="preserve">SHAJI T S  ..</t>
  </si>
  <si>
    <t xml:space="preserve">671326</t>
  </si>
  <si>
    <t xml:space="preserve">A5524234/07102021</t>
  </si>
  <si>
    <t xml:space="preserve">NIRANJAN  C</t>
  </si>
  <si>
    <t xml:space="preserve">KOZHIKODE</t>
  </si>
  <si>
    <t xml:space="preserve">673001</t>
  </si>
  <si>
    <t xml:space="preserve">A5315457/07102021</t>
  </si>
  <si>
    <t xml:space="preserve">BABINRAJ  MADAPARAMBIL</t>
  </si>
  <si>
    <t xml:space="preserve">673003</t>
  </si>
  <si>
    <t xml:space="preserve">A4760087/07102021</t>
  </si>
  <si>
    <t xml:space="preserve">RONALD ANTONY  P</t>
  </si>
  <si>
    <t xml:space="preserve">A5163510/07102021</t>
  </si>
  <si>
    <t xml:space="preserve">RUHITH K  P</t>
  </si>
  <si>
    <t xml:space="preserve">673007</t>
  </si>
  <si>
    <t xml:space="preserve">A5163490/07102021</t>
  </si>
  <si>
    <t xml:space="preserve">NARESH RADHAKRISHNAN  ..</t>
  </si>
  <si>
    <t xml:space="preserve">673008</t>
  </si>
  <si>
    <t xml:space="preserve">A5232048/07102021</t>
  </si>
  <si>
    <t xml:space="preserve">SARASHMA  ..</t>
  </si>
  <si>
    <t xml:space="preserve">CALICUT</t>
  </si>
  <si>
    <t xml:space="preserve">673015</t>
  </si>
  <si>
    <t xml:space="preserve">A5317899/07102021</t>
  </si>
  <si>
    <t xml:space="preserve">JIJIL  V</t>
  </si>
  <si>
    <t xml:space="preserve">A5315866/07102021</t>
  </si>
  <si>
    <t xml:space="preserve">AGHINESH  M</t>
  </si>
  <si>
    <t xml:space="preserve">673016</t>
  </si>
  <si>
    <t xml:space="preserve">A5314681/07102021</t>
  </si>
  <si>
    <t xml:space="preserve">ROSHANLAL  C</t>
  </si>
  <si>
    <t xml:space="preserve">673017</t>
  </si>
  <si>
    <t xml:space="preserve">A4238691/07102021</t>
  </si>
  <si>
    <t xml:space="preserve">ANUPAMA  A</t>
  </si>
  <si>
    <t xml:space="preserve">673020</t>
  </si>
  <si>
    <t xml:space="preserve">A5314784/07102021</t>
  </si>
  <si>
    <t xml:space="preserve">PRABEESH KUMAR M  ..</t>
  </si>
  <si>
    <t xml:space="preserve">673027</t>
  </si>
  <si>
    <t xml:space="preserve">A5571993/07102021</t>
  </si>
  <si>
    <t xml:space="preserve">SHIJU  ..</t>
  </si>
  <si>
    <t xml:space="preserve">A5532144/07102021</t>
  </si>
  <si>
    <t xml:space="preserve">ARSHAK  P</t>
  </si>
  <si>
    <t xml:space="preserve">673028</t>
  </si>
  <si>
    <t xml:space="preserve">A5311744/07102021</t>
  </si>
  <si>
    <t xml:space="preserve">Steve Anton Douglas  ..</t>
  </si>
  <si>
    <t xml:space="preserve">673032</t>
  </si>
  <si>
    <t xml:space="preserve">A5317517/07102021</t>
  </si>
  <si>
    <t xml:space="preserve">PRATHAP  P</t>
  </si>
  <si>
    <t xml:space="preserve">673101</t>
  </si>
  <si>
    <t xml:space="preserve">A5315763/07102021</t>
  </si>
  <si>
    <t xml:space="preserve">SALEEM PP  ..</t>
  </si>
  <si>
    <t xml:space="preserve">673102</t>
  </si>
  <si>
    <t xml:space="preserve">A5172511/07102021</t>
  </si>
  <si>
    <t xml:space="preserve">SHAJI  ..</t>
  </si>
  <si>
    <t xml:space="preserve">VATAKARA</t>
  </si>
  <si>
    <t xml:space="preserve">673104</t>
  </si>
  <si>
    <t xml:space="preserve">A5318556/07102021</t>
  </si>
  <si>
    <t xml:space="preserve">DIVYA  P</t>
  </si>
  <si>
    <t xml:space="preserve">A5313540/07102021</t>
  </si>
  <si>
    <t xml:space="preserve">SANIDH  ..</t>
  </si>
  <si>
    <t xml:space="preserve">KALPETTA</t>
  </si>
  <si>
    <t xml:space="preserve">673121</t>
  </si>
  <si>
    <t xml:space="preserve">A5532216/07102021</t>
  </si>
  <si>
    <t xml:space="preserve">SEMEENA  ..</t>
  </si>
  <si>
    <t xml:space="preserve">673122</t>
  </si>
  <si>
    <t xml:space="preserve">A5315825/07102021</t>
  </si>
  <si>
    <t xml:space="preserve">CIVI AS  M C</t>
  </si>
  <si>
    <t xml:space="preserve">A5309217/07102021</t>
  </si>
  <si>
    <t xml:space="preserve">JITHIN RAJ M  ..</t>
  </si>
  <si>
    <t xml:space="preserve">MUTTIL</t>
  </si>
  <si>
    <t xml:space="preserve">A5318670/07102021</t>
  </si>
  <si>
    <t xml:space="preserve">ABDUL  SALAM</t>
  </si>
  <si>
    <t xml:space="preserve">673303</t>
  </si>
  <si>
    <t xml:space="preserve">A5315628/07102021</t>
  </si>
  <si>
    <t xml:space="preserve">THAIYSEER  P</t>
  </si>
  <si>
    <t xml:space="preserve">A5315290/07102021</t>
  </si>
  <si>
    <t xml:space="preserve">MUHAMMED  V P</t>
  </si>
  <si>
    <t xml:space="preserve">673314</t>
  </si>
  <si>
    <t xml:space="preserve">A5312556/07102021</t>
  </si>
  <si>
    <t xml:space="preserve">SUBIN VASU  ..</t>
  </si>
  <si>
    <t xml:space="preserve">673503</t>
  </si>
  <si>
    <t xml:space="preserve">A1677911/07102021</t>
  </si>
  <si>
    <t xml:space="preserve">SAMEER M C  ..</t>
  </si>
  <si>
    <t xml:space="preserve">PAYYOLI</t>
  </si>
  <si>
    <t xml:space="preserve">673522</t>
  </si>
  <si>
    <t xml:space="preserve">A5318669/07102021</t>
  </si>
  <si>
    <t xml:space="preserve">BINU  ..</t>
  </si>
  <si>
    <t xml:space="preserve">673523</t>
  </si>
  <si>
    <t xml:space="preserve">A5318722/07102021</t>
  </si>
  <si>
    <t xml:space="preserve">.</t>
  </si>
  <si>
    <t xml:space="preserve">Veerababu  Palatheerdham</t>
  </si>
  <si>
    <t xml:space="preserve">Kakinada</t>
  </si>
  <si>
    <t xml:space="preserve">533001</t>
  </si>
  <si>
    <t xml:space="preserve">A5625604/07102021</t>
  </si>
  <si>
    <t xml:space="preserve">INDUKURI DURGAPRASAD RAJU  ..</t>
  </si>
  <si>
    <t xml:space="preserve">KAKINADA</t>
  </si>
  <si>
    <t xml:space="preserve">A5209515/07102021</t>
  </si>
  <si>
    <t xml:space="preserve">HANOK  KAKILETI</t>
  </si>
  <si>
    <t xml:space="preserve">A5314274/07102021</t>
  </si>
  <si>
    <t xml:space="preserve">SHAIK  MOHIDDIN</t>
  </si>
  <si>
    <t xml:space="preserve">A3891614/07102021</t>
  </si>
  <si>
    <t xml:space="preserve">SIVA CHANDRA KUMAR  BOKKA</t>
  </si>
  <si>
    <t xml:space="preserve">A4155580/07102021</t>
  </si>
  <si>
    <t xml:space="preserve">RAMAMOHAN RAO  REBBA</t>
  </si>
  <si>
    <t xml:space="preserve">A3888506/07102021</t>
  </si>
  <si>
    <t xml:space="preserve">NALLAM VEERRAJU  ..</t>
  </si>
  <si>
    <t xml:space="preserve">533002</t>
  </si>
  <si>
    <t xml:space="preserve">A5147253/07102021</t>
  </si>
  <si>
    <t xml:space="preserve">SRINU  GANTA</t>
  </si>
  <si>
    <t xml:space="preserve">A5314522/07102021</t>
  </si>
  <si>
    <t xml:space="preserve">PADALA PRASAD  ..</t>
  </si>
  <si>
    <t xml:space="preserve">EAST GODAVARI</t>
  </si>
  <si>
    <t xml:space="preserve">A5186154/07102021</t>
  </si>
  <si>
    <t xml:space="preserve">VEERABHADRARAO  MUNTA</t>
  </si>
  <si>
    <t xml:space="preserve">A5312860/07102021</t>
  </si>
  <si>
    <t xml:space="preserve">DEVI  YELURI</t>
  </si>
  <si>
    <t xml:space="preserve">533003</t>
  </si>
  <si>
    <t xml:space="preserve">A5313123/07102021</t>
  </si>
  <si>
    <t xml:space="preserve">MERUGU SRINIVAS  ..</t>
  </si>
  <si>
    <t xml:space="preserve">A5193935/07102021</t>
  </si>
  <si>
    <t xml:space="preserve">LAKSHMAN KUMAR KAKARA  ..</t>
  </si>
  <si>
    <t xml:space="preserve">533004</t>
  </si>
  <si>
    <t xml:space="preserve">A5186571/07102021</t>
  </si>
  <si>
    <t xml:space="preserve">NANIVARAPU RADHA  ..</t>
  </si>
  <si>
    <t xml:space="preserve">A5147494/07102021</t>
  </si>
  <si>
    <t xml:space="preserve">SUMA  ACHANTA</t>
  </si>
  <si>
    <t xml:space="preserve">A5315388/07102021</t>
  </si>
  <si>
    <t xml:space="preserve">VENKAT RAMANA PALAKOLLU  ..</t>
  </si>
  <si>
    <t xml:space="preserve">A5438623/07102021</t>
  </si>
  <si>
    <t xml:space="preserve">RAMAKRISHNA  GANDI</t>
  </si>
  <si>
    <t xml:space="preserve">A5315818/07102021</t>
  </si>
  <si>
    <t xml:space="preserve">PRASAD RAO  MAMIDI</t>
  </si>
  <si>
    <t xml:space="preserve">A5315840/07102021</t>
  </si>
  <si>
    <t xml:space="preserve">ITHA  SRINU</t>
  </si>
  <si>
    <t xml:space="preserve">A5624755/07102021</t>
  </si>
  <si>
    <t xml:space="preserve">THOTA  LEELAKRISHNA</t>
  </si>
  <si>
    <t xml:space="preserve">A5163508/07102021</t>
  </si>
  <si>
    <t xml:space="preserve">MANIRATNAM  THOTA</t>
  </si>
  <si>
    <t xml:space="preserve">A5311535/07102021</t>
  </si>
  <si>
    <t xml:space="preserve">KURAKULA VEERABABU  ..</t>
  </si>
  <si>
    <t xml:space="preserve">A5533069/07102021</t>
  </si>
  <si>
    <t xml:space="preserve">RAJESH ANASURI  ..</t>
  </si>
  <si>
    <t xml:space="preserve">A5317784/07102021</t>
  </si>
  <si>
    <t xml:space="preserve">MARUTI SUVARAMA RAJU  ..</t>
  </si>
  <si>
    <t xml:space="preserve">A5569680/07102021</t>
  </si>
  <si>
    <t xml:space="preserve">SAI MANASA PERURI  ..</t>
  </si>
  <si>
    <t xml:space="preserve">A4749513/07102021</t>
  </si>
  <si>
    <t xml:space="preserve">Vasamsetti  suresh</t>
  </si>
  <si>
    <t xml:space="preserve">A5325722/07102021</t>
  </si>
  <si>
    <t xml:space="preserve">REDDY SAI KUMAR  ..</t>
  </si>
  <si>
    <t xml:space="preserve">A5229366/07102021</t>
  </si>
  <si>
    <t xml:space="preserve">SURYACDRA  PRAKASH PENKEY</t>
  </si>
  <si>
    <t xml:space="preserve">A5604512/07102021</t>
  </si>
  <si>
    <t xml:space="preserve">PULAGALA  NOOKARAJU</t>
  </si>
  <si>
    <t xml:space="preserve">A5346448/07102021</t>
  </si>
  <si>
    <t xml:space="preserve">VEERABABU KARISARLA  ..</t>
  </si>
  <si>
    <t xml:space="preserve">A5319264/07102021</t>
  </si>
  <si>
    <t xml:space="preserve">GEDDADA SURIBABU  ..</t>
  </si>
  <si>
    <t xml:space="preserve">533006</t>
  </si>
  <si>
    <t xml:space="preserve">A5186564/07102021</t>
  </si>
  <si>
    <t xml:space="preserve">ADABALA  ASHOK</t>
  </si>
  <si>
    <t xml:space="preserve">A4753525/07102021</t>
  </si>
  <si>
    <t xml:space="preserve">KOYYA LAKSHMANA RAO  ..</t>
  </si>
  <si>
    <t xml:space="preserve">A5316407/07102021</t>
  </si>
  <si>
    <t xml:space="preserve">M KOTAIAH  ..</t>
  </si>
  <si>
    <t xml:space="preserve">RAJAHMUNDRY</t>
  </si>
  <si>
    <t xml:space="preserve">533101</t>
  </si>
  <si>
    <t xml:space="preserve">A5531938/07102021</t>
  </si>
  <si>
    <t xml:space="preserve">RAJESH  CHINTA</t>
  </si>
  <si>
    <t xml:space="preserve">A5314534/07102021</t>
  </si>
  <si>
    <t xml:space="preserve">MANJULA  ANTHONI</t>
  </si>
  <si>
    <t xml:space="preserve">A5315674/07102021</t>
  </si>
  <si>
    <t xml:space="preserve">MANIKAR  BURADA</t>
  </si>
  <si>
    <t xml:space="preserve">A5315567/07102021</t>
  </si>
  <si>
    <t xml:space="preserve">BATHINA THRIMURTHULU  ..</t>
  </si>
  <si>
    <t xml:space="preserve">Rajahmundry</t>
  </si>
  <si>
    <t xml:space="preserve">A5319643/07102021</t>
  </si>
  <si>
    <t xml:space="preserve">KARRI RAMA CHANDRA RAO  ..</t>
  </si>
  <si>
    <t xml:space="preserve">A5147790/07102021</t>
  </si>
  <si>
    <t xml:space="preserve">Rani Mamidi  ..</t>
  </si>
  <si>
    <t xml:space="preserve">East Godavari</t>
  </si>
  <si>
    <t xml:space="preserve">A5625623/07102021</t>
  </si>
  <si>
    <t xml:space="preserve">SIVA DURGA  KATAKAM</t>
  </si>
  <si>
    <t xml:space="preserve">A5315651/07102021</t>
  </si>
  <si>
    <t xml:space="preserve">SOMIREDDI SREENIVASA RAO  ..</t>
  </si>
  <si>
    <t xml:space="preserve">A5318588/07102021</t>
  </si>
  <si>
    <t xml:space="preserve">VADLAMUDI LALITH KUMAR  ..</t>
  </si>
  <si>
    <t xml:space="preserve">533103</t>
  </si>
  <si>
    <t xml:space="preserve">A5533168/07102021</t>
  </si>
  <si>
    <t xml:space="preserve">Gopi Kritika  ..</t>
  </si>
  <si>
    <t xml:space="preserve">A5571106/07102021</t>
  </si>
  <si>
    <t xml:space="preserve">CHANDANA SIVA MALLESWARA  RAO</t>
  </si>
  <si>
    <t xml:space="preserve">533104</t>
  </si>
  <si>
    <t xml:space="preserve">A2125950/07102021</t>
  </si>
  <si>
    <t xml:space="preserve">KAKI SRINIVASA  RAO</t>
  </si>
  <si>
    <t xml:space="preserve">533105</t>
  </si>
  <si>
    <t xml:space="preserve">A4753352/07102021</t>
  </si>
  <si>
    <t xml:space="preserve">POSUPO ASHOK KUMAR  ..</t>
  </si>
  <si>
    <t xml:space="preserve">A5571783/07102021</t>
  </si>
  <si>
    <t xml:space="preserve">KOTTURI VENUGOPAL  ..</t>
  </si>
  <si>
    <t xml:space="preserve">A5437228/07102021</t>
  </si>
  <si>
    <t xml:space="preserve">NAGA SRI HARI GONABOYINA  ..</t>
  </si>
  <si>
    <t xml:space="preserve">533106</t>
  </si>
  <si>
    <t xml:space="preserve">A5571557/07102021</t>
  </si>
  <si>
    <t xml:space="preserve">Devireddy Srinivasa  Rao</t>
  </si>
  <si>
    <t xml:space="preserve">AMALAPURAM</t>
  </si>
  <si>
    <t xml:space="preserve">533201</t>
  </si>
  <si>
    <t xml:space="preserve">A5323913/07102021</t>
  </si>
  <si>
    <t xml:space="preserve">PAMARTI JANAKI RAMESH  NAIDU</t>
  </si>
  <si>
    <t xml:space="preserve">A5147719/07102021</t>
  </si>
  <si>
    <t xml:space="preserve">REVUBHAVANI  ..</t>
  </si>
  <si>
    <t xml:space="preserve">KATRENIKONA</t>
  </si>
  <si>
    <t xml:space="preserve">533212</t>
  </si>
  <si>
    <t xml:space="preserve">A5317721/07102021</t>
  </si>
  <si>
    <t xml:space="preserve">VAMSI  ..</t>
  </si>
  <si>
    <t xml:space="preserve">533216</t>
  </si>
  <si>
    <t xml:space="preserve">A5520164/07102021</t>
  </si>
  <si>
    <t xml:space="preserve">Kakileti  srinivasarao</t>
  </si>
  <si>
    <t xml:space="preserve">533217</t>
  </si>
  <si>
    <t xml:space="preserve">A5519339/07102021</t>
  </si>
  <si>
    <t xml:space="preserve">POLISETTY  SURYA SATYA VERRIYYA</t>
  </si>
  <si>
    <t xml:space="preserve">533218</t>
  </si>
  <si>
    <t xml:space="preserve">A5625191/07102021</t>
  </si>
  <si>
    <t xml:space="preserve">Chinthakula Durga  prasad</t>
  </si>
  <si>
    <t xml:space="preserve">533220</t>
  </si>
  <si>
    <t xml:space="preserve">A5323895/07102021</t>
  </si>
  <si>
    <t xml:space="preserve">Lovaraju Palivela  ..</t>
  </si>
  <si>
    <t xml:space="preserve">Esat Godavari</t>
  </si>
  <si>
    <t xml:space="preserve">533401</t>
  </si>
  <si>
    <t xml:space="preserve">A5625562/07102021</t>
  </si>
  <si>
    <t xml:space="preserve">GOWTHAM  RAJU MUDUNURU</t>
  </si>
  <si>
    <t xml:space="preserve">Tuni</t>
  </si>
  <si>
    <t xml:space="preserve">A5346378/07102021</t>
  </si>
  <si>
    <t xml:space="preserve">LOKAVARAPU Venkatalakshmi  ..</t>
  </si>
  <si>
    <t xml:space="preserve">A5571005/07102021</t>
  </si>
  <si>
    <t xml:space="preserve">Sattibabu  Siddhantapu</t>
  </si>
  <si>
    <t xml:space="preserve">A5625644/07102021</t>
  </si>
  <si>
    <t xml:space="preserve">EGALA  RAJU</t>
  </si>
  <si>
    <t xml:space="preserve">A5309718/07102021</t>
  </si>
  <si>
    <t xml:space="preserve">PALLELA  ESWARARAO</t>
  </si>
  <si>
    <t xml:space="preserve">ELURU</t>
  </si>
  <si>
    <t xml:space="preserve">534001</t>
  </si>
  <si>
    <t xml:space="preserve">A5315665/07102021</t>
  </si>
  <si>
    <t xml:space="preserve">Musala Naidu Reyyi  ..</t>
  </si>
  <si>
    <t xml:space="preserve">West Godavari</t>
  </si>
  <si>
    <t xml:space="preserve">A5625655/07102021</t>
  </si>
  <si>
    <t xml:space="preserve">KONEY  SRINIVAS</t>
  </si>
  <si>
    <t xml:space="preserve">A5314611/07102021</t>
  </si>
  <si>
    <t xml:space="preserve">BHEMISETTI YASWANTH KUMAR  ..</t>
  </si>
  <si>
    <t xml:space="preserve">WEST GODAVARI</t>
  </si>
  <si>
    <t xml:space="preserve">A5186241/07102021</t>
  </si>
  <si>
    <t xml:space="preserve">MARADANI SUNIL  KUMAR</t>
  </si>
  <si>
    <t xml:space="preserve">534002</t>
  </si>
  <si>
    <t xml:space="preserve">A3920323/07102021</t>
  </si>
  <si>
    <t xml:space="preserve">RAVICHANDRA  GUTTA</t>
  </si>
  <si>
    <t xml:space="preserve">A3751715/07102021</t>
  </si>
  <si>
    <t xml:space="preserve">G PINIHASU  ..</t>
  </si>
  <si>
    <t xml:space="preserve">CHATAPARRU</t>
  </si>
  <si>
    <t xml:space="preserve">534004</t>
  </si>
  <si>
    <t xml:space="preserve">A5347366/07102021</t>
  </si>
  <si>
    <t xml:space="preserve">Konumolu  Satyanarayana</t>
  </si>
  <si>
    <t xml:space="preserve">TANUKU</t>
  </si>
  <si>
    <t xml:space="preserve">534101</t>
  </si>
  <si>
    <t xml:space="preserve">A5519442/07102021</t>
  </si>
  <si>
    <t xml:space="preserve">Jakkamsetti Harish  ..</t>
  </si>
  <si>
    <t xml:space="preserve">534201</t>
  </si>
  <si>
    <t xml:space="preserve">A5186182/07102021</t>
  </si>
  <si>
    <t xml:space="preserve">MADIPALLI  SRINIVAS</t>
  </si>
  <si>
    <t xml:space="preserve">BHIMAVARAM</t>
  </si>
  <si>
    <t xml:space="preserve">A5314521/07102021</t>
  </si>
  <si>
    <t xml:space="preserve">NAGENDRA  BABUKOLA</t>
  </si>
  <si>
    <t xml:space="preserve">Bhimavaram</t>
  </si>
  <si>
    <t xml:space="preserve">A5346566/07102021</t>
  </si>
  <si>
    <t xml:space="preserve">SRINIVAS  MALLUVALASA</t>
  </si>
  <si>
    <t xml:space="preserve">A5281747/07102021</t>
  </si>
  <si>
    <t xml:space="preserve">SUBBARAO  LANKI</t>
  </si>
  <si>
    <t xml:space="preserve">A5633844/07102021</t>
  </si>
  <si>
    <t xml:space="preserve">ZAHEER AHMED  KURNOOL</t>
  </si>
  <si>
    <t xml:space="preserve">534202</t>
  </si>
  <si>
    <t xml:space="preserve">A5572162/07102021</t>
  </si>
  <si>
    <t xml:space="preserve">UDDARJU  SURYANARAYANA RAJU</t>
  </si>
  <si>
    <t xml:space="preserve">A5625199/07102021</t>
  </si>
  <si>
    <t xml:space="preserve">J SESHARATNAM  ..</t>
  </si>
  <si>
    <t xml:space="preserve">GOPAVARAM</t>
  </si>
  <si>
    <t xml:space="preserve">534301</t>
  </si>
  <si>
    <t xml:space="preserve">A5317741/07102021</t>
  </si>
  <si>
    <t xml:space="preserve">Bhimeswara Rao  Chamanti</t>
  </si>
  <si>
    <t xml:space="preserve">A5625557/07102021</t>
  </si>
  <si>
    <t xml:space="preserve">NARENDRAVARAPRASAD  ..</t>
  </si>
  <si>
    <t xml:space="preserve">Nidadavole</t>
  </si>
  <si>
    <t xml:space="preserve">A5318642/07102021</t>
  </si>
  <si>
    <t xml:space="preserve">VENKATESWARA  RAO AKULA</t>
  </si>
  <si>
    <t xml:space="preserve">Kovvuru Mandalam</t>
  </si>
  <si>
    <t xml:space="preserve">534302</t>
  </si>
  <si>
    <t xml:space="preserve">A5633522/07102021</t>
  </si>
  <si>
    <t xml:space="preserve">PUNITH V  ..</t>
  </si>
  <si>
    <t xml:space="preserve">560083</t>
  </si>
  <si>
    <t xml:space="preserve">A5316077/07102021</t>
  </si>
  <si>
    <t xml:space="preserve">JOSWIN J KUMAR  ..</t>
  </si>
  <si>
    <t xml:space="preserve">BENGALURU</t>
  </si>
  <si>
    <t xml:space="preserve">A5232033/07102021</t>
  </si>
  <si>
    <t xml:space="preserve">DEVADAS SUNDARA  ..</t>
  </si>
  <si>
    <t xml:space="preserve">A5232065/07102021</t>
  </si>
  <si>
    <t xml:space="preserve">RAGHU  M</t>
  </si>
  <si>
    <t xml:space="preserve">A5314368/07102021</t>
  </si>
  <si>
    <t xml:space="preserve">BASAPPA N KATAGI  ..</t>
  </si>
  <si>
    <t xml:space="preserve">A5571198/07102021</t>
  </si>
  <si>
    <t xml:space="preserve">HARINADA REDDY  B.</t>
  </si>
  <si>
    <t xml:space="preserve">A5168180/07102021</t>
  </si>
  <si>
    <t xml:space="preserve">Swathi V  ..</t>
  </si>
  <si>
    <t xml:space="preserve">A5571939/07102021</t>
  </si>
  <si>
    <t xml:space="preserve">UTHAMA KUMAR  ..</t>
  </si>
  <si>
    <t xml:space="preserve">560105</t>
  </si>
  <si>
    <t xml:space="preserve">A3105664/07102021</t>
  </si>
  <si>
    <t xml:space="preserve">R UMESH  ..</t>
  </si>
  <si>
    <t xml:space="preserve">A5186389/07102021</t>
  </si>
  <si>
    <t xml:space="preserve">MURUGANANDHAM M  ..</t>
  </si>
  <si>
    <t xml:space="preserve">A3105689/07102021</t>
  </si>
  <si>
    <t xml:space="preserve">GEETHA SWAMY A  ..</t>
  </si>
  <si>
    <t xml:space="preserve">A5323562/07102021</t>
  </si>
  <si>
    <t xml:space="preserve">RAMESH BORAH  ..</t>
  </si>
  <si>
    <t xml:space="preserve">A5186359/07102021</t>
  </si>
  <si>
    <t xml:space="preserve">MAHAMAD  SADDANHUSSEN</t>
  </si>
  <si>
    <t xml:space="preserve">A5315373/07102021</t>
  </si>
  <si>
    <t xml:space="preserve">GEETHA  ..</t>
  </si>
  <si>
    <t xml:space="preserve">561101</t>
  </si>
  <si>
    <t xml:space="preserve">A5318165/07102021</t>
  </si>
  <si>
    <t xml:space="preserve">MANJUNATHA A S  ..</t>
  </si>
  <si>
    <t xml:space="preserve">PAVAGADA</t>
  </si>
  <si>
    <t xml:space="preserve">561202</t>
  </si>
  <si>
    <t xml:space="preserve">A5519665/07102021</t>
  </si>
  <si>
    <t xml:space="preserve">Sharath K  ..</t>
  </si>
  <si>
    <t xml:space="preserve">A5491593/07102021</t>
  </si>
  <si>
    <t xml:space="preserve">RAMAKRISHNA S  ..</t>
  </si>
  <si>
    <t xml:space="preserve">A5491361/07102021</t>
  </si>
  <si>
    <t xml:space="preserve">JAYARAMA H P  ..</t>
  </si>
  <si>
    <t xml:space="preserve">A5316335/07102021</t>
  </si>
  <si>
    <t xml:space="preserve">Munilakshmamma S  ..</t>
  </si>
  <si>
    <t xml:space="preserve">A5571143/07102021</t>
  </si>
  <si>
    <t xml:space="preserve">KONDIPARTHI VENKATESH  ..</t>
  </si>
  <si>
    <t xml:space="preserve">520010</t>
  </si>
  <si>
    <t xml:space="preserve">A5437246/07102021</t>
  </si>
  <si>
    <t xml:space="preserve">BATTULA SUSIL KUMAR  ..</t>
  </si>
  <si>
    <t xml:space="preserve">VIJAYAWADA</t>
  </si>
  <si>
    <t xml:space="preserve">A5193955/07102021</t>
  </si>
  <si>
    <t xml:space="preserve">P SREELATHA  ..</t>
  </si>
  <si>
    <t xml:space="preserve">A5209566/07102021</t>
  </si>
  <si>
    <t xml:space="preserve">CHALAVADI VINAY JANAKI  RAM</t>
  </si>
  <si>
    <t xml:space="preserve">A5316163/07102021</t>
  </si>
  <si>
    <t xml:space="preserve">PRADEEP  BONGARALA</t>
  </si>
  <si>
    <t xml:space="preserve">VIJAYAWADA TW</t>
  </si>
  <si>
    <t xml:space="preserve">A5346562/07102021</t>
  </si>
  <si>
    <t xml:space="preserve">GOVIND  SABOO</t>
  </si>
  <si>
    <t xml:space="preserve">A5314970/07102021</t>
  </si>
  <si>
    <t xml:space="preserve">NANCHARAIAH  PEDASINGU</t>
  </si>
  <si>
    <t xml:space="preserve">A5624809/07102021</t>
  </si>
  <si>
    <t xml:space="preserve">RAMASUBHAKARAO  ..</t>
  </si>
  <si>
    <t xml:space="preserve">A3461724/07102021</t>
  </si>
  <si>
    <t xml:space="preserve">RACHAPROLU SURESH KUMAR  ..</t>
  </si>
  <si>
    <t xml:space="preserve">A5317416/07102021</t>
  </si>
  <si>
    <t xml:space="preserve">NARAHARI PRABHAKARA RAO  ..</t>
  </si>
  <si>
    <t xml:space="preserve">A5209508/07102021</t>
  </si>
  <si>
    <t xml:space="preserve">SANGULA RAMA KRISHNA  ..</t>
  </si>
  <si>
    <t xml:space="preserve">A5316141/07102021</t>
  </si>
  <si>
    <t xml:space="preserve">NANDETI  KUMAR</t>
  </si>
  <si>
    <t xml:space="preserve">A5315762/07102021</t>
  </si>
  <si>
    <t xml:space="preserve">MOHAN SADASHIVA PAVAN  ALAMURI</t>
  </si>
  <si>
    <t xml:space="preserve">A5364890/07102021</t>
  </si>
  <si>
    <t xml:space="preserve">PAVAN KUMAR MULPURU  ..</t>
  </si>
  <si>
    <t xml:space="preserve">A5532925/07102021</t>
  </si>
  <si>
    <t xml:space="preserve">AKULA  SRINIVAS</t>
  </si>
  <si>
    <t xml:space="preserve">A4227643/07102021</t>
  </si>
  <si>
    <t xml:space="preserve">N  VSCHAKRAVARTHYIMMADI</t>
  </si>
  <si>
    <t xml:space="preserve">Vijayawada</t>
  </si>
  <si>
    <t xml:space="preserve">A5346526/07102021</t>
  </si>
  <si>
    <t xml:space="preserve">CHANDANA SIVA RAMA  KRISHNA</t>
  </si>
  <si>
    <t xml:space="preserve">A3884954/07102021</t>
  </si>
  <si>
    <t xml:space="preserve">MANNEPALLI  VARAPRASAD</t>
  </si>
  <si>
    <t xml:space="preserve">520011</t>
  </si>
  <si>
    <t xml:space="preserve">A5311095/07102021</t>
  </si>
  <si>
    <t xml:space="preserve">BHUDATI  LAKSHMI</t>
  </si>
  <si>
    <t xml:space="preserve">A5315595/07102021</t>
  </si>
  <si>
    <t xml:space="preserve">CHAKRATHI  PURNACHANDRARAO</t>
  </si>
  <si>
    <t xml:space="preserve">A5314999/07102021</t>
  </si>
  <si>
    <t xml:space="preserve">VANUMU  NAGARAJU</t>
  </si>
  <si>
    <t xml:space="preserve">A5314433/07102021</t>
  </si>
  <si>
    <t xml:space="preserve">ANITHA  ..</t>
  </si>
  <si>
    <t xml:space="preserve">A5569643/07102021</t>
  </si>
  <si>
    <t xml:space="preserve">AREPALLI ROHINI  KUMAR</t>
  </si>
  <si>
    <t xml:space="preserve">520012</t>
  </si>
  <si>
    <t xml:space="preserve">A3889862/07102021</t>
  </si>
  <si>
    <t xml:space="preserve">SESHU BABU  OROGANTI</t>
  </si>
  <si>
    <t xml:space="preserve">A5163757/07102021</t>
  </si>
  <si>
    <t xml:space="preserve">DURGA PRASAD  TOTA</t>
  </si>
  <si>
    <t xml:space="preserve">A5624819/07102021</t>
  </si>
  <si>
    <t xml:space="preserve">KAJA  SUHASINI</t>
  </si>
  <si>
    <t xml:space="preserve">A5310359/07102021</t>
  </si>
  <si>
    <t xml:space="preserve">GAJJELA RAMIREDDY  ..</t>
  </si>
  <si>
    <t xml:space="preserve">A5316863/07102021</t>
  </si>
  <si>
    <t xml:space="preserve">THUMMURU  PHANINDRA</t>
  </si>
  <si>
    <t xml:space="preserve">A3966700/07102021</t>
  </si>
  <si>
    <t xml:space="preserve">SARAGADA DURGA REDDY  ..</t>
  </si>
  <si>
    <t xml:space="preserve">520013</t>
  </si>
  <si>
    <t xml:space="preserve">A5317059/07102021</t>
  </si>
  <si>
    <t xml:space="preserve">MOHANA LEELA RANI  INDUHURI</t>
  </si>
  <si>
    <t xml:space="preserve">A5364891/07102021</t>
  </si>
  <si>
    <t xml:space="preserve">KOTHA VENKATA RAMA MURALI  KRISHNA</t>
  </si>
  <si>
    <t xml:space="preserve">A3575962/07102021</t>
  </si>
  <si>
    <t xml:space="preserve">SATYAVATHI NAGALAPALLI  ..</t>
  </si>
  <si>
    <t xml:space="preserve">A5193646/07102021</t>
  </si>
  <si>
    <t xml:space="preserve">RAMIREDDY  METTU</t>
  </si>
  <si>
    <t xml:space="preserve">A5163683/07102021</t>
  </si>
  <si>
    <t xml:space="preserve">LAKSHMI NARASIMHA RAO M  ..</t>
  </si>
  <si>
    <t xml:space="preserve">A5532943/07102021</t>
  </si>
  <si>
    <t xml:space="preserve">SHAIK  SALEEM</t>
  </si>
  <si>
    <t xml:space="preserve">A5313425/07102021</t>
  </si>
  <si>
    <t xml:space="preserve">BLESSY SIROMANI  ..</t>
  </si>
  <si>
    <t xml:space="preserve">A5569774/07102021</t>
  </si>
  <si>
    <t xml:space="preserve">N V KRISHNA CHAITANYA  Y</t>
  </si>
  <si>
    <t xml:space="preserve">A4227620/07102021</t>
  </si>
  <si>
    <t xml:space="preserve">SRINIVASULU  PAVULURI</t>
  </si>
  <si>
    <t xml:space="preserve">Vijayawada Urban</t>
  </si>
  <si>
    <t xml:space="preserve">A5348220/07102021</t>
  </si>
  <si>
    <t xml:space="preserve">KARUMURI JANARDHANA  VENKATA SUBRAHMANYAM</t>
  </si>
  <si>
    <t xml:space="preserve">A5193874/07102021</t>
  </si>
  <si>
    <t xml:space="preserve">Sudhakar Bezawada  ..</t>
  </si>
  <si>
    <t xml:space="preserve">Krishna</t>
  </si>
  <si>
    <t xml:space="preserve">A5625679/07102021</t>
  </si>
  <si>
    <t xml:space="preserve">Murali Rajulapati  ..</t>
  </si>
  <si>
    <t xml:space="preserve">A5625645/07102021</t>
  </si>
  <si>
    <t xml:space="preserve">BACHU VENKATESWARA RAO  ..</t>
  </si>
  <si>
    <t xml:space="preserve">A5147273/07102021</t>
  </si>
  <si>
    <t xml:space="preserve">AKULA GANESH  BABU</t>
  </si>
  <si>
    <t xml:space="preserve">A3878830/07102021</t>
  </si>
  <si>
    <t xml:space="preserve">VIJAYALAKSHMI  VINNAKOTA</t>
  </si>
  <si>
    <t xml:space="preserve">A5519350/07102021</t>
  </si>
  <si>
    <t xml:space="preserve">SADGUNARAO  MADDURI</t>
  </si>
  <si>
    <t xml:space="preserve">A5364897/07102021</t>
  </si>
  <si>
    <t xml:space="preserve">VAKA  BHAVANI</t>
  </si>
  <si>
    <t xml:space="preserve">A5314422/07102021</t>
  </si>
  <si>
    <t xml:space="preserve">VANABATHINA JYOTHI  ..</t>
  </si>
  <si>
    <t xml:space="preserve">A5193985/07102021</t>
  </si>
  <si>
    <t xml:space="preserve">VALAVALA KANAKA  DURGARAO</t>
  </si>
  <si>
    <t xml:space="preserve">A3885071/07102021</t>
  </si>
  <si>
    <t xml:space="preserve">MOHAMMAD KHATIJA BEE  ..</t>
  </si>
  <si>
    <t xml:space="preserve">A4749434/07102021</t>
  </si>
  <si>
    <t xml:space="preserve">MADHIREDDY RAMA  RAO</t>
  </si>
  <si>
    <t xml:space="preserve">A5387576/07102021</t>
  </si>
  <si>
    <t xml:space="preserve">MALISETTI  PUSHPAVATHI</t>
  </si>
  <si>
    <t xml:space="preserve">A5315052/07102021</t>
  </si>
  <si>
    <t xml:space="preserve">MOHAMMAD IMRAN  ..</t>
  </si>
  <si>
    <t xml:space="preserve">A5625065/07102021</t>
  </si>
  <si>
    <t xml:space="preserve">M NAGARAJU  ..</t>
  </si>
  <si>
    <t xml:space="preserve">A5346889/07102021</t>
  </si>
  <si>
    <t xml:space="preserve">CHILAMKURTHI K CHAITANYA  KUMAR</t>
  </si>
  <si>
    <t xml:space="preserve">A5161691/07102021</t>
  </si>
  <si>
    <t xml:space="preserve">KOTILINGAM  KALIDINDI</t>
  </si>
  <si>
    <t xml:space="preserve">Bandar</t>
  </si>
  <si>
    <t xml:space="preserve">A5633828/07102021</t>
  </si>
  <si>
    <t xml:space="preserve">MANNE KOTI BABU  ..</t>
  </si>
  <si>
    <t xml:space="preserve">521108</t>
  </si>
  <si>
    <t xml:space="preserve">A3621677/07102021</t>
  </si>
  <si>
    <t xml:space="preserve">MAKINENI A  MUDHURI</t>
  </si>
  <si>
    <t xml:space="preserve">A5315142/07102021</t>
  </si>
  <si>
    <t xml:space="preserve">MADASI LUCY VIJAYA KUMARI  ..</t>
  </si>
  <si>
    <t xml:space="preserve">A5166994/07102021</t>
  </si>
  <si>
    <t xml:space="preserve">SIMHADRI ASHOK  ..</t>
  </si>
  <si>
    <t xml:space="preserve">A5317049/07102021</t>
  </si>
  <si>
    <t xml:space="preserve">POORNA BABU CHALASANI  ..</t>
  </si>
  <si>
    <t xml:space="preserve">A4749544/07102021</t>
  </si>
  <si>
    <t xml:space="preserve">AMJURI  DEVI</t>
  </si>
  <si>
    <t xml:space="preserve">521137</t>
  </si>
  <si>
    <t xml:space="preserve">A5313443/07102021</t>
  </si>
  <si>
    <t xml:space="preserve">CHIRANAM  SURESH</t>
  </si>
  <si>
    <t xml:space="preserve">A5346481/07102021</t>
  </si>
  <si>
    <t xml:space="preserve">POLISETTY VENKATA PRASAD  ..</t>
  </si>
  <si>
    <t xml:space="preserve">A5167051/07102021</t>
  </si>
  <si>
    <t xml:space="preserve">AMMANABOYINA VENKATA  NARSAIAH</t>
  </si>
  <si>
    <t xml:space="preserve">521175</t>
  </si>
  <si>
    <t xml:space="preserve">A5147958/07102021</t>
  </si>
  <si>
    <t xml:space="preserve">DARAPUREDDY  GAYATHRI</t>
  </si>
  <si>
    <t xml:space="preserve">KODAD</t>
  </si>
  <si>
    <t xml:space="preserve">A5308767/07102021</t>
  </si>
  <si>
    <t xml:space="preserve">RADHIKA  ..</t>
  </si>
  <si>
    <t xml:space="preserve">NANDIGAMA</t>
  </si>
  <si>
    <t xml:space="preserve">521185</t>
  </si>
  <si>
    <t xml:space="preserve">A5531992/07102021</t>
  </si>
  <si>
    <t xml:space="preserve">CHIRUVERU  CHAKRAPANI</t>
  </si>
  <si>
    <t xml:space="preserve">A5387599/07102021</t>
  </si>
  <si>
    <t xml:space="preserve">RAMA  KRISHNA DASARI</t>
  </si>
  <si>
    <t xml:space="preserve">A5625803/07102021</t>
  </si>
  <si>
    <t xml:space="preserve">ANUMOLU KIRAN KUMAR  ..</t>
  </si>
  <si>
    <t xml:space="preserve">A5317540/07102021</t>
  </si>
  <si>
    <t xml:space="preserve">RAMIREDDY VEERA  KUMAR</t>
  </si>
  <si>
    <t xml:space="preserve">VIZAG</t>
  </si>
  <si>
    <t xml:space="preserve">A5387584/07102021</t>
  </si>
  <si>
    <t xml:space="preserve">J PERAIAH  ..</t>
  </si>
  <si>
    <t xml:space="preserve">NUZVIDU</t>
  </si>
  <si>
    <t xml:space="preserve">521201</t>
  </si>
  <si>
    <t xml:space="preserve">A5317852/07102021</t>
  </si>
  <si>
    <t xml:space="preserve">Srinivasa Rao  Karnikoti</t>
  </si>
  <si>
    <t xml:space="preserve">A5625605/07102021</t>
  </si>
  <si>
    <t xml:space="preserve">VENKATESWARA  RAO DANABOINA</t>
  </si>
  <si>
    <t xml:space="preserve">Agiripalle</t>
  </si>
  <si>
    <t xml:space="preserve">521211</t>
  </si>
  <si>
    <t xml:space="preserve">A5346478/07102021</t>
  </si>
  <si>
    <t xml:space="preserve">ELAPROLU  RAVI KUMAR</t>
  </si>
  <si>
    <t xml:space="preserve">A5190192/07102021</t>
  </si>
  <si>
    <t xml:space="preserve">KOLETI ARJUNARAO  ..</t>
  </si>
  <si>
    <t xml:space="preserve">521213</t>
  </si>
  <si>
    <t xml:space="preserve">A5147456/07102021</t>
  </si>
  <si>
    <t xml:space="preserve">RAVI  ..</t>
  </si>
  <si>
    <t xml:space="preserve">KALAGARA</t>
  </si>
  <si>
    <t xml:space="preserve">521214</t>
  </si>
  <si>
    <t xml:space="preserve">A5320520/07102021</t>
  </si>
  <si>
    <t xml:space="preserve">MUTTAIAH  MODUGU</t>
  </si>
  <si>
    <t xml:space="preserve">Chatrai</t>
  </si>
  <si>
    <t xml:space="preserve">A5281678/07102021</t>
  </si>
  <si>
    <t xml:space="preserve">NAGARAJU CHANDRAGIRI  ..</t>
  </si>
  <si>
    <t xml:space="preserve">521215</t>
  </si>
  <si>
    <t xml:space="preserve">A5531966/07102021</t>
  </si>
  <si>
    <t xml:space="preserve">SUBHASH  ..</t>
  </si>
  <si>
    <t xml:space="preserve">Reddygudem</t>
  </si>
  <si>
    <t xml:space="preserve">A5346830/07102021</t>
  </si>
  <si>
    <t xml:space="preserve">NILAPALA RAMESH  ..</t>
  </si>
  <si>
    <t xml:space="preserve">521301</t>
  </si>
  <si>
    <t xml:space="preserve">A4749715/07102021</t>
  </si>
  <si>
    <t xml:space="preserve">L RAMESH BABU  ..</t>
  </si>
  <si>
    <t xml:space="preserve">GudiwDa</t>
  </si>
  <si>
    <t xml:space="preserve">A5317859/07102021</t>
  </si>
  <si>
    <t xml:space="preserve">PERUMALLA SHANMUKHASREE  GUPTA</t>
  </si>
  <si>
    <t xml:space="preserve">A4749687/07102021</t>
  </si>
  <si>
    <t xml:space="preserve">KUMPATI RAJENDRA PRASAD  ..</t>
  </si>
  <si>
    <t xml:space="preserve">A5347639/07102021</t>
  </si>
  <si>
    <t xml:space="preserve">BATTU RAMADEVI  ..</t>
  </si>
  <si>
    <t xml:space="preserve">A5322527/07102021</t>
  </si>
  <si>
    <t xml:space="preserve">ABDUL  JANBI</t>
  </si>
  <si>
    <t xml:space="preserve">GUDIVADA</t>
  </si>
  <si>
    <t xml:space="preserve">A5314761/07102021</t>
  </si>
  <si>
    <t xml:space="preserve">A5571004/07102021</t>
  </si>
  <si>
    <t xml:space="preserve">SATHYAVATHI SAPPA  ..</t>
  </si>
  <si>
    <t xml:space="preserve">A5193576/07102021</t>
  </si>
  <si>
    <t xml:space="preserve">YALAMANCHILI ROJA  ..</t>
  </si>
  <si>
    <t xml:space="preserve">A5166836/07102021</t>
  </si>
  <si>
    <t xml:space="preserve">BRAHMANANDAM PALAKOLLU  ..</t>
  </si>
  <si>
    <t xml:space="preserve">GUDIWADA</t>
  </si>
  <si>
    <t xml:space="preserve">A5569665/07102021</t>
  </si>
  <si>
    <t xml:space="preserve">G MANI KUMAR  ..</t>
  </si>
  <si>
    <t xml:space="preserve">A5319544/07102021</t>
  </si>
  <si>
    <t xml:space="preserve">SHAIK IBRAHIM  ..</t>
  </si>
  <si>
    <t xml:space="preserve">522001</t>
  </si>
  <si>
    <t xml:space="preserve">A5438089/07102021</t>
  </si>
  <si>
    <t xml:space="preserve">DONDAPATI PHANINDRA  REDDY</t>
  </si>
  <si>
    <t xml:space="preserve">A5193679/07102021</t>
  </si>
  <si>
    <t xml:space="preserve">MURIKIPUDI RAVI KIRAN  ..</t>
  </si>
  <si>
    <t xml:space="preserve">A5571377/07102021</t>
  </si>
  <si>
    <t xml:space="preserve">KAMARUSHI NAGA SURESH  ..</t>
  </si>
  <si>
    <t xml:space="preserve">A5533085/07102021</t>
  </si>
  <si>
    <t xml:space="preserve">MONDEDDULA VIJAYA BHASKAR  REDDY</t>
  </si>
  <si>
    <t xml:space="preserve">A3832270/07102021</t>
  </si>
  <si>
    <t xml:space="preserve">Tallapaneni Vengama Naidu  ..</t>
  </si>
  <si>
    <t xml:space="preserve">A5317451/07102021</t>
  </si>
  <si>
    <t xml:space="preserve">PADARTHY VENKATA RATNAM  ..</t>
  </si>
  <si>
    <t xml:space="preserve">A5209631/07102021</t>
  </si>
  <si>
    <t xml:space="preserve">NALLAMEKALA VIJAYA LAKSHMI  ..</t>
  </si>
  <si>
    <t xml:space="preserve">A5317226/07102021</t>
  </si>
  <si>
    <t xml:space="preserve">RELLA VENKATA DURGA PRASAD  ..</t>
  </si>
  <si>
    <t xml:space="preserve">A5186584/07102021</t>
  </si>
  <si>
    <t xml:space="preserve">ANJIBABU  GOLLAPUDI</t>
  </si>
  <si>
    <t xml:space="preserve">A3067997/07102021</t>
  </si>
  <si>
    <t xml:space="preserve">DUGGEMPUDI MURALI  KRISHNA</t>
  </si>
  <si>
    <t xml:space="preserve">A3694208/07102021</t>
  </si>
  <si>
    <t xml:space="preserve">BODANAPU  REDDY</t>
  </si>
  <si>
    <t xml:space="preserve">A3969722/07102021</t>
  </si>
  <si>
    <t xml:space="preserve">ANUSHA  ..</t>
  </si>
  <si>
    <t xml:space="preserve">A5569725/07102021</t>
  </si>
  <si>
    <t xml:space="preserve">BATCHU PRUDHVI  SAI</t>
  </si>
  <si>
    <t xml:space="preserve">A4000955/07102021</t>
  </si>
  <si>
    <t xml:space="preserve">DANDU  KIRAN REDDY</t>
  </si>
  <si>
    <t xml:space="preserve">A5316776/07102021</t>
  </si>
  <si>
    <t xml:space="preserve">A NAGARATNA SRI  ..</t>
  </si>
  <si>
    <t xml:space="preserve">A5318586/07102021</t>
  </si>
  <si>
    <t xml:space="preserve">L SRINIVASARAO  ..</t>
  </si>
  <si>
    <t xml:space="preserve">A5232119/07102021</t>
  </si>
  <si>
    <t xml:space="preserve">MAREMALLA JAYA CHANDRA  ..</t>
  </si>
  <si>
    <t xml:space="preserve">A5347769/07102021</t>
  </si>
  <si>
    <t xml:space="preserve">RAVULAPALLI VENKATESWARA  RAO</t>
  </si>
  <si>
    <t xml:space="preserve">A5147908/07102021</t>
  </si>
  <si>
    <t xml:space="preserve">NARASIMHARAO  N</t>
  </si>
  <si>
    <t xml:space="preserve">A4232822/07102021</t>
  </si>
  <si>
    <t xml:space="preserve">PULLETIKURTHI  CHANDU</t>
  </si>
  <si>
    <t xml:space="preserve">A3969691/07102021</t>
  </si>
  <si>
    <t xml:space="preserve">CHANDRASEKHAR REDDY  ..</t>
  </si>
  <si>
    <t xml:space="preserve">A5319521/07102021</t>
  </si>
  <si>
    <t xml:space="preserve">MOHAMMAD  SHAKEEL</t>
  </si>
  <si>
    <t xml:space="preserve">A3896022/07102021</t>
  </si>
  <si>
    <t xml:space="preserve">A5571893/07102021</t>
  </si>
  <si>
    <t xml:space="preserve">MURIKIPUDI YADU GOPAL  ..</t>
  </si>
  <si>
    <t xml:space="preserve">522004</t>
  </si>
  <si>
    <t xml:space="preserve">A5533067/07102021</t>
  </si>
  <si>
    <t xml:space="preserve">KORRAPATI DHANA  LAKSHMI</t>
  </si>
  <si>
    <t xml:space="preserve">A3832262/07102021</t>
  </si>
  <si>
    <t xml:space="preserve">MANCHALA SAI  VENKATA VARA</t>
  </si>
  <si>
    <t xml:space="preserve">A5387487/07102021</t>
  </si>
  <si>
    <t xml:space="preserve">Velpuri Chandra  babu</t>
  </si>
  <si>
    <t xml:space="preserve">522005</t>
  </si>
  <si>
    <t xml:space="preserve">A5324488/07102021</t>
  </si>
  <si>
    <t xml:space="preserve">SRINIVASULU REDDY  VAKA</t>
  </si>
  <si>
    <t xml:space="preserve">Guntur</t>
  </si>
  <si>
    <t xml:space="preserve">A5572185/07102021</t>
  </si>
  <si>
    <t xml:space="preserve">SAMBASIVA RAO  ..</t>
  </si>
  <si>
    <t xml:space="preserve">A5318508/07102021</t>
  </si>
  <si>
    <t xml:space="preserve">DOPPALAPUDI BINDU  MADHAVI</t>
  </si>
  <si>
    <t xml:space="preserve">522006</t>
  </si>
  <si>
    <t xml:space="preserve">A5161903/07102021</t>
  </si>
  <si>
    <t xml:space="preserve">Salika Pullaiah  ..</t>
  </si>
  <si>
    <t xml:space="preserve">A5232213/07102021</t>
  </si>
  <si>
    <t xml:space="preserve">YENUGANTI VENKATARATNAM  ..</t>
  </si>
  <si>
    <t xml:space="preserve">A5347790/07102021</t>
  </si>
  <si>
    <t xml:space="preserve">PELLURI VENKATA KAMESWARA  SRINIVAS</t>
  </si>
  <si>
    <t xml:space="preserve">522007</t>
  </si>
  <si>
    <t xml:space="preserve">A5166844/07102021</t>
  </si>
  <si>
    <t xml:space="preserve">MUTYALA  RAO</t>
  </si>
  <si>
    <t xml:space="preserve">A5148181/07102021</t>
  </si>
  <si>
    <t xml:space="preserve">NIMMAKAYALA PRUDHVI RAJ  ..</t>
  </si>
  <si>
    <t xml:space="preserve">A5147803/07102021</t>
  </si>
  <si>
    <t xml:space="preserve">KUMUDINI  ..</t>
  </si>
  <si>
    <t xml:space="preserve">522016</t>
  </si>
  <si>
    <t xml:space="preserve">A5569625/07102021</t>
  </si>
  <si>
    <t xml:space="preserve">IMADABATTINISAMBASIVARAO  ..</t>
  </si>
  <si>
    <t xml:space="preserve">A5318610/07102021</t>
  </si>
  <si>
    <t xml:space="preserve">SAVARAM KUMARA  SWAMY</t>
  </si>
  <si>
    <t xml:space="preserve">A3694224/07102021</t>
  </si>
  <si>
    <t xml:space="preserve">SHAIK MABUJANI  ..</t>
  </si>
  <si>
    <t xml:space="preserve">A5387468/07102021</t>
  </si>
  <si>
    <t xml:space="preserve">Baji Arla  ..</t>
  </si>
  <si>
    <t xml:space="preserve">522018</t>
  </si>
  <si>
    <t xml:space="preserve">A5625629/07102021</t>
  </si>
  <si>
    <t xml:space="preserve">SANTOSH KUMAR SAHOO  ..</t>
  </si>
  <si>
    <t xml:space="preserve">522019</t>
  </si>
  <si>
    <t xml:space="preserve">A4749471/07102021</t>
  </si>
  <si>
    <t xml:space="preserve">Hemalatha Talluri  ..</t>
  </si>
  <si>
    <t xml:space="preserve">A5625631/07102021</t>
  </si>
  <si>
    <t xml:space="preserve">THUMMALA YESU BABU  ..</t>
  </si>
  <si>
    <t xml:space="preserve">A5316980/07102021</t>
  </si>
  <si>
    <t xml:space="preserve">APPARAO  NALLAGORLLA</t>
  </si>
  <si>
    <t xml:space="preserve">522020</t>
  </si>
  <si>
    <t xml:space="preserve">A5365074/07102021</t>
  </si>
  <si>
    <t xml:space="preserve">INDU SREE  ..</t>
  </si>
  <si>
    <t xml:space="preserve">A5319569/07102021</t>
  </si>
  <si>
    <t xml:space="preserve">Chinna Sambaiah  Talla</t>
  </si>
  <si>
    <t xml:space="preserve">522034</t>
  </si>
  <si>
    <t xml:space="preserve">A5625674/07102021</t>
  </si>
  <si>
    <t xml:space="preserve">KOTESWARARAO  ..</t>
  </si>
  <si>
    <t xml:space="preserve">A5520205/07102021</t>
  </si>
  <si>
    <t xml:space="preserve">KANDULA KUMARI  ..</t>
  </si>
  <si>
    <t xml:space="preserve">A5147825/07102021</t>
  </si>
  <si>
    <t xml:space="preserve">Pentela  Rao</t>
  </si>
  <si>
    <t xml:space="preserve">A5491100/07102021</t>
  </si>
  <si>
    <t xml:space="preserve">Rosaiah Puli  ..</t>
  </si>
  <si>
    <t xml:space="preserve">522101</t>
  </si>
  <si>
    <t xml:space="preserve">A5625643/07102021</t>
  </si>
  <si>
    <t xml:space="preserve">AKULA  ALIVELU</t>
  </si>
  <si>
    <t xml:space="preserve">BAPATLA</t>
  </si>
  <si>
    <t xml:space="preserve">A3969528/07102021</t>
  </si>
  <si>
    <t xml:space="preserve">MACHAVARAPU  PADMAVATHI</t>
  </si>
  <si>
    <t xml:space="preserve">A5315321/07102021</t>
  </si>
  <si>
    <t xml:space="preserve">ANAPA NAGA VANAJA  ..</t>
  </si>
  <si>
    <t xml:space="preserve">A5193983/07102021</t>
  </si>
  <si>
    <t xml:space="preserve">JAIBHARATH REDDY  KUNCHALA</t>
  </si>
  <si>
    <t xml:space="preserve">KARLAPALEM</t>
  </si>
  <si>
    <t xml:space="preserve">522111</t>
  </si>
  <si>
    <t xml:space="preserve">A5519344/07102021</t>
  </si>
  <si>
    <t xml:space="preserve">RUDRARAJU SRIKANTH  ..</t>
  </si>
  <si>
    <t xml:space="preserve">A5533127/07102021</t>
  </si>
  <si>
    <t xml:space="preserve">PEDAMALLU  SRINIVAS</t>
  </si>
  <si>
    <t xml:space="preserve">A5323899/07102021</t>
  </si>
  <si>
    <t xml:space="preserve">MANTINA  JAYA KRISHNAM REDDY</t>
  </si>
  <si>
    <t xml:space="preserve">A5625219/07102021</t>
  </si>
  <si>
    <t xml:space="preserve">B VIJAY KUMAR  ..</t>
  </si>
  <si>
    <t xml:space="preserve">522124</t>
  </si>
  <si>
    <t xml:space="preserve">A5319389/07102021</t>
  </si>
  <si>
    <t xml:space="preserve">Maroju chandra Sekhar  ..</t>
  </si>
  <si>
    <t xml:space="preserve">A5437962/07102021</t>
  </si>
  <si>
    <t xml:space="preserve">SURAGANI JHANSI KUMARI  ..</t>
  </si>
  <si>
    <t xml:space="preserve">522202</t>
  </si>
  <si>
    <t xml:space="preserve">A5166895/07102021</t>
  </si>
  <si>
    <t xml:space="preserve">KAKANI  RAO</t>
  </si>
  <si>
    <t xml:space="preserve">522212</t>
  </si>
  <si>
    <t xml:space="preserve">A5312954/07102021</t>
  </si>
  <si>
    <t xml:space="preserve">J SATEESH  ..</t>
  </si>
  <si>
    <t xml:space="preserve">A5346835/07102021</t>
  </si>
  <si>
    <t xml:space="preserve">SHAIK YASEEN  ..</t>
  </si>
  <si>
    <t xml:space="preserve">522233</t>
  </si>
  <si>
    <t xml:space="preserve">A5625027/07102021</t>
  </si>
  <si>
    <t xml:space="preserve">Phani kumar Meduri  ..</t>
  </si>
  <si>
    <t xml:space="preserve">A5317788/07102021</t>
  </si>
  <si>
    <t xml:space="preserve">TUMMA EDUKONDALU  REDDY</t>
  </si>
  <si>
    <t xml:space="preserve">GUNTUR DIST</t>
  </si>
  <si>
    <t xml:space="preserve">522309</t>
  </si>
  <si>
    <t xml:space="preserve">A5387463/07102021</t>
  </si>
  <si>
    <t xml:space="preserve">KORUMALLIBALAKRISHNA  KANTH</t>
  </si>
  <si>
    <t xml:space="preserve">CHERUKUPALLE</t>
  </si>
  <si>
    <t xml:space="preserve">A5519522/07102021</t>
  </si>
  <si>
    <t xml:space="preserve">SURESHREDDY  ..</t>
  </si>
  <si>
    <t xml:space="preserve">CHERUKUPALLI</t>
  </si>
  <si>
    <t xml:space="preserve">A5320322/07102021</t>
  </si>
  <si>
    <t xml:space="preserve">VETRU RATNAREDDY  ..</t>
  </si>
  <si>
    <t xml:space="preserve">522310</t>
  </si>
  <si>
    <t xml:space="preserve">A5387605/07102021</t>
  </si>
  <si>
    <t xml:space="preserve">SYED MEER ABDUL  AZEEM</t>
  </si>
  <si>
    <t xml:space="preserve">522311</t>
  </si>
  <si>
    <t xml:space="preserve">A5387484/07102021</t>
  </si>
  <si>
    <t xml:space="preserve">BORRU RAVINDRA BABU  ..</t>
  </si>
  <si>
    <t xml:space="preserve">PONNURU</t>
  </si>
  <si>
    <t xml:space="preserve">522315</t>
  </si>
  <si>
    <t xml:space="preserve">A5533107/07102021</t>
  </si>
  <si>
    <t xml:space="preserve">NAGARAJAMMA POLU  ..</t>
  </si>
  <si>
    <t xml:space="preserve">522403</t>
  </si>
  <si>
    <t xml:space="preserve">A5572146/07102021</t>
  </si>
  <si>
    <t xml:space="preserve">JOHN  BAJI SHAIK</t>
  </si>
  <si>
    <t xml:space="preserve">Sattenapalle</t>
  </si>
  <si>
    <t xml:space="preserve">A5346401/07102021</t>
  </si>
  <si>
    <t xml:space="preserve">KOTESWARARO  ACHI</t>
  </si>
  <si>
    <t xml:space="preserve">A5172824/07102021</t>
  </si>
  <si>
    <t xml:space="preserve">GADDE  GOPI KRISHNA</t>
  </si>
  <si>
    <t xml:space="preserve">A5346442/07102021</t>
  </si>
  <si>
    <t xml:space="preserve">SHAIK SUBHANI  ..</t>
  </si>
  <si>
    <t xml:space="preserve">A5347272/07102021</t>
  </si>
  <si>
    <t xml:space="preserve">BOBBURI  BABU</t>
  </si>
  <si>
    <t xml:space="preserve">522413</t>
  </si>
  <si>
    <t xml:space="preserve">A5315485/07102021</t>
  </si>
  <si>
    <t xml:space="preserve">Jonnalagadda  kannaiah</t>
  </si>
  <si>
    <t xml:space="preserve">PIDUGURALLA</t>
  </si>
  <si>
    <t xml:space="preserve">A5325936/07102021</t>
  </si>
  <si>
    <t xml:space="preserve">JATTAVATHU MADHAVI  ..</t>
  </si>
  <si>
    <t xml:space="preserve">522509</t>
  </si>
  <si>
    <t xml:space="preserve">A5532961/07102021</t>
  </si>
  <si>
    <t xml:space="preserve">TELAGATHOTI VENKATA  SUBBAIAH</t>
  </si>
  <si>
    <t xml:space="preserve">A4749491/07102021</t>
  </si>
  <si>
    <t xml:space="preserve">NALLAMEKALA SUBBARAO  ..</t>
  </si>
  <si>
    <t xml:space="preserve">A5166915/07102021</t>
  </si>
  <si>
    <t xml:space="preserve">PANIDEPU YEDUKONDALU  ..</t>
  </si>
  <si>
    <t xml:space="preserve">A5316831/07102021</t>
  </si>
  <si>
    <t xml:space="preserve">SAMBASIVA  RAO BURELA</t>
  </si>
  <si>
    <t xml:space="preserve">Narasaraopet</t>
  </si>
  <si>
    <t xml:space="preserve">522601</t>
  </si>
  <si>
    <t xml:space="preserve">A5346420/07102021</t>
  </si>
  <si>
    <t xml:space="preserve">SHAIK  AZIZ</t>
  </si>
  <si>
    <t xml:space="preserve">A5315456/07102021</t>
  </si>
  <si>
    <t xml:space="preserve">MASTANVALI  SHAIK</t>
  </si>
  <si>
    <t xml:space="preserve">A5346352/07102021</t>
  </si>
  <si>
    <t xml:space="preserve">BALARAGHAVAIAHGUPTA  ..</t>
  </si>
  <si>
    <t xml:space="preserve">A5318549/07102021</t>
  </si>
  <si>
    <t xml:space="preserve">Koyyalamudi Siva  Prasad</t>
  </si>
  <si>
    <t xml:space="preserve">NARASARAOPET</t>
  </si>
  <si>
    <t xml:space="preserve">A5327911/07102021</t>
  </si>
  <si>
    <t xml:space="preserve">VEERAMALLA LAKSHMAN  ..</t>
  </si>
  <si>
    <t xml:space="preserve">A5437972/07102021</t>
  </si>
  <si>
    <t xml:space="preserve">BORRA  SRIKANTH</t>
  </si>
  <si>
    <t xml:space="preserve">ONGOLE</t>
  </si>
  <si>
    <t xml:space="preserve">523001</t>
  </si>
  <si>
    <t xml:space="preserve">A4158732/07102021</t>
  </si>
  <si>
    <t xml:space="preserve">RAMAGIRI KOTESWARA  RAO</t>
  </si>
  <si>
    <t xml:space="preserve">PRAKASAM</t>
  </si>
  <si>
    <t xml:space="preserve">A5387586/07102021</t>
  </si>
  <si>
    <t xml:space="preserve">DESU SAI  RAM</t>
  </si>
  <si>
    <t xml:space="preserve">A4633413/07102021</t>
  </si>
  <si>
    <t xml:space="preserve">PAUL JOSEPH  ..</t>
  </si>
  <si>
    <t xml:space="preserve">A5318492/07102021</t>
  </si>
  <si>
    <t xml:space="preserve">TANNIRU CHIRANJEEVI  ..</t>
  </si>
  <si>
    <t xml:space="preserve">A5316463/07102021</t>
  </si>
  <si>
    <t xml:space="preserve">NUSUMU  CHENNAKESAVULU</t>
  </si>
  <si>
    <t xml:space="preserve">PRAKASAM DT</t>
  </si>
  <si>
    <t xml:space="preserve">A5387617/07102021</t>
  </si>
  <si>
    <t xml:space="preserve">RACHAKULLA NAGA VISWA  PRASAD</t>
  </si>
  <si>
    <t xml:space="preserve">A5316389/07102021</t>
  </si>
  <si>
    <t xml:space="preserve">PEDA V K D SURYA  NARASIMHA RAO GALI</t>
  </si>
  <si>
    <t xml:space="preserve">Prakasam</t>
  </si>
  <si>
    <t xml:space="preserve">523002</t>
  </si>
  <si>
    <t xml:space="preserve">A5572142/07102021</t>
  </si>
  <si>
    <t xml:space="preserve">MALLAVARAPU  ASMA</t>
  </si>
  <si>
    <t xml:space="preserve">523101</t>
  </si>
  <si>
    <t xml:space="preserve">A5314533/07102021</t>
  </si>
  <si>
    <t xml:space="preserve">MAHABOOB SUBHANI  SHAIK</t>
  </si>
  <si>
    <t xml:space="preserve">523212</t>
  </si>
  <si>
    <t xml:space="preserve">A5148386/07102021</t>
  </si>
  <si>
    <t xml:space="preserve">CHELAMCHARLA SRINIVASARAO  ..</t>
  </si>
  <si>
    <t xml:space="preserve">A5316039/07102021</t>
  </si>
  <si>
    <t xml:space="preserve">BADDIGAM KRISHNA  REDDY</t>
  </si>
  <si>
    <t xml:space="preserve">523213</t>
  </si>
  <si>
    <t xml:space="preserve">A5387602/07102021</t>
  </si>
  <si>
    <t xml:space="preserve">Veeranjaneyulu  Gorantla</t>
  </si>
  <si>
    <t xml:space="preserve">523301</t>
  </si>
  <si>
    <t xml:space="preserve">A5625627/07102021</t>
  </si>
  <si>
    <t xml:space="preserve">T V N R SAMPATH  RAM</t>
  </si>
  <si>
    <t xml:space="preserve">MARKAPUR</t>
  </si>
  <si>
    <t xml:space="preserve">523316</t>
  </si>
  <si>
    <t xml:space="preserve">A5193678/07102021</t>
  </si>
  <si>
    <t xml:space="preserve">TUPAKULA VASANTHA  ..</t>
  </si>
  <si>
    <t xml:space="preserve">524001</t>
  </si>
  <si>
    <t xml:space="preserve">A5316018/07102021</t>
  </si>
  <si>
    <t xml:space="preserve">SAMUEL  MANILA</t>
  </si>
  <si>
    <t xml:space="preserve">A5312052/07102021</t>
  </si>
  <si>
    <t xml:space="preserve">KAYLAS VAMSI  ..</t>
  </si>
  <si>
    <t xml:space="preserve">A4749592/07102021</t>
  </si>
  <si>
    <t xml:space="preserve">ADILAKSHMI  PENNALURUPETA</t>
  </si>
  <si>
    <t xml:space="preserve">A5314304/07102021</t>
  </si>
  <si>
    <t xml:space="preserve">CHAGAM OBUL  REDDY</t>
  </si>
  <si>
    <t xml:space="preserve">524002</t>
  </si>
  <si>
    <t xml:space="preserve">A5167419/07102021</t>
  </si>
  <si>
    <t xml:space="preserve">VINOD  ..</t>
  </si>
  <si>
    <t xml:space="preserve">A5569693/07102021</t>
  </si>
  <si>
    <t xml:space="preserve">VENKATESH  PASAM</t>
  </si>
  <si>
    <t xml:space="preserve">A5519372/07102021</t>
  </si>
  <si>
    <t xml:space="preserve">GOWTHAMI  PUNNURU</t>
  </si>
  <si>
    <t xml:space="preserve">A5315770/07102021</t>
  </si>
  <si>
    <t xml:space="preserve">DHANASEKARAN  ..</t>
  </si>
  <si>
    <t xml:space="preserve">Karur</t>
  </si>
  <si>
    <t xml:space="preserve">639114</t>
  </si>
  <si>
    <t xml:space="preserve">A5319096/07102021</t>
  </si>
  <si>
    <t xml:space="preserve">VELUSAMY  A</t>
  </si>
  <si>
    <t xml:space="preserve">639116</t>
  </si>
  <si>
    <t xml:space="preserve">A5346356/07102021</t>
  </si>
  <si>
    <t xml:space="preserve">SAJEER J  ..</t>
  </si>
  <si>
    <t xml:space="preserve">A5570628/07102021</t>
  </si>
  <si>
    <t xml:space="preserve">THILAGAVATHY C L  ..</t>
  </si>
  <si>
    <t xml:space="preserve">A5347510/07102021</t>
  </si>
  <si>
    <t xml:space="preserve">SHANDEEP A  M</t>
  </si>
  <si>
    <t xml:space="preserve">A4360763/07102021</t>
  </si>
  <si>
    <t xml:space="preserve">A4360765/07102021</t>
  </si>
  <si>
    <t xml:space="preserve">MIDHUN  MOHAN</t>
  </si>
  <si>
    <t xml:space="preserve">A4379969/07102021</t>
  </si>
  <si>
    <t xml:space="preserve">KARTHIKEYAN VELLINGIRI  ..</t>
  </si>
  <si>
    <t xml:space="preserve">A5318296/07102021</t>
  </si>
  <si>
    <t xml:space="preserve">JAYAKUMAR K  ..</t>
  </si>
  <si>
    <t xml:space="preserve">641002</t>
  </si>
  <si>
    <t xml:space="preserve">A5230016/07102021</t>
  </si>
  <si>
    <t xml:space="preserve">SUNDARAM  RAJU</t>
  </si>
  <si>
    <t xml:space="preserve">A5491105/07102021</t>
  </si>
  <si>
    <t xml:space="preserve">RAMADURAI  DHANDAPANI</t>
  </si>
  <si>
    <t xml:space="preserve">641003</t>
  </si>
  <si>
    <t xml:space="preserve">A5490926/07102021</t>
  </si>
  <si>
    <t xml:space="preserve">MOSIGAN  SOUNDARAJAN</t>
  </si>
  <si>
    <t xml:space="preserve">A3886608/07102021</t>
  </si>
  <si>
    <t xml:space="preserve">PRAVEEN T N  ..</t>
  </si>
  <si>
    <t xml:space="preserve">A5167059/07102021</t>
  </si>
  <si>
    <t xml:space="preserve">M NALLUSAMY  ..</t>
  </si>
  <si>
    <t xml:space="preserve">A5348001/07102021</t>
  </si>
  <si>
    <t xml:space="preserve">SHANMUGAM  ..</t>
  </si>
  <si>
    <t xml:space="preserve">A5520133/07102021</t>
  </si>
  <si>
    <t xml:space="preserve">NAGARAJ  BANU</t>
  </si>
  <si>
    <t xml:space="preserve">A5625386/07102021</t>
  </si>
  <si>
    <t xml:space="preserve">KIRUBHA S  ..</t>
  </si>
  <si>
    <t xml:space="preserve">A5571763/07102021</t>
  </si>
  <si>
    <t xml:space="preserve">V  SRIDEVI</t>
  </si>
  <si>
    <t xml:space="preserve">A3575711/07102021</t>
  </si>
  <si>
    <t xml:space="preserve">RAJEEV KUMAR  ..</t>
  </si>
  <si>
    <t xml:space="preserve">A5318295/07102021</t>
  </si>
  <si>
    <t xml:space="preserve">SWARAN  ..</t>
  </si>
  <si>
    <t xml:space="preserve">A5319135/07102021</t>
  </si>
  <si>
    <t xml:space="preserve">VELAYUTHAM PAVANASAM  ..</t>
  </si>
  <si>
    <t xml:space="preserve">641005</t>
  </si>
  <si>
    <t xml:space="preserve">A5571357/07102021</t>
  </si>
  <si>
    <t xml:space="preserve">YOGESHWAR S  ..</t>
  </si>
  <si>
    <t xml:space="preserve">A5347781/07102021</t>
  </si>
  <si>
    <t xml:space="preserve">SUDARVIZHI S  ..</t>
  </si>
  <si>
    <t xml:space="preserve">641006</t>
  </si>
  <si>
    <t xml:space="preserve">A5322524/07102021</t>
  </si>
  <si>
    <t xml:space="preserve">ESNERIA  MIZNA</t>
  </si>
  <si>
    <t xml:space="preserve">A5625373/07102021</t>
  </si>
  <si>
    <t xml:space="preserve">NANTHAGOPALAN KRISHNAMACHARI  ..</t>
  </si>
  <si>
    <t xml:space="preserve">A5571290/07102021</t>
  </si>
  <si>
    <t xml:space="preserve">KRISHNAVENI P  ..</t>
  </si>
  <si>
    <t xml:space="preserve">A5166854/07102021</t>
  </si>
  <si>
    <t xml:space="preserve">RADHIKA G  ..</t>
  </si>
  <si>
    <t xml:space="preserve">A5231967/07102021</t>
  </si>
  <si>
    <t xml:space="preserve">JAYACHANDRAN O  ..</t>
  </si>
  <si>
    <t xml:space="preserve">A5571756/07102021</t>
  </si>
  <si>
    <t xml:space="preserve">NAVEEN  KUMAR</t>
  </si>
  <si>
    <t xml:space="preserve">A5625375/07102021</t>
  </si>
  <si>
    <t xml:space="preserve">JAYAKUMAR  N</t>
  </si>
  <si>
    <t xml:space="preserve">A5316110/07102021</t>
  </si>
  <si>
    <t xml:space="preserve">BIKASH KUMAR GUPTA  ..</t>
  </si>
  <si>
    <t xml:space="preserve">641007</t>
  </si>
  <si>
    <t xml:space="preserve">A3749156/07102021</t>
  </si>
  <si>
    <t xml:space="preserve">KALAIVANI M  ..</t>
  </si>
  <si>
    <t xml:space="preserve">COIMATORE</t>
  </si>
  <si>
    <t xml:space="preserve">A5347365/07102021</t>
  </si>
  <si>
    <t xml:space="preserve">ILAYAPALLAVI  ..</t>
  </si>
  <si>
    <t xml:space="preserve">A4757898/07102021</t>
  </si>
  <si>
    <t xml:space="preserve">JAYASEELAN  D</t>
  </si>
  <si>
    <t xml:space="preserve">641008</t>
  </si>
  <si>
    <t xml:space="preserve">A5172954/07102021</t>
  </si>
  <si>
    <t xml:space="preserve">RAVI SUNDARAM  ..</t>
  </si>
  <si>
    <t xml:space="preserve">A5317525/07102021</t>
  </si>
  <si>
    <t xml:space="preserve">RUBY  S</t>
  </si>
  <si>
    <t xml:space="preserve">A3887549/07102021</t>
  </si>
  <si>
    <t xml:space="preserve">SRIGANTH D  ..</t>
  </si>
  <si>
    <t xml:space="preserve">641009</t>
  </si>
  <si>
    <t xml:space="preserve">A5571625/07102021</t>
  </si>
  <si>
    <t xml:space="preserve">641010</t>
  </si>
  <si>
    <t xml:space="preserve">A5318112/07102021</t>
  </si>
  <si>
    <t xml:space="preserve">SUBRAMANI SUBBAIAH S  ..</t>
  </si>
  <si>
    <t xml:space="preserve">A5318154/07102021</t>
  </si>
  <si>
    <t xml:space="preserve">P Aswathaman  ..</t>
  </si>
  <si>
    <t xml:space="preserve">A5437676/07102021</t>
  </si>
  <si>
    <t xml:space="preserve">THANGARATHINAM  P</t>
  </si>
  <si>
    <t xml:space="preserve">A5490583/07102021</t>
  </si>
  <si>
    <t xml:space="preserve">KAVITHA C  ..</t>
  </si>
  <si>
    <t xml:space="preserve">A5347743/07102021</t>
  </si>
  <si>
    <t xml:space="preserve">BINDHU P  ..</t>
  </si>
  <si>
    <t xml:space="preserve">A5346804/07102021</t>
  </si>
  <si>
    <t xml:space="preserve">G Bakia  ..</t>
  </si>
  <si>
    <t xml:space="preserve">641011</t>
  </si>
  <si>
    <t xml:space="preserve">A5232193/07102021</t>
  </si>
  <si>
    <t xml:space="preserve">NITHISH  I</t>
  </si>
  <si>
    <t xml:space="preserve">641012</t>
  </si>
  <si>
    <t xml:space="preserve">A5315294/07102021</t>
  </si>
  <si>
    <t xml:space="preserve">VIGNESH  C</t>
  </si>
  <si>
    <t xml:space="preserve">A5316047/07102021</t>
  </si>
  <si>
    <t xml:space="preserve">BALAMURUGAN  R</t>
  </si>
  <si>
    <t xml:space="preserve">A3712586/07102021</t>
  </si>
  <si>
    <t xml:space="preserve">R  EASWARI</t>
  </si>
  <si>
    <t xml:space="preserve">A3712589/07102021</t>
  </si>
  <si>
    <t xml:space="preserve">DEEPAN  ..</t>
  </si>
  <si>
    <t xml:space="preserve">641014</t>
  </si>
  <si>
    <t xml:space="preserve">A5320450/07102021</t>
  </si>
  <si>
    <t xml:space="preserve">ESWARI N  ..</t>
  </si>
  <si>
    <t xml:space="preserve">A5232185/07102021</t>
  </si>
  <si>
    <t xml:space="preserve">SAMSON SATHISHKUMAR  DEVARAJAN</t>
  </si>
  <si>
    <t xml:space="preserve">641016</t>
  </si>
  <si>
    <t xml:space="preserve">A3699228/07102021</t>
  </si>
  <si>
    <t xml:space="preserve">MARISAMY  R</t>
  </si>
  <si>
    <t xml:space="preserve">A3712804/07102021</t>
  </si>
  <si>
    <t xml:space="preserve">SAMSON SATHIS KUMAR  DEVARAJAN</t>
  </si>
  <si>
    <t xml:space="preserve">A3712756/07102021</t>
  </si>
  <si>
    <t xml:space="preserve">SASIKUMAR THANGAVEL  ..</t>
  </si>
  <si>
    <t xml:space="preserve">A5319162/07102021</t>
  </si>
  <si>
    <t xml:space="preserve">JAYARAM K  ..</t>
  </si>
  <si>
    <t xml:space="preserve">A3374807/07102021</t>
  </si>
  <si>
    <t xml:space="preserve">PALANISAMY VAIYAPURI  ..</t>
  </si>
  <si>
    <t xml:space="preserve">A5571502/07102021</t>
  </si>
  <si>
    <t xml:space="preserve">GEETHAMANI SURESHKUMAR  ..</t>
  </si>
  <si>
    <t xml:space="preserve">A5436944/07102021</t>
  </si>
  <si>
    <t xml:space="preserve">MALIGA C  ..</t>
  </si>
  <si>
    <t xml:space="preserve">641017</t>
  </si>
  <si>
    <t xml:space="preserve">A5436973/07102021</t>
  </si>
  <si>
    <t xml:space="preserve">GOMATHI MURUGESAN  ..</t>
  </si>
  <si>
    <t xml:space="preserve">A5316177/07102021</t>
  </si>
  <si>
    <t xml:space="preserve">KARTHIKEYAN  VEKATESH</t>
  </si>
  <si>
    <t xml:space="preserve">641018</t>
  </si>
  <si>
    <t xml:space="preserve">A3696115/07102021</t>
  </si>
  <si>
    <t xml:space="preserve">CLEATUS ANTONY  J</t>
  </si>
  <si>
    <t xml:space="preserve">A3793533/07102021</t>
  </si>
  <si>
    <t xml:space="preserve">MANOJ  M</t>
  </si>
  <si>
    <t xml:space="preserve">641020</t>
  </si>
  <si>
    <t xml:space="preserve">99133717/07102021</t>
  </si>
  <si>
    <t xml:space="preserve">SUNDARRAJ S  ..</t>
  </si>
  <si>
    <t xml:space="preserve">A5570917/07102021</t>
  </si>
  <si>
    <t xml:space="preserve">KUMARARAJA K  ..</t>
  </si>
  <si>
    <t xml:space="preserve">A4198862/07102021</t>
  </si>
  <si>
    <t xml:space="preserve">SRIRAM B  ..</t>
  </si>
  <si>
    <t xml:space="preserve">A5571675/07102021</t>
  </si>
  <si>
    <t xml:space="preserve">V  SHANMUGAVALLI</t>
  </si>
  <si>
    <t xml:space="preserve">A5315532/07102021</t>
  </si>
  <si>
    <t xml:space="preserve">KARTHIKEYAN KARTHIKEYAN  ..</t>
  </si>
  <si>
    <t xml:space="preserve">A5193516/07102021</t>
  </si>
  <si>
    <t xml:space="preserve">MOHAMMED SHARFUDEEN F  ..</t>
  </si>
  <si>
    <t xml:space="preserve">A5438622/07102021</t>
  </si>
  <si>
    <t xml:space="preserve">K Nithya  ..</t>
  </si>
  <si>
    <t xml:space="preserve">641022</t>
  </si>
  <si>
    <t xml:space="preserve">A5232198/07102021</t>
  </si>
  <si>
    <t xml:space="preserve">KURUNJI KUMARAN  KULANDAVELU</t>
  </si>
  <si>
    <t xml:space="preserve">A3896383/07102021</t>
  </si>
  <si>
    <t xml:space="preserve">SHANMUGAM VIJAYAN  ..</t>
  </si>
  <si>
    <t xml:space="preserve">641023</t>
  </si>
  <si>
    <t xml:space="preserve">A5316626/07102021</t>
  </si>
  <si>
    <t xml:space="preserve">MABEL ANGELINE SOMALANKA  ..</t>
  </si>
  <si>
    <t xml:space="preserve">A4749655/07102021</t>
  </si>
  <si>
    <t xml:space="preserve">S PATTURAJAN SELLADURAI  S PATTURAJAN SELLADU</t>
  </si>
  <si>
    <t xml:space="preserve">A3969710/07102021</t>
  </si>
  <si>
    <t xml:space="preserve">SELVARANI  ..</t>
  </si>
  <si>
    <t xml:space="preserve">A5520152/07102021</t>
  </si>
  <si>
    <t xml:space="preserve">RAJESH KUMAR  ..</t>
  </si>
  <si>
    <t xml:space="preserve">A5347492/07102021</t>
  </si>
  <si>
    <t xml:space="preserve">THIRUMURUGAN  ..</t>
  </si>
  <si>
    <t xml:space="preserve">641024</t>
  </si>
  <si>
    <t xml:space="preserve">A5320104/07102021</t>
  </si>
  <si>
    <t xml:space="preserve">A5320423/07102021</t>
  </si>
  <si>
    <t xml:space="preserve">GAYATHRI PRABAKARAN  ..</t>
  </si>
  <si>
    <t xml:space="preserve">A5316947/07102021</t>
  </si>
  <si>
    <t xml:space="preserve">SAMNA  SHASHIDHARAN</t>
  </si>
  <si>
    <t xml:space="preserve">641026</t>
  </si>
  <si>
    <t xml:space="preserve">A4154952/07102021</t>
  </si>
  <si>
    <t xml:space="preserve">ANGELFREEDA CHARLES  ..</t>
  </si>
  <si>
    <t xml:space="preserve">641027</t>
  </si>
  <si>
    <t xml:space="preserve">A5186223/07102021</t>
  </si>
  <si>
    <t xml:space="preserve">PONSUNDAR R  ..</t>
  </si>
  <si>
    <t xml:space="preserve">641028</t>
  </si>
  <si>
    <t xml:space="preserve">A5317051/07102021</t>
  </si>
  <si>
    <t xml:space="preserve">VALLINAYAGI SWAMINATHAN  ..</t>
  </si>
  <si>
    <t xml:space="preserve">641029</t>
  </si>
  <si>
    <t xml:space="preserve">A5317750/07102021</t>
  </si>
  <si>
    <t xml:space="preserve">DR RAVI RADHAKRISHNAN  ..</t>
  </si>
  <si>
    <t xml:space="preserve">641030</t>
  </si>
  <si>
    <t xml:space="preserve">A5166874/07102021</t>
  </si>
  <si>
    <t xml:space="preserve">VINITHA  PRIYA</t>
  </si>
  <si>
    <t xml:space="preserve">A5625374/07102021</t>
  </si>
  <si>
    <t xml:space="preserve">KALAIVANI  ..</t>
  </si>
  <si>
    <t xml:space="preserve">A5532376/07102021</t>
  </si>
  <si>
    <t xml:space="preserve">MADHANKUMAR  ..</t>
  </si>
  <si>
    <t xml:space="preserve">A5532156/07102021</t>
  </si>
  <si>
    <t xml:space="preserve">JEEVA  ..</t>
  </si>
  <si>
    <t xml:space="preserve">A5318394/07102021</t>
  </si>
  <si>
    <t xml:space="preserve">Srinivasan K  ..</t>
  </si>
  <si>
    <t xml:space="preserve">A5323759/07102021</t>
  </si>
  <si>
    <t xml:space="preserve">SELVAKUMAR  M</t>
  </si>
  <si>
    <t xml:space="preserve">A5315553/07102021</t>
  </si>
  <si>
    <t xml:space="preserve">SAKTHIVEL  ..</t>
  </si>
  <si>
    <t xml:space="preserve">A5532264/07102021</t>
  </si>
  <si>
    <t xml:space="preserve">KANNAN MANOHAR  ..</t>
  </si>
  <si>
    <t xml:space="preserve">A5437253/07102021</t>
  </si>
  <si>
    <t xml:space="preserve">DHANENDRAN  RAJAGOPAL</t>
  </si>
  <si>
    <t xml:space="preserve">A4379974/07102021</t>
  </si>
  <si>
    <t xml:space="preserve">KARTHICK P  ..</t>
  </si>
  <si>
    <t xml:space="preserve">A5532143/07102021</t>
  </si>
  <si>
    <t xml:space="preserve">MATHAN DHANUSURAJ  ..</t>
  </si>
  <si>
    <t xml:space="preserve">A5347662/07102021</t>
  </si>
  <si>
    <t xml:space="preserve">SRITHAR  L</t>
  </si>
  <si>
    <t xml:space="preserve">641037</t>
  </si>
  <si>
    <t xml:space="preserve">A5314705/07102021</t>
  </si>
  <si>
    <t xml:space="preserve">M MANI  MUTHU</t>
  </si>
  <si>
    <t xml:space="preserve">A3785697/07102021</t>
  </si>
  <si>
    <t xml:space="preserve">P SUGANYADEVI  ..</t>
  </si>
  <si>
    <t xml:space="preserve">641038</t>
  </si>
  <si>
    <t xml:space="preserve">A5570719/07102021</t>
  </si>
  <si>
    <t xml:space="preserve">KUMARESAN M  ..</t>
  </si>
  <si>
    <t xml:space="preserve">A5167091/07102021</t>
  </si>
  <si>
    <t xml:space="preserve">VENKATESAN  ..</t>
  </si>
  <si>
    <t xml:space="preserve">641039</t>
  </si>
  <si>
    <t xml:space="preserve">A5570609/07102021</t>
  </si>
  <si>
    <t xml:space="preserve">VIJAI  NATHIYA</t>
  </si>
  <si>
    <t xml:space="preserve">TIRUPATTUR</t>
  </si>
  <si>
    <t xml:space="preserve">635654</t>
  </si>
  <si>
    <t xml:space="preserve">A5281652/07102021</t>
  </si>
  <si>
    <t xml:space="preserve">RANJITH KUMAR  ..</t>
  </si>
  <si>
    <t xml:space="preserve">TIRUVANNAMALAI</t>
  </si>
  <si>
    <t xml:space="preserve">635703</t>
  </si>
  <si>
    <t xml:space="preserve">A5320150/07102021</t>
  </si>
  <si>
    <t xml:space="preserve">BASKAR S  ..</t>
  </si>
  <si>
    <t xml:space="preserve">A5532406/07102021</t>
  </si>
  <si>
    <t xml:space="preserve">SATHISHKUMAR  ..</t>
  </si>
  <si>
    <t xml:space="preserve">AMBUR</t>
  </si>
  <si>
    <t xml:space="preserve">635808</t>
  </si>
  <si>
    <t xml:space="preserve">A5347316/07102021</t>
  </si>
  <si>
    <t xml:space="preserve">FAISAL AHMED  ..</t>
  </si>
  <si>
    <t xml:space="preserve">635810</t>
  </si>
  <si>
    <t xml:space="preserve">A5532253/07102021</t>
  </si>
  <si>
    <t xml:space="preserve">JAYAPRASANNARAJ J  ..</t>
  </si>
  <si>
    <t xml:space="preserve">635811</t>
  </si>
  <si>
    <t xml:space="preserve">A5194024/07102021</t>
  </si>
  <si>
    <t xml:space="preserve">SEETHA  KESAVAN</t>
  </si>
  <si>
    <t xml:space="preserve">Tirupathur</t>
  </si>
  <si>
    <t xml:space="preserve">635815</t>
  </si>
  <si>
    <t xml:space="preserve">A5346394/07102021</t>
  </si>
  <si>
    <t xml:space="preserve">Ramesh Kumaran  ..</t>
  </si>
  <si>
    <t xml:space="preserve">636002</t>
  </si>
  <si>
    <t xml:space="preserve">A5317531/07102021</t>
  </si>
  <si>
    <t xml:space="preserve">SASIKALA  KANAGARAJ</t>
  </si>
  <si>
    <t xml:space="preserve">Salem</t>
  </si>
  <si>
    <t xml:space="preserve">A5633531/07102021</t>
  </si>
  <si>
    <t xml:space="preserve">Tamilselvi S  ..</t>
  </si>
  <si>
    <t xml:space="preserve">A5570909/07102021</t>
  </si>
  <si>
    <t xml:space="preserve">S VIJAYAMURUGAN  ..</t>
  </si>
  <si>
    <t xml:space="preserve">636003</t>
  </si>
  <si>
    <t xml:space="preserve">A5438635/07102021</t>
  </si>
  <si>
    <t xml:space="preserve">THIYAGARAJAN PALANISAMY  ..</t>
  </si>
  <si>
    <t xml:space="preserve">A5231767/07102021</t>
  </si>
  <si>
    <t xml:space="preserve">SURESH KUMAR  KRISHNAN</t>
  </si>
  <si>
    <t xml:space="preserve">636004</t>
  </si>
  <si>
    <t xml:space="preserve">A4676228/07102021</t>
  </si>
  <si>
    <t xml:space="preserve">636005</t>
  </si>
  <si>
    <t xml:space="preserve">A5437920/07102021</t>
  </si>
  <si>
    <t xml:space="preserve">A C PRABHU  ..</t>
  </si>
  <si>
    <t xml:space="preserve">A5186019/07102021</t>
  </si>
  <si>
    <t xml:space="preserve">NAGARAJAN VENKATARAMAN  ..</t>
  </si>
  <si>
    <t xml:space="preserve">A5232011/07102021</t>
  </si>
  <si>
    <t xml:space="preserve">M KANNAN  ..</t>
  </si>
  <si>
    <t xml:space="preserve">636006</t>
  </si>
  <si>
    <t xml:space="preserve">A5316905/07102021</t>
  </si>
  <si>
    <t xml:space="preserve">SHAHUL  SAMEEM BASIKA</t>
  </si>
  <si>
    <t xml:space="preserve">A5625805/07102021</t>
  </si>
  <si>
    <t xml:space="preserve">MEKALA  ..</t>
  </si>
  <si>
    <t xml:space="preserve">A5320401/07102021</t>
  </si>
  <si>
    <t xml:space="preserve">G SATHYAPRATHA  ..</t>
  </si>
  <si>
    <t xml:space="preserve">A5436945/07102021</t>
  </si>
  <si>
    <t xml:space="preserve">JAGADEESAN A  ..</t>
  </si>
  <si>
    <t xml:space="preserve">A5437600/07102021</t>
  </si>
  <si>
    <t xml:space="preserve">CATHRINE ANGEL C  ..</t>
  </si>
  <si>
    <t xml:space="preserve">A5232253/07102021</t>
  </si>
  <si>
    <t xml:space="preserve">SATHISH KUMAR  ..</t>
  </si>
  <si>
    <t xml:space="preserve">A5625097/07102021</t>
  </si>
  <si>
    <t xml:space="preserve">SARADHA B  ..</t>
  </si>
  <si>
    <t xml:space="preserve">636008</t>
  </si>
  <si>
    <t xml:space="preserve">A5347198/07102021</t>
  </si>
  <si>
    <t xml:space="preserve">ANAND G  ..</t>
  </si>
  <si>
    <t xml:space="preserve">636009</t>
  </si>
  <si>
    <t xml:space="preserve">A5437097/07102021</t>
  </si>
  <si>
    <t xml:space="preserve">MAGALINGAM M  ..</t>
  </si>
  <si>
    <t xml:space="preserve">A5570540/07102021</t>
  </si>
  <si>
    <t xml:space="preserve">SARAVANAN PERIYASAMY  ..</t>
  </si>
  <si>
    <t xml:space="preserve">A5571681/07102021</t>
  </si>
  <si>
    <t xml:space="preserve">KARTHIKEYAN SELVARAJ  ..</t>
  </si>
  <si>
    <t xml:space="preserve">A5438237/07102021</t>
  </si>
  <si>
    <t xml:space="preserve">VIKNESH SUNDARAM  ..</t>
  </si>
  <si>
    <t xml:space="preserve">636010</t>
  </si>
  <si>
    <t xml:space="preserve">A5571085/07102021</t>
  </si>
  <si>
    <t xml:space="preserve">DHANAPAL VAMALAI  ..</t>
  </si>
  <si>
    <t xml:space="preserve">A5193636/07102021</t>
  </si>
  <si>
    <t xml:space="preserve">P KUPPUSAMY  ..</t>
  </si>
  <si>
    <t xml:space="preserve">A5346786/07102021</t>
  </si>
  <si>
    <t xml:space="preserve">PUSHPA  ..</t>
  </si>
  <si>
    <t xml:space="preserve">636011</t>
  </si>
  <si>
    <t xml:space="preserve">A5318476/07102021</t>
  </si>
  <si>
    <t xml:space="preserve">PALANISAMY N  ..</t>
  </si>
  <si>
    <t xml:space="preserve">636015</t>
  </si>
  <si>
    <t xml:space="preserve">A5323594/07102021</t>
  </si>
  <si>
    <t xml:space="preserve">U PRASHANTHI  ..</t>
  </si>
  <si>
    <t xml:space="preserve">636016</t>
  </si>
  <si>
    <t xml:space="preserve">A5166940/07102021</t>
  </si>
  <si>
    <t xml:space="preserve">YUVARAJ  ..</t>
  </si>
  <si>
    <t xml:space="preserve">636101</t>
  </si>
  <si>
    <t xml:space="preserve">A5320305/07102021</t>
  </si>
  <si>
    <t xml:space="preserve">SELVARAJ  LAKSHMANAN</t>
  </si>
  <si>
    <t xml:space="preserve">A5315357/07102021</t>
  </si>
  <si>
    <t xml:space="preserve">RAJKUMAR  SHANMUGAM</t>
  </si>
  <si>
    <t xml:space="preserve">ATUR</t>
  </si>
  <si>
    <t xml:space="preserve">636102</t>
  </si>
  <si>
    <t xml:space="preserve">A4154949/07102021</t>
  </si>
  <si>
    <t xml:space="preserve">BABU KUMARAVEL  ..</t>
  </si>
  <si>
    <t xml:space="preserve">636104</t>
  </si>
  <si>
    <t xml:space="preserve">A5186397/07102021</t>
  </si>
  <si>
    <t xml:space="preserve">VIJAYAKUMAR G  ..</t>
  </si>
  <si>
    <t xml:space="preserve">ATTUR</t>
  </si>
  <si>
    <t xml:space="preserve">636107</t>
  </si>
  <si>
    <t xml:space="preserve">A5320422/07102021</t>
  </si>
  <si>
    <t xml:space="preserve">Dharman  R</t>
  </si>
  <si>
    <t xml:space="preserve">636108</t>
  </si>
  <si>
    <t xml:space="preserve">A5519341/07102021</t>
  </si>
  <si>
    <t xml:space="preserve">RAJESH  SETTU</t>
  </si>
  <si>
    <t xml:space="preserve">A5315219/07102021</t>
  </si>
  <si>
    <t xml:space="preserve">Anandan  S</t>
  </si>
  <si>
    <t xml:space="preserve">GANGAVALLI</t>
  </si>
  <si>
    <t xml:space="preserve">636110</t>
  </si>
  <si>
    <t xml:space="preserve">A5323916/07102021</t>
  </si>
  <si>
    <t xml:space="preserve">ELANCHEZHIYAN NAGARAJAN  ..</t>
  </si>
  <si>
    <t xml:space="preserve">636112</t>
  </si>
  <si>
    <t xml:space="preserve">A5437645/07102021</t>
  </si>
  <si>
    <t xml:space="preserve">PRABHAVATHI TAMILAZHAGAN  ..</t>
  </si>
  <si>
    <t xml:space="preserve">636114</t>
  </si>
  <si>
    <t xml:space="preserve">A5365454/07102021</t>
  </si>
  <si>
    <t xml:space="preserve">SELVAM  P</t>
  </si>
  <si>
    <t xml:space="preserve">VAZHAPADI</t>
  </si>
  <si>
    <t xml:space="preserve">636115</t>
  </si>
  <si>
    <t xml:space="preserve">A5519362/07102021</t>
  </si>
  <si>
    <t xml:space="preserve">Srinath Gnanadesigan  ..</t>
  </si>
  <si>
    <t xml:space="preserve">A5231697/07102021</t>
  </si>
  <si>
    <t xml:space="preserve">MANIKANDAN R  ..</t>
  </si>
  <si>
    <t xml:space="preserve">636117</t>
  </si>
  <si>
    <t xml:space="preserve">A5318349/07102021</t>
  </si>
  <si>
    <t xml:space="preserve">JAMIL KHAN  ..</t>
  </si>
  <si>
    <t xml:space="preserve">A5436978/07102021</t>
  </si>
  <si>
    <t xml:space="preserve">636121</t>
  </si>
  <si>
    <t xml:space="preserve">A5570663/07102021</t>
  </si>
  <si>
    <t xml:space="preserve">THANGARAJ  ..</t>
  </si>
  <si>
    <t xml:space="preserve">636122</t>
  </si>
  <si>
    <t xml:space="preserve">A5318169/07102021</t>
  </si>
  <si>
    <t xml:space="preserve">MADHESWARAN  SARASWATHI JAYAKUMAR</t>
  </si>
  <si>
    <t xml:space="preserve">Rasipuram</t>
  </si>
  <si>
    <t xml:space="preserve">636202</t>
  </si>
  <si>
    <t xml:space="preserve">A5633788/07102021</t>
  </si>
  <si>
    <t xml:space="preserve">MANI ALLIMUTHU  ..</t>
  </si>
  <si>
    <t xml:space="preserve">A5320389/07102021</t>
  </si>
  <si>
    <t xml:space="preserve">A KARPAGAM  ..</t>
  </si>
  <si>
    <t xml:space="preserve">636203</t>
  </si>
  <si>
    <t xml:space="preserve">A5316237/07102021</t>
  </si>
  <si>
    <t xml:space="preserve">JAYAKUMAR MANOHARAN  ..</t>
  </si>
  <si>
    <t xml:space="preserve">636302</t>
  </si>
  <si>
    <t xml:space="preserve">A5317591/07102021</t>
  </si>
  <si>
    <t xml:space="preserve">GOPINATH  ..</t>
  </si>
  <si>
    <t xml:space="preserve">636305</t>
  </si>
  <si>
    <t xml:space="preserve">A5625098/07102021</t>
  </si>
  <si>
    <t xml:space="preserve">GOPIKANDASWAMY MANICKAM  ..</t>
  </si>
  <si>
    <t xml:space="preserve">A5186213/07102021</t>
  </si>
  <si>
    <t xml:space="preserve">THANGAMUTHU  VIJAYAKUMAR</t>
  </si>
  <si>
    <t xml:space="preserve">Omalur</t>
  </si>
  <si>
    <t xml:space="preserve">A5633527/07102021</t>
  </si>
  <si>
    <t xml:space="preserve">RAMESH T  ..</t>
  </si>
  <si>
    <t xml:space="preserve">636306</t>
  </si>
  <si>
    <t xml:space="preserve">A5186558/07102021</t>
  </si>
  <si>
    <t xml:space="preserve">SITHARAJ  VENKATESWARAN</t>
  </si>
  <si>
    <t xml:space="preserve">636307</t>
  </si>
  <si>
    <t xml:space="preserve">A5275013/07102021</t>
  </si>
  <si>
    <t xml:space="preserve">PALANISAMY  ..</t>
  </si>
  <si>
    <t xml:space="preserve">636308</t>
  </si>
  <si>
    <t xml:space="preserve">A5346857/07102021</t>
  </si>
  <si>
    <t xml:space="preserve">MUTHUKUMARAN  R</t>
  </si>
  <si>
    <t xml:space="preserve">636351</t>
  </si>
  <si>
    <t xml:space="preserve">A5644944/07102021</t>
  </si>
  <si>
    <t xml:space="preserve">KANAGARAJ SELVARAJ  ..</t>
  </si>
  <si>
    <t xml:space="preserve">636354</t>
  </si>
  <si>
    <t xml:space="preserve">A5193557/07102021</t>
  </si>
  <si>
    <t xml:space="preserve">KANDHAVELU  MUTHUVELAN</t>
  </si>
  <si>
    <t xml:space="preserve">636401</t>
  </si>
  <si>
    <t xml:space="preserve">A4233070/07102021</t>
  </si>
  <si>
    <t xml:space="preserve">LAKSHMI G  ..</t>
  </si>
  <si>
    <t xml:space="preserve">METTUR</t>
  </si>
  <si>
    <t xml:space="preserve">A5532176/07102021</t>
  </si>
  <si>
    <t xml:space="preserve">ARAVINDHKUMAR  ..</t>
  </si>
  <si>
    <t xml:space="preserve">636403</t>
  </si>
  <si>
    <t xml:space="preserve">A5532158/07102021</t>
  </si>
  <si>
    <t xml:space="preserve">P SUDHAKAR  ..</t>
  </si>
  <si>
    <t xml:space="preserve">636451</t>
  </si>
  <si>
    <t xml:space="preserve">A5347263/07102021</t>
  </si>
  <si>
    <t xml:space="preserve">GANESH  MARIMUTHU</t>
  </si>
  <si>
    <t xml:space="preserve">636453</t>
  </si>
  <si>
    <t xml:space="preserve">A3795644/07102021</t>
  </si>
  <si>
    <t xml:space="preserve">RAMMOHAN  ..</t>
  </si>
  <si>
    <t xml:space="preserve">A5320042/07102021</t>
  </si>
  <si>
    <t xml:space="preserve">KUMAR DHANALAKSHMI  ..</t>
  </si>
  <si>
    <t xml:space="preserve">636455</t>
  </si>
  <si>
    <t xml:space="preserve">A5193608/07102021</t>
  </si>
  <si>
    <t xml:space="preserve">SUGANTHI SUNDARAMOORTHY  ..</t>
  </si>
  <si>
    <t xml:space="preserve">A5323670/07102021</t>
  </si>
  <si>
    <t xml:space="preserve">VELLAIYAN  KESAVAN</t>
  </si>
  <si>
    <t xml:space="preserve">A5633580/07102021</t>
  </si>
  <si>
    <t xml:space="preserve">MUNUSAMY  GAYATHRI</t>
  </si>
  <si>
    <t xml:space="preserve">Mettur</t>
  </si>
  <si>
    <t xml:space="preserve">636457</t>
  </si>
  <si>
    <t xml:space="preserve">A5633525/07102021</t>
  </si>
  <si>
    <t xml:space="preserve">RAMAMURTHI D  ..</t>
  </si>
  <si>
    <t xml:space="preserve">636502</t>
  </si>
  <si>
    <t xml:space="preserve">A5438072/07102021</t>
  </si>
  <si>
    <t xml:space="preserve">PERUMAL  M</t>
  </si>
  <si>
    <t xml:space="preserve">Dharmapuri</t>
  </si>
  <si>
    <t xml:space="preserve">636701</t>
  </si>
  <si>
    <t xml:space="preserve">A5281704/07102021</t>
  </si>
  <si>
    <t xml:space="preserve">VASUDEVAN  ..</t>
  </si>
  <si>
    <t xml:space="preserve">A5532218/07102021</t>
  </si>
  <si>
    <t xml:space="preserve">MURUGAN  ..</t>
  </si>
  <si>
    <t xml:space="preserve">636803</t>
  </si>
  <si>
    <t xml:space="preserve">A5347253/07102021</t>
  </si>
  <si>
    <t xml:space="preserve">PERIYANNAN P  ..</t>
  </si>
  <si>
    <t xml:space="preserve">A5320103/07102021</t>
  </si>
  <si>
    <t xml:space="preserve">SIVASAKTHI KARUPANNAN  ..</t>
  </si>
  <si>
    <t xml:space="preserve">A5317847/07102021</t>
  </si>
  <si>
    <t xml:space="preserve">GANGATHARAN  ..</t>
  </si>
  <si>
    <t xml:space="preserve">Palacode</t>
  </si>
  <si>
    <t xml:space="preserve">A5319124/07102021</t>
  </si>
  <si>
    <t xml:space="preserve">KANTHA  ..</t>
  </si>
  <si>
    <t xml:space="preserve">636810</t>
  </si>
  <si>
    <t xml:space="preserve">A5347273/07102021</t>
  </si>
  <si>
    <t xml:space="preserve">PUSHPARAJ  RAMARAJ</t>
  </si>
  <si>
    <t xml:space="preserve">Pennagaram</t>
  </si>
  <si>
    <t xml:space="preserve">636811</t>
  </si>
  <si>
    <t xml:space="preserve">A5346473/07102021</t>
  </si>
  <si>
    <t xml:space="preserve">SEKAR  ..</t>
  </si>
  <si>
    <t xml:space="preserve">A5320039/07102021</t>
  </si>
  <si>
    <t xml:space="preserve">VIGNESHKUMAR  ..</t>
  </si>
  <si>
    <t xml:space="preserve">636813</t>
  </si>
  <si>
    <t xml:space="preserve">A5320552/07102021</t>
  </si>
  <si>
    <t xml:space="preserve">Chandramohan  R</t>
  </si>
  <si>
    <t xml:space="preserve">A5346569/07102021</t>
  </si>
  <si>
    <t xml:space="preserve">Settu  K</t>
  </si>
  <si>
    <t xml:space="preserve">636902</t>
  </si>
  <si>
    <t xml:space="preserve">A5346530/07102021</t>
  </si>
  <si>
    <t xml:space="preserve">settu  G</t>
  </si>
  <si>
    <t xml:space="preserve">636903</t>
  </si>
  <si>
    <t xml:space="preserve">A5346550/07102021</t>
  </si>
  <si>
    <t xml:space="preserve">MADESWARAN GOPAL  ..</t>
  </si>
  <si>
    <t xml:space="preserve">636905</t>
  </si>
  <si>
    <t xml:space="preserve">A5186215/07102021</t>
  </si>
  <si>
    <t xml:space="preserve">C DEEPA  ..</t>
  </si>
  <si>
    <t xml:space="preserve">637001</t>
  </si>
  <si>
    <t xml:space="preserve">A5318220/07102021</t>
  </si>
  <si>
    <t xml:space="preserve">MOHANKUMAR  PANAIYDIYAN</t>
  </si>
  <si>
    <t xml:space="preserve">637002</t>
  </si>
  <si>
    <t xml:space="preserve">A5314787/07102021</t>
  </si>
  <si>
    <t xml:space="preserve">SRI HARIKRISHNAN  S</t>
  </si>
  <si>
    <t xml:space="preserve">637003</t>
  </si>
  <si>
    <t xml:space="preserve">A5315116/07102021</t>
  </si>
  <si>
    <t xml:space="preserve">RAMESH  ..</t>
  </si>
  <si>
    <t xml:space="preserve">637013</t>
  </si>
  <si>
    <t xml:space="preserve">A5320175/07102021</t>
  </si>
  <si>
    <t xml:space="preserve">S SIVAKUMAR  ..</t>
  </si>
  <si>
    <t xml:space="preserve">A5437191/07102021</t>
  </si>
  <si>
    <t xml:space="preserve">RAGU  ..</t>
  </si>
  <si>
    <t xml:space="preserve">637014</t>
  </si>
  <si>
    <t xml:space="preserve">A5520132/07102021</t>
  </si>
  <si>
    <t xml:space="preserve">MURUGESAN  S</t>
  </si>
  <si>
    <t xml:space="preserve">A5315848/07102021</t>
  </si>
  <si>
    <t xml:space="preserve">K KUMARESAN  ..</t>
  </si>
  <si>
    <t xml:space="preserve">637019</t>
  </si>
  <si>
    <t xml:space="preserve">A2587840/07102021</t>
  </si>
  <si>
    <t xml:space="preserve">MADHU  ..</t>
  </si>
  <si>
    <t xml:space="preserve">Namakkal</t>
  </si>
  <si>
    <t xml:space="preserve">637020</t>
  </si>
  <si>
    <t xml:space="preserve">A5347011/07102021</t>
  </si>
  <si>
    <t xml:space="preserve">A  KESAVAN</t>
  </si>
  <si>
    <t xml:space="preserve">637101</t>
  </si>
  <si>
    <t xml:space="preserve">A5315128/07102021</t>
  </si>
  <si>
    <t xml:space="preserve">GOWTHAMAN  ..</t>
  </si>
  <si>
    <t xml:space="preserve">A5520151/07102021</t>
  </si>
  <si>
    <t xml:space="preserve">AYYANARAPPAN A  ..</t>
  </si>
  <si>
    <t xml:space="preserve">A5346801/07102021</t>
  </si>
  <si>
    <t xml:space="preserve">PRAKASH P  ..</t>
  </si>
  <si>
    <t xml:space="preserve">637102</t>
  </si>
  <si>
    <t xml:space="preserve">A5570529/07102021</t>
  </si>
  <si>
    <t xml:space="preserve">A5318164/07102021</t>
  </si>
  <si>
    <t xml:space="preserve">GOPAL  SUNDARRAJ</t>
  </si>
  <si>
    <t xml:space="preserve">Coimbatore South</t>
  </si>
  <si>
    <t xml:space="preserve">A5346334/07102021</t>
  </si>
  <si>
    <t xml:space="preserve">SHIVA  ..</t>
  </si>
  <si>
    <t xml:space="preserve">VADAVALLI COIMBAT</t>
  </si>
  <si>
    <t xml:space="preserve">641041</t>
  </si>
  <si>
    <t xml:space="preserve">A5625089/07102021</t>
  </si>
  <si>
    <t xml:space="preserve">NATESHKUMAR G  ..</t>
  </si>
  <si>
    <t xml:space="preserve">A5317067/07102021</t>
  </si>
  <si>
    <t xml:space="preserve">PRADEEP  S</t>
  </si>
  <si>
    <t xml:space="preserve">A5315576/07102021</t>
  </si>
  <si>
    <t xml:space="preserve">S KAJA NIZAMUDEEN  ..</t>
  </si>
  <si>
    <t xml:space="preserve">A4749256/07102021</t>
  </si>
  <si>
    <t xml:space="preserve">RAMYA  RAJENDRAN</t>
  </si>
  <si>
    <t xml:space="preserve">641047</t>
  </si>
  <si>
    <t xml:space="preserve">A3771490/07102021</t>
  </si>
  <si>
    <t xml:space="preserve">SURESH KUMAR  ZILESINGH</t>
  </si>
  <si>
    <t xml:space="preserve">641062</t>
  </si>
  <si>
    <t xml:space="preserve">A3771473/07102021</t>
  </si>
  <si>
    <t xml:space="preserve">Praveen Viswanathan  ..</t>
  </si>
  <si>
    <t xml:space="preserve">A5231771/07102021</t>
  </si>
  <si>
    <t xml:space="preserve">NAVEENKUMAR  ..</t>
  </si>
  <si>
    <t xml:space="preserve">641101</t>
  </si>
  <si>
    <t xml:space="preserve">A5570596/07102021</t>
  </si>
  <si>
    <t xml:space="preserve">641103</t>
  </si>
  <si>
    <t xml:space="preserve">A5532118/07102021</t>
  </si>
  <si>
    <t xml:space="preserve">SARASWATHI V  ..</t>
  </si>
  <si>
    <t xml:space="preserve">A4757395/07102021</t>
  </si>
  <si>
    <t xml:space="preserve">G ASOK KUMAR  ..</t>
  </si>
  <si>
    <t xml:space="preserve">641104</t>
  </si>
  <si>
    <t xml:space="preserve">A5186331/07102021</t>
  </si>
  <si>
    <t xml:space="preserve">SARAVANAN  KANDASAMY</t>
  </si>
  <si>
    <t xml:space="preserve">A5490581/07102021</t>
  </si>
  <si>
    <t xml:space="preserve">P  ARUNKUMAR</t>
  </si>
  <si>
    <t xml:space="preserve">A4308938/07102021</t>
  </si>
  <si>
    <t xml:space="preserve">METTUPALAYAM</t>
  </si>
  <si>
    <t xml:space="preserve">A5347132/07102021</t>
  </si>
  <si>
    <t xml:space="preserve">SHANMUGAM  UMARANI</t>
  </si>
  <si>
    <t xml:space="preserve">641105</t>
  </si>
  <si>
    <t xml:space="preserve">A5491170/07102021</t>
  </si>
  <si>
    <t xml:space="preserve">UMARANI SIVAKUMAR  ..</t>
  </si>
  <si>
    <t xml:space="preserve">A5533148/07102021</t>
  </si>
  <si>
    <t xml:space="preserve">JAYAKUMAR  .</t>
  </si>
  <si>
    <t xml:space="preserve">A3887497/07102021</t>
  </si>
  <si>
    <t xml:space="preserve">K  SASIKUMAR</t>
  </si>
  <si>
    <t xml:space="preserve">A3742989/07102021</t>
  </si>
  <si>
    <t xml:space="preserve">PRABHAKAR  V.</t>
  </si>
  <si>
    <t xml:space="preserve">641108</t>
  </si>
  <si>
    <t xml:space="preserve">A5625414/07102021</t>
  </si>
  <si>
    <t xml:space="preserve">PRARHAKA  RN</t>
  </si>
  <si>
    <t xml:space="preserve">A5625422/07102021</t>
  </si>
  <si>
    <t xml:space="preserve">ARAVINTH  ..</t>
  </si>
  <si>
    <t xml:space="preserve">641111</t>
  </si>
  <si>
    <t xml:space="preserve">A5520115/07102021</t>
  </si>
  <si>
    <t xml:space="preserve">KARTHIK PRABHU  ..</t>
  </si>
  <si>
    <t xml:space="preserve">641113</t>
  </si>
  <si>
    <t xml:space="preserve">A5570623/07102021</t>
  </si>
  <si>
    <t xml:space="preserve">DURAI RAJ  ..</t>
  </si>
  <si>
    <t xml:space="preserve">641301</t>
  </si>
  <si>
    <t xml:space="preserve">A5625090/07102021</t>
  </si>
  <si>
    <t xml:space="preserve">Suresh Doraisamy  ..</t>
  </si>
  <si>
    <t xml:space="preserve">A5317419/07102021</t>
  </si>
  <si>
    <t xml:space="preserve">S YUVARAJ  ..</t>
  </si>
  <si>
    <t xml:space="preserve">A5320203/07102021</t>
  </si>
  <si>
    <t xml:space="preserve">Priyanka  Karuppusamy</t>
  </si>
  <si>
    <t xml:space="preserve">A5625212/07102021</t>
  </si>
  <si>
    <t xml:space="preserve">SUNIL YADAV  KS</t>
  </si>
  <si>
    <t xml:space="preserve">A3577770/07102021</t>
  </si>
  <si>
    <t xml:space="preserve">S SAHUL HAMEED  ..</t>
  </si>
  <si>
    <t xml:space="preserve">A5319311/07102021</t>
  </si>
  <si>
    <t xml:space="preserve">ABRAHAM DHINAKARAN  ..</t>
  </si>
  <si>
    <t xml:space="preserve">641302</t>
  </si>
  <si>
    <t xml:space="preserve">A5319219/07102021</t>
  </si>
  <si>
    <t xml:space="preserve">NAZER AHMED  ..</t>
  </si>
  <si>
    <t xml:space="preserve">641305</t>
  </si>
  <si>
    <t xml:space="preserve">A5347166/07102021</t>
  </si>
  <si>
    <t xml:space="preserve">V ARUMUGAM  ..</t>
  </si>
  <si>
    <t xml:space="preserve">641401</t>
  </si>
  <si>
    <t xml:space="preserve">A5532059/07102021</t>
  </si>
  <si>
    <t xml:space="preserve">RANI R  ..</t>
  </si>
  <si>
    <t xml:space="preserve">A5570744/07102021</t>
  </si>
  <si>
    <t xml:space="preserve">SENTHILKUMAR KARUPPANAN  ..</t>
  </si>
  <si>
    <t xml:space="preserve">A4759842/07102021</t>
  </si>
  <si>
    <t xml:space="preserve">SARAN K  ..</t>
  </si>
  <si>
    <t xml:space="preserve">641407</t>
  </si>
  <si>
    <t xml:space="preserve">A5316588/07102021</t>
  </si>
  <si>
    <t xml:space="preserve">RADHA A  ..</t>
  </si>
  <si>
    <t xml:space="preserve">Hosur</t>
  </si>
  <si>
    <t xml:space="preserve">A3899229/07102021</t>
  </si>
  <si>
    <t xml:space="preserve">SUBRAMANIAN M  ..</t>
  </si>
  <si>
    <t xml:space="preserve">A3417108/07102021</t>
  </si>
  <si>
    <t xml:space="preserve">VINOTH KANNAN J  ..</t>
  </si>
  <si>
    <t xml:space="preserve">TIRUPUR</t>
  </si>
  <si>
    <t xml:space="preserve">A5193908/07102021</t>
  </si>
  <si>
    <t xml:space="preserve">RAJA B  ..</t>
  </si>
  <si>
    <t xml:space="preserve">A5532189/07102021</t>
  </si>
  <si>
    <t xml:space="preserve">AROCKIAM  M</t>
  </si>
  <si>
    <t xml:space="preserve">A5172970/07102021</t>
  </si>
  <si>
    <t xml:space="preserve">ARUNACHALAM  ..</t>
  </si>
  <si>
    <t xml:space="preserve">A5172659/07102021</t>
  </si>
  <si>
    <t xml:space="preserve">R NAGARAJ  ..</t>
  </si>
  <si>
    <t xml:space="preserve">A5320258/07102021</t>
  </si>
  <si>
    <t xml:space="preserve">PREMA S  ..</t>
  </si>
  <si>
    <t xml:space="preserve">A5147728/07102021</t>
  </si>
  <si>
    <t xml:space="preserve">SIVASAKTHI  ..</t>
  </si>
  <si>
    <t xml:space="preserve">A5172759/07102021</t>
  </si>
  <si>
    <t xml:space="preserve">RAJA  .</t>
  </si>
  <si>
    <t xml:space="preserve">A3771283/07102021</t>
  </si>
  <si>
    <t xml:space="preserve">ESWARAN S  ..</t>
  </si>
  <si>
    <t xml:space="preserve">A5520247/07102021</t>
  </si>
  <si>
    <t xml:space="preserve">ANURADHA  RAJA</t>
  </si>
  <si>
    <t xml:space="preserve">TIRUPAUR</t>
  </si>
  <si>
    <t xml:space="preserve">A5625387/07102021</t>
  </si>
  <si>
    <t xml:space="preserve">VIGNESH  ..</t>
  </si>
  <si>
    <t xml:space="preserve">Tiruppur</t>
  </si>
  <si>
    <t xml:space="preserve">A5281696/07102021</t>
  </si>
  <si>
    <t xml:space="preserve">SUBRAMANIAM M  ..</t>
  </si>
  <si>
    <t xml:space="preserve">A5205169/07102021</t>
  </si>
  <si>
    <t xml:space="preserve">MURUGANANTHAM  .</t>
  </si>
  <si>
    <t xml:space="preserve">A3793846/07102021</t>
  </si>
  <si>
    <t xml:space="preserve">G DINESHKUMAR  KUMAR</t>
  </si>
  <si>
    <t xml:space="preserve">A5315577/07102021</t>
  </si>
  <si>
    <t xml:space="preserve">KAMGEYAM</t>
  </si>
  <si>
    <t xml:space="preserve">A4757712/07102021</t>
  </si>
  <si>
    <t xml:space="preserve">SUMAIYA PARVEEN  ..</t>
  </si>
  <si>
    <t xml:space="preserve">A5347336/07102021</t>
  </si>
  <si>
    <t xml:space="preserve">VELUMANI  ..</t>
  </si>
  <si>
    <t xml:space="preserve">A5318298/07102021</t>
  </si>
  <si>
    <t xml:space="preserve">THIRUPPUR</t>
  </si>
  <si>
    <t xml:space="preserve">A5625103/07102021</t>
  </si>
  <si>
    <t xml:space="preserve">NATARAJ  TAMILSELVAN</t>
  </si>
  <si>
    <t xml:space="preserve">A5346362/07102021</t>
  </si>
  <si>
    <t xml:space="preserve">SEPPAIYAN  ..</t>
  </si>
  <si>
    <t xml:space="preserve">A5625114/07102021</t>
  </si>
  <si>
    <t xml:space="preserve">RAJA  ..</t>
  </si>
  <si>
    <t xml:space="preserve">A5570639/07102021</t>
  </si>
  <si>
    <t xml:space="preserve">PANDIYAN  ..</t>
  </si>
  <si>
    <t xml:space="preserve">641606</t>
  </si>
  <si>
    <t xml:space="preserve">A5347315/07102021</t>
  </si>
  <si>
    <t xml:space="preserve">MANIKANDAN  ..</t>
  </si>
  <si>
    <t xml:space="preserve">A5532469/07102021</t>
  </si>
  <si>
    <t xml:space="preserve">ANANDAN  M</t>
  </si>
  <si>
    <t xml:space="preserve">A5172712/07102021</t>
  </si>
  <si>
    <t xml:space="preserve">A5532141/07102021</t>
  </si>
  <si>
    <t xml:space="preserve">RAVI T N  ..</t>
  </si>
  <si>
    <t xml:space="preserve">A5520231/07102021</t>
  </si>
  <si>
    <t xml:space="preserve">MOHAMMED SALEEM  ..</t>
  </si>
  <si>
    <t xml:space="preserve">A5625030/07102021</t>
  </si>
  <si>
    <t xml:space="preserve">VENKATESAN  S</t>
  </si>
  <si>
    <t xml:space="preserve">A5182412/07102021</t>
  </si>
  <si>
    <t xml:space="preserve">UDHAYARAJ R  ..</t>
  </si>
  <si>
    <t xml:space="preserve">A5532236/07102021</t>
  </si>
  <si>
    <t xml:space="preserve">A5314354/07102021</t>
  </si>
  <si>
    <t xml:space="preserve">PRINTO  AROKIYARAJ</t>
  </si>
  <si>
    <t xml:space="preserve">A5347439/07102021</t>
  </si>
  <si>
    <t xml:space="preserve">R VELLINGIRI  ..</t>
  </si>
  <si>
    <t xml:space="preserve">A5320121/07102021</t>
  </si>
  <si>
    <t xml:space="preserve">VELMURUGAN K  ..</t>
  </si>
  <si>
    <t xml:space="preserve">A5532956/07102021</t>
  </si>
  <si>
    <t xml:space="preserve">PRAVEEN  ..</t>
  </si>
  <si>
    <t xml:space="preserve">A5318187/07102021</t>
  </si>
  <si>
    <t xml:space="preserve">SUBBUALAKSHMI  ..</t>
  </si>
  <si>
    <t xml:space="preserve">A5570800/07102021</t>
  </si>
  <si>
    <t xml:space="preserve">LALITHA THANGARAJ  ..</t>
  </si>
  <si>
    <t xml:space="preserve">A5532420/07102021</t>
  </si>
  <si>
    <t xml:space="preserve">K SUBRAMANIAM  ..</t>
  </si>
  <si>
    <t xml:space="preserve">A5193888/07102021</t>
  </si>
  <si>
    <t xml:space="preserve">SELVAKUMAR S  ..</t>
  </si>
  <si>
    <t xml:space="preserve">A5347321/07102021</t>
  </si>
  <si>
    <t xml:space="preserve">C MAYILVAHANAN  ..</t>
  </si>
  <si>
    <t xml:space="preserve">AVINASHI</t>
  </si>
  <si>
    <t xml:space="preserve">A5532379/07102021</t>
  </si>
  <si>
    <t xml:space="preserve">ARUSAMY SUBRAMANI  ..</t>
  </si>
  <si>
    <t xml:space="preserve">641655</t>
  </si>
  <si>
    <t xml:space="preserve">A5209610/07102021</t>
  </si>
  <si>
    <t xml:space="preserve">S DEEPALAKSHMI  ..</t>
  </si>
  <si>
    <t xml:space="preserve">PALLADAM</t>
  </si>
  <si>
    <t xml:space="preserve">641658</t>
  </si>
  <si>
    <t xml:space="preserve">A5570526/07102021</t>
  </si>
  <si>
    <t xml:space="preserve">Manivel T S  ..</t>
  </si>
  <si>
    <t xml:space="preserve">641659</t>
  </si>
  <si>
    <t xml:space="preserve">A5571308/07102021</t>
  </si>
  <si>
    <t xml:space="preserve">K PRAKASH  ..</t>
  </si>
  <si>
    <t xml:space="preserve">A5320101/07102021</t>
  </si>
  <si>
    <t xml:space="preserve">SENTHURPANDI S  ..</t>
  </si>
  <si>
    <t xml:space="preserve">641663</t>
  </si>
  <si>
    <t xml:space="preserve">A5319152/07102021</t>
  </si>
  <si>
    <t xml:space="preserve">PRAKASH B  ..</t>
  </si>
  <si>
    <t xml:space="preserve">641664</t>
  </si>
  <si>
    <t xml:space="preserve">A5347246/07102021</t>
  </si>
  <si>
    <t xml:space="preserve">ANISH FATHIMA  R</t>
  </si>
  <si>
    <t xml:space="preserve">A3695330/07102021</t>
  </si>
  <si>
    <t xml:space="preserve">KANNAN  ..</t>
  </si>
  <si>
    <t xml:space="preserve">A5319289/07102021</t>
  </si>
  <si>
    <t xml:space="preserve">DHARMAN M  ..</t>
  </si>
  <si>
    <t xml:space="preserve">A5147887/07102021</t>
  </si>
  <si>
    <t xml:space="preserve">VIJAYAKUMAR P  ..</t>
  </si>
  <si>
    <t xml:space="preserve">641668</t>
  </si>
  <si>
    <t xml:space="preserve">A3749225/07102021</t>
  </si>
  <si>
    <t xml:space="preserve">KARTHIK  RANGASAMY</t>
  </si>
  <si>
    <t xml:space="preserve">A5182414/07102021</t>
  </si>
  <si>
    <t xml:space="preserve">RAJESHWARI  ..</t>
  </si>
  <si>
    <t xml:space="preserve">A5570666/07102021</t>
  </si>
  <si>
    <t xml:space="preserve">SABARISH  N</t>
  </si>
  <si>
    <t xml:space="preserve">A3742588/07102021</t>
  </si>
  <si>
    <t xml:space="preserve">PRAKASH M  ..</t>
  </si>
  <si>
    <t xml:space="preserve">641670</t>
  </si>
  <si>
    <t xml:space="preserve">A5491420/07102021</t>
  </si>
  <si>
    <t xml:space="preserve">RAVI  SUBRAMANIYAN</t>
  </si>
  <si>
    <t xml:space="preserve">A5172645/07102021</t>
  </si>
  <si>
    <t xml:space="preserve">SUDHARSAN  ..</t>
  </si>
  <si>
    <t xml:space="preserve">A5347222/07102021</t>
  </si>
  <si>
    <t xml:space="preserve">A5320124/07102021</t>
  </si>
  <si>
    <t xml:space="preserve">THIRUVEL M  ..</t>
  </si>
  <si>
    <t xml:space="preserve">A3417213/07102021</t>
  </si>
  <si>
    <t xml:space="preserve">PERIASAMY  .</t>
  </si>
  <si>
    <t xml:space="preserve">642001</t>
  </si>
  <si>
    <t xml:space="preserve">A4379965/07102021</t>
  </si>
  <si>
    <t xml:space="preserve">642003</t>
  </si>
  <si>
    <t xml:space="preserve">A5346975/07102021</t>
  </si>
  <si>
    <t xml:space="preserve">S SIVAPRAKASH  ..</t>
  </si>
  <si>
    <t xml:space="preserve">642004</t>
  </si>
  <si>
    <t xml:space="preserve">A5318230/07102021</t>
  </si>
  <si>
    <t xml:space="preserve">MANIKANDAN M  ..</t>
  </si>
  <si>
    <t xml:space="preserve">642005</t>
  </si>
  <si>
    <t xml:space="preserve">A5317578/07102021</t>
  </si>
  <si>
    <t xml:space="preserve">UT HAMARAJU S  ..</t>
  </si>
  <si>
    <t xml:space="preserve">A5571100/07102021</t>
  </si>
  <si>
    <t xml:space="preserve">SURESH KUMAR S  ..</t>
  </si>
  <si>
    <t xml:space="preserve">VIRUDHUNAGAR</t>
  </si>
  <si>
    <t xml:space="preserve">626131</t>
  </si>
  <si>
    <t xml:space="preserve">A5571226/07102021</t>
  </si>
  <si>
    <t xml:space="preserve">MAHALINGAM  ..</t>
  </si>
  <si>
    <t xml:space="preserve">SRIVILLIPUTHUR</t>
  </si>
  <si>
    <t xml:space="preserve">626137</t>
  </si>
  <si>
    <t xml:space="preserve">A5625102/07102021</t>
  </si>
  <si>
    <t xml:space="preserve">JAYAMANI  C</t>
  </si>
  <si>
    <t xml:space="preserve">626138</t>
  </si>
  <si>
    <t xml:space="preserve">A5325038/07102021</t>
  </si>
  <si>
    <t xml:space="preserve">MANIRAJA  P</t>
  </si>
  <si>
    <t xml:space="preserve">626149</t>
  </si>
  <si>
    <t xml:space="preserve">A5315731/07102021</t>
  </si>
  <si>
    <t xml:space="preserve">SIVASUBRAMANI P  ..</t>
  </si>
  <si>
    <t xml:space="preserve">RAJAPALAYAM</t>
  </si>
  <si>
    <t xml:space="preserve">626188</t>
  </si>
  <si>
    <t xml:space="preserve">A5166856/07102021</t>
  </si>
  <si>
    <t xml:space="preserve">FELIX M  ..</t>
  </si>
  <si>
    <t xml:space="preserve">SIVAKASI</t>
  </si>
  <si>
    <t xml:space="preserve">626189</t>
  </si>
  <si>
    <t xml:space="preserve">A5347332/07102021</t>
  </si>
  <si>
    <t xml:space="preserve">MAHALAKSHMI  S</t>
  </si>
  <si>
    <t xml:space="preserve">A5519569/07102021</t>
  </si>
  <si>
    <t xml:space="preserve">KATHIRESAN  ..</t>
  </si>
  <si>
    <t xml:space="preserve">A5532394/07102021</t>
  </si>
  <si>
    <t xml:space="preserve">FLORA  S</t>
  </si>
  <si>
    <t xml:space="preserve">A5315895/07102021</t>
  </si>
  <si>
    <t xml:space="preserve">A5625101/07102021</t>
  </si>
  <si>
    <t xml:space="preserve">GURUPRASATH  ..</t>
  </si>
  <si>
    <t xml:space="preserve">A5347190/07102021</t>
  </si>
  <si>
    <t xml:space="preserve">JEYAKUMAR  ..</t>
  </si>
  <si>
    <t xml:space="preserve">626201</t>
  </si>
  <si>
    <t xml:space="preserve">A5532160/07102021</t>
  </si>
  <si>
    <t xml:space="preserve">RAMALAKSHMI  ..</t>
  </si>
  <si>
    <t xml:space="preserve">SATTUR</t>
  </si>
  <si>
    <t xml:space="preserve">626203</t>
  </si>
  <si>
    <t xml:space="preserve">A5320370/07102021</t>
  </si>
  <si>
    <t xml:space="preserve">MEERAN  ..</t>
  </si>
  <si>
    <t xml:space="preserve">A5320329/07102021</t>
  </si>
  <si>
    <t xml:space="preserve">SAMARUNRAJ  ..</t>
  </si>
  <si>
    <t xml:space="preserve">TIRUNELVELI</t>
  </si>
  <si>
    <t xml:space="preserve">627002</t>
  </si>
  <si>
    <t xml:space="preserve">A5314984/07102021</t>
  </si>
  <si>
    <t xml:space="preserve">SATHISHKUMAR J  ..</t>
  </si>
  <si>
    <t xml:space="preserve">A5167181/07102021</t>
  </si>
  <si>
    <t xml:space="preserve">DHARMALINGAM  P</t>
  </si>
  <si>
    <t xml:space="preserve">A5315252/07102021</t>
  </si>
  <si>
    <t xml:space="preserve">SYED  MOHAMED</t>
  </si>
  <si>
    <t xml:space="preserve">627004</t>
  </si>
  <si>
    <t xml:space="preserve">A4234833/07102021</t>
  </si>
  <si>
    <t xml:space="preserve">VEERAMANI  ..</t>
  </si>
  <si>
    <t xml:space="preserve">A5172844/07102021</t>
  </si>
  <si>
    <t xml:space="preserve">SARAVANAN S  ..</t>
  </si>
  <si>
    <t xml:space="preserve">627005</t>
  </si>
  <si>
    <t xml:space="preserve">A5193525/07102021</t>
  </si>
  <si>
    <t xml:space="preserve">MAHABOOB ALI N M A  ..</t>
  </si>
  <si>
    <t xml:space="preserve">A5147824/07102021</t>
  </si>
  <si>
    <t xml:space="preserve">MAHESH P  ..</t>
  </si>
  <si>
    <t xml:space="preserve">627006</t>
  </si>
  <si>
    <t xml:space="preserve">A4749529/07102021</t>
  </si>
  <si>
    <t xml:space="preserve">ANDALAMMAL  ..</t>
  </si>
  <si>
    <t xml:space="preserve">627011</t>
  </si>
  <si>
    <t xml:space="preserve">A5172806/07102021</t>
  </si>
  <si>
    <t xml:space="preserve">S GEETHALAXMI  ..</t>
  </si>
  <si>
    <t xml:space="preserve">A5491347/07102021</t>
  </si>
  <si>
    <t xml:space="preserve">MUTHURAJ  SELVARAJ</t>
  </si>
  <si>
    <t xml:space="preserve">A5147276/07102021</t>
  </si>
  <si>
    <t xml:space="preserve">SURENDER  SELVARAJ</t>
  </si>
  <si>
    <t xml:space="preserve">A5160297/07102021</t>
  </si>
  <si>
    <t xml:space="preserve">STANLY JEBAROONS  S</t>
  </si>
  <si>
    <t xml:space="preserve">627103</t>
  </si>
  <si>
    <t xml:space="preserve">A4233936/07102021</t>
  </si>
  <si>
    <t xml:space="preserve">SIVAPERUMAL  ..</t>
  </si>
  <si>
    <t xml:space="preserve">627352</t>
  </si>
  <si>
    <t xml:space="preserve">A5520058/07102021</t>
  </si>
  <si>
    <t xml:space="preserve">MASANAMUTHU  ..</t>
  </si>
  <si>
    <t xml:space="preserve">627355</t>
  </si>
  <si>
    <t xml:space="preserve">A5438067/07102021</t>
  </si>
  <si>
    <t xml:space="preserve">BALAJI  ..</t>
  </si>
  <si>
    <t xml:space="preserve">627359</t>
  </si>
  <si>
    <t xml:space="preserve">A5347057/07102021</t>
  </si>
  <si>
    <t xml:space="preserve">M SUDALAI MUTHU  ..</t>
  </si>
  <si>
    <t xml:space="preserve">TIURNELVELI</t>
  </si>
  <si>
    <t xml:space="preserve">627361</t>
  </si>
  <si>
    <t xml:space="preserve">A5570712/07102021</t>
  </si>
  <si>
    <t xml:space="preserve">TAMILMANIYAN  R</t>
  </si>
  <si>
    <t xml:space="preserve">627415</t>
  </si>
  <si>
    <t xml:space="preserve">A5315774/07102021</t>
  </si>
  <si>
    <t xml:space="preserve">MARIAPPAN  S</t>
  </si>
  <si>
    <t xml:space="preserve">627423</t>
  </si>
  <si>
    <t xml:space="preserve">A4234248/07102021</t>
  </si>
  <si>
    <t xml:space="preserve">SENTHILKUMAR S  ..</t>
  </si>
  <si>
    <t xml:space="preserve">627425</t>
  </si>
  <si>
    <t xml:space="preserve">A5316091/07102021</t>
  </si>
  <si>
    <t xml:space="preserve">MAHARAJAN  ..</t>
  </si>
  <si>
    <t xml:space="preserve">627453</t>
  </si>
  <si>
    <t xml:space="preserve">A5172811/07102021</t>
  </si>
  <si>
    <t xml:space="preserve">MUTHUSELVAM  K</t>
  </si>
  <si>
    <t xml:space="preserve">627501</t>
  </si>
  <si>
    <t xml:space="preserve">A5172711/07102021</t>
  </si>
  <si>
    <t xml:space="preserve">PERACHI  ..</t>
  </si>
  <si>
    <t xml:space="preserve">627602</t>
  </si>
  <si>
    <t xml:space="preserve">A5172972/07102021</t>
  </si>
  <si>
    <t xml:space="preserve">SAMYNATHAN  ..</t>
  </si>
  <si>
    <t xml:space="preserve">627604</t>
  </si>
  <si>
    <t xml:space="preserve">A5319173/07102021</t>
  </si>
  <si>
    <t xml:space="preserve">MOHAMED ZUBAIR  M</t>
  </si>
  <si>
    <t xml:space="preserve">A5172919/07102021</t>
  </si>
  <si>
    <t xml:space="preserve">MUTHULAKSHMI  ..</t>
  </si>
  <si>
    <t xml:space="preserve">THIRUVENGADAM</t>
  </si>
  <si>
    <t xml:space="preserve">627719</t>
  </si>
  <si>
    <t xml:space="preserve">A5320575/07102021</t>
  </si>
  <si>
    <t xml:space="preserve">RAHMAN ABDUL KADER  ..</t>
  </si>
  <si>
    <t xml:space="preserve">KADAYANALLUR</t>
  </si>
  <si>
    <t xml:space="preserve">627751</t>
  </si>
  <si>
    <t xml:space="preserve">A5570515/07102021</t>
  </si>
  <si>
    <t xml:space="preserve">RAMASAMY  KRISHNASAMY</t>
  </si>
  <si>
    <t xml:space="preserve">Sankarankoil</t>
  </si>
  <si>
    <t xml:space="preserve">627753</t>
  </si>
  <si>
    <t xml:space="preserve">A5346452/07102021</t>
  </si>
  <si>
    <t xml:space="preserve">RANGARAJAPANDIAN  ..</t>
  </si>
  <si>
    <t xml:space="preserve">VAVAMAGARAM</t>
  </si>
  <si>
    <t xml:space="preserve">627803</t>
  </si>
  <si>
    <t xml:space="preserve">A5319325/07102021</t>
  </si>
  <si>
    <t xml:space="preserve">A5625125/07102021</t>
  </si>
  <si>
    <t xml:space="preserve">S RAVICHANDRAN  ..</t>
  </si>
  <si>
    <t xml:space="preserve">TENKASI</t>
  </si>
  <si>
    <t xml:space="preserve">627806</t>
  </si>
  <si>
    <t xml:space="preserve">A5318357/07102021</t>
  </si>
  <si>
    <t xml:space="preserve">MUPPIDATHI MUTHU  ..</t>
  </si>
  <si>
    <t xml:space="preserve">KEELAPPAVOOR</t>
  </si>
  <si>
    <t xml:space="preserve">A5625028/07102021</t>
  </si>
  <si>
    <t xml:space="preserve">SHANMUGA VENKATESH  ..</t>
  </si>
  <si>
    <t xml:space="preserve">627808</t>
  </si>
  <si>
    <t xml:space="preserve">A5387622/07102021</t>
  </si>
  <si>
    <t xml:space="preserve">MYDEEN  PITCHAI</t>
  </si>
  <si>
    <t xml:space="preserve">SENGOTTAI</t>
  </si>
  <si>
    <t xml:space="preserve">627809</t>
  </si>
  <si>
    <t xml:space="preserve">A5346426/07102021</t>
  </si>
  <si>
    <t xml:space="preserve">Thirumalaivenkatesh C  ..</t>
  </si>
  <si>
    <t xml:space="preserve">627818</t>
  </si>
  <si>
    <t xml:space="preserve">A5186127/07102021</t>
  </si>
  <si>
    <t xml:space="preserve">THANGAMATHAN  ..</t>
  </si>
  <si>
    <t xml:space="preserve">627851</t>
  </si>
  <si>
    <t xml:space="preserve">A5172657/07102021</t>
  </si>
  <si>
    <t xml:space="preserve">SELLIN MANUVEL  NADAR</t>
  </si>
  <si>
    <t xml:space="preserve">A5172888/07102021</t>
  </si>
  <si>
    <t xml:space="preserve">KALIMUTHU MUKKAIYA  ..</t>
  </si>
  <si>
    <t xml:space="preserve">TUTICORIN</t>
  </si>
  <si>
    <t xml:space="preserve">628001</t>
  </si>
  <si>
    <t xml:space="preserve">A5147573/07102021</t>
  </si>
  <si>
    <t xml:space="preserve">VALLIDEVI  M</t>
  </si>
  <si>
    <t xml:space="preserve">628002</t>
  </si>
  <si>
    <t xml:space="preserve">A5314313/07102021</t>
  </si>
  <si>
    <t xml:space="preserve">LINGADURAI  SUYAMBULINGAM</t>
  </si>
  <si>
    <t xml:space="preserve">A3714460/07102021</t>
  </si>
  <si>
    <t xml:space="preserve">MEENA M  ..</t>
  </si>
  <si>
    <t xml:space="preserve">A5532814/07102021</t>
  </si>
  <si>
    <t xml:space="preserve">MATHIBALAN EKAMBARAM  ..</t>
  </si>
  <si>
    <t xml:space="preserve">A5532792/07102021</t>
  </si>
  <si>
    <t xml:space="preserve">VISWANATHAN S  ..</t>
  </si>
  <si>
    <t xml:space="preserve">628003</t>
  </si>
  <si>
    <t xml:space="preserve">A5167024/07102021</t>
  </si>
  <si>
    <t xml:space="preserve">MICKEAL  YAGAPPAN</t>
  </si>
  <si>
    <t xml:space="preserve">Thoothukkudi</t>
  </si>
  <si>
    <t xml:space="preserve">628103</t>
  </si>
  <si>
    <t xml:space="preserve">A5633726/07102021</t>
  </si>
  <si>
    <t xml:space="preserve">ASIRVATHAM S  ..</t>
  </si>
  <si>
    <t xml:space="preserve">A5147718/07102021</t>
  </si>
  <si>
    <t xml:space="preserve">KANAGALAKSHMI  ..</t>
  </si>
  <si>
    <t xml:space="preserve">THOOTHUKKUDI</t>
  </si>
  <si>
    <t xml:space="preserve">628202</t>
  </si>
  <si>
    <t xml:space="preserve">A5532266/07102021</t>
  </si>
  <si>
    <t xml:space="preserve">MARKIDARALINGAM  ..</t>
  </si>
  <si>
    <t xml:space="preserve">628205</t>
  </si>
  <si>
    <t xml:space="preserve">A5625024/07102021</t>
  </si>
  <si>
    <t xml:space="preserve">SUDHAHAR  ..</t>
  </si>
  <si>
    <t xml:space="preserve">THOOTHOGUDI</t>
  </si>
  <si>
    <t xml:space="preserve">628251</t>
  </si>
  <si>
    <t xml:space="preserve">A5318109/07102021</t>
  </si>
  <si>
    <t xml:space="preserve">AYYANAR  ..</t>
  </si>
  <si>
    <t xml:space="preserve">628502</t>
  </si>
  <si>
    <t xml:space="preserve">A5319212/07102021</t>
  </si>
  <si>
    <t xml:space="preserve">PRASANNA  S</t>
  </si>
  <si>
    <t xml:space="preserve">628612</t>
  </si>
  <si>
    <t xml:space="preserve">A3920283/07102021</t>
  </si>
  <si>
    <t xml:space="preserve">BALAKRISHNAN B  ..</t>
  </si>
  <si>
    <t xml:space="preserve">628704</t>
  </si>
  <si>
    <t xml:space="preserve">A5147385/07102021</t>
  </si>
  <si>
    <t xml:space="preserve">KUMARASAMY CHINNASAMY  ..</t>
  </si>
  <si>
    <t xml:space="preserve">KOVILPATTI</t>
  </si>
  <si>
    <t xml:space="preserve">628720</t>
  </si>
  <si>
    <t xml:space="preserve">A5532148/07102021</t>
  </si>
  <si>
    <t xml:space="preserve">LAWRENCE  PUSHPARAJ</t>
  </si>
  <si>
    <t xml:space="preserve">628721</t>
  </si>
  <si>
    <t xml:space="preserve">A3896087/07102021</t>
  </si>
  <si>
    <t xml:space="preserve">JAMES IRUTHAYARAJA  M</t>
  </si>
  <si>
    <t xml:space="preserve">628801</t>
  </si>
  <si>
    <t xml:space="preserve">A4229564/07102021</t>
  </si>
  <si>
    <t xml:space="preserve">MUNIYASAMY  ..</t>
  </si>
  <si>
    <t xml:space="preserve">628901</t>
  </si>
  <si>
    <t xml:space="preserve">A5570781/07102021</t>
  </si>
  <si>
    <t xml:space="preserve">MAHARAJAN KENGAIYA  ..</t>
  </si>
  <si>
    <t xml:space="preserve">628908</t>
  </si>
  <si>
    <t xml:space="preserve">A5188527/07102021</t>
  </si>
  <si>
    <t xml:space="preserve">THOMAS  A</t>
  </si>
  <si>
    <t xml:space="preserve">SIVAGANGAI</t>
  </si>
  <si>
    <t xml:space="preserve">628952</t>
  </si>
  <si>
    <t xml:space="preserve">A5172938/07102021</t>
  </si>
  <si>
    <t xml:space="preserve">NAGOOR MEERAN BAZID  ..</t>
  </si>
  <si>
    <t xml:space="preserve">NAGERCOIL</t>
  </si>
  <si>
    <t xml:space="preserve">629001</t>
  </si>
  <si>
    <t xml:space="preserve">A5347226/07102021</t>
  </si>
  <si>
    <t xml:space="preserve">SUDHARSON  K</t>
  </si>
  <si>
    <t xml:space="preserve">NAGARCOIL</t>
  </si>
  <si>
    <t xml:space="preserve">629003</t>
  </si>
  <si>
    <t xml:space="preserve">A5172734/07102021</t>
  </si>
  <si>
    <t xml:space="preserve">D DAVARJAN  ..</t>
  </si>
  <si>
    <t xml:space="preserve">MARTHANDAM</t>
  </si>
  <si>
    <t xml:space="preserve">629151</t>
  </si>
  <si>
    <t xml:space="preserve">A5570564/07102021</t>
  </si>
  <si>
    <t xml:space="preserve">RAVI A  ..</t>
  </si>
  <si>
    <t xml:space="preserve">A5437707/07102021</t>
  </si>
  <si>
    <t xml:space="preserve">ALBRIGHT  E</t>
  </si>
  <si>
    <t xml:space="preserve">KANYA KUMARI</t>
  </si>
  <si>
    <t xml:space="preserve">A5315503/07102021</t>
  </si>
  <si>
    <t xml:space="preserve">ARAVIND  ..</t>
  </si>
  <si>
    <t xml:space="preserve">A3417129/07102021</t>
  </si>
  <si>
    <t xml:space="preserve">KARTHIKEYAN  A</t>
  </si>
  <si>
    <t xml:space="preserve">629152</t>
  </si>
  <si>
    <t xml:space="preserve">A3743946/07102021</t>
  </si>
  <si>
    <t xml:space="preserve">SARANYA  S</t>
  </si>
  <si>
    <t xml:space="preserve">A3578312/07102021</t>
  </si>
  <si>
    <t xml:space="preserve">JEENU  ..</t>
  </si>
  <si>
    <t xml:space="preserve">A5625070/07102021</t>
  </si>
  <si>
    <t xml:space="preserve">JUSTIN RAJ  D</t>
  </si>
  <si>
    <t xml:space="preserve">629153</t>
  </si>
  <si>
    <t xml:space="preserve">A5172753/07102021</t>
  </si>
  <si>
    <t xml:space="preserve">RAJESH R  ..</t>
  </si>
  <si>
    <t xml:space="preserve">A5320166/07102021</t>
  </si>
  <si>
    <t xml:space="preserve">BRIGHT  ..</t>
  </si>
  <si>
    <t xml:space="preserve">629154</t>
  </si>
  <si>
    <t xml:space="preserve">A5347206/07102021</t>
  </si>
  <si>
    <t xml:space="preserve">JUSTIN RAJ D  ..</t>
  </si>
  <si>
    <t xml:space="preserve">A5570835/07102021</t>
  </si>
  <si>
    <t xml:space="preserve">SHAJIN WESLY S  ..</t>
  </si>
  <si>
    <t xml:space="preserve">629157</t>
  </si>
  <si>
    <t xml:space="preserve">A4749520/07102021</t>
  </si>
  <si>
    <t xml:space="preserve">ROBERT BOSE  ..</t>
  </si>
  <si>
    <t xml:space="preserve">VILAVANCODE</t>
  </si>
  <si>
    <t xml:space="preserve">A5625074/07102021</t>
  </si>
  <si>
    <t xml:space="preserve">MAKESH SATHYABALAN  ..</t>
  </si>
  <si>
    <t xml:space="preserve">629158</t>
  </si>
  <si>
    <t xml:space="preserve">A5194011/07102021</t>
  </si>
  <si>
    <t xml:space="preserve">MAHILAN I  ..</t>
  </si>
  <si>
    <t xml:space="preserve">A5316248/07102021</t>
  </si>
  <si>
    <t xml:space="preserve">ANISH  JOSEPH</t>
  </si>
  <si>
    <t xml:space="preserve">A5172937/07102021</t>
  </si>
  <si>
    <t xml:space="preserve">V ALBAN  ..</t>
  </si>
  <si>
    <t xml:space="preserve">629161</t>
  </si>
  <si>
    <t xml:space="preserve">A5318314/07102021</t>
  </si>
  <si>
    <t xml:space="preserve">VISHNU  J</t>
  </si>
  <si>
    <t xml:space="preserve">A5315531/07102021</t>
  </si>
  <si>
    <t xml:space="preserve">VENU  GOPAL GIRISH</t>
  </si>
  <si>
    <t xml:space="preserve">Kalkulam</t>
  </si>
  <si>
    <t xml:space="preserve">A5346418/07102021</t>
  </si>
  <si>
    <t xml:space="preserve">RETNASWAMY  ..</t>
  </si>
  <si>
    <t xml:space="preserve">A5309258/07102021</t>
  </si>
  <si>
    <t xml:space="preserve">SURESH  PALAIYAN</t>
  </si>
  <si>
    <t xml:space="preserve">A5172748/07102021</t>
  </si>
  <si>
    <t xml:space="preserve">ANIL KUMAR  ..</t>
  </si>
  <si>
    <t xml:space="preserve">KANIYAKUMARI</t>
  </si>
  <si>
    <t xml:space="preserve">629163</t>
  </si>
  <si>
    <t xml:space="preserve">A5625068/07102021</t>
  </si>
  <si>
    <t xml:space="preserve">CHRISTOPHER  ..</t>
  </si>
  <si>
    <t xml:space="preserve">629164</t>
  </si>
  <si>
    <t xml:space="preserve">A5625069/07102021</t>
  </si>
  <si>
    <t xml:space="preserve">CHRISTHUNESAN  ..</t>
  </si>
  <si>
    <t xml:space="preserve">629165</t>
  </si>
  <si>
    <t xml:space="preserve">A5625084/07102021</t>
  </si>
  <si>
    <t xml:space="preserve">ASWINRAJ  RAJAMANI</t>
  </si>
  <si>
    <t xml:space="preserve">Vilavancode</t>
  </si>
  <si>
    <t xml:space="preserve">A5281691/07102021</t>
  </si>
  <si>
    <t xml:space="preserve">VARSHAPRIYA  ..</t>
  </si>
  <si>
    <t xml:space="preserve">688005</t>
  </si>
  <si>
    <t xml:space="preserve">A5315592/07102021</t>
  </si>
  <si>
    <t xml:space="preserve">SAJITH  S</t>
  </si>
  <si>
    <t xml:space="preserve">688006</t>
  </si>
  <si>
    <t xml:space="preserve">A4231235/07102021</t>
  </si>
  <si>
    <t xml:space="preserve">JOEMOL  ..</t>
  </si>
  <si>
    <t xml:space="preserve">Alappuzha</t>
  </si>
  <si>
    <t xml:space="preserve">688008</t>
  </si>
  <si>
    <t xml:space="preserve">A5318618/07102021</t>
  </si>
  <si>
    <t xml:space="preserve">AMAL  VINOD</t>
  </si>
  <si>
    <t xml:space="preserve">688503</t>
  </si>
  <si>
    <t xml:space="preserve">A5315323/07102021</t>
  </si>
  <si>
    <t xml:space="preserve">VIMAL G  KAIMAL</t>
  </si>
  <si>
    <t xml:space="preserve">688505</t>
  </si>
  <si>
    <t xml:space="preserve">A3892835/07102021</t>
  </si>
  <si>
    <t xml:space="preserve">MEENU  ..</t>
  </si>
  <si>
    <t xml:space="preserve">688521</t>
  </si>
  <si>
    <t xml:space="preserve">A5315486/07102021</t>
  </si>
  <si>
    <t xml:space="preserve">VIPIN RAJ  C</t>
  </si>
  <si>
    <t xml:space="preserve">CHERTHALA</t>
  </si>
  <si>
    <t xml:space="preserve">688524</t>
  </si>
  <si>
    <t xml:space="preserve">A3881220/07102021</t>
  </si>
  <si>
    <t xml:space="preserve">JAYARAM P  ..</t>
  </si>
  <si>
    <t xml:space="preserve">688525</t>
  </si>
  <si>
    <t xml:space="preserve">A5532391/07102021</t>
  </si>
  <si>
    <t xml:space="preserve">SIJO  S</t>
  </si>
  <si>
    <t xml:space="preserve">A5314273/07102021</t>
  </si>
  <si>
    <t xml:space="preserve">MANIKUTTAN  P</t>
  </si>
  <si>
    <t xml:space="preserve">688526</t>
  </si>
  <si>
    <t xml:space="preserve">A3716598/07102021</t>
  </si>
  <si>
    <t xml:space="preserve">SUDHAKUMAR  K</t>
  </si>
  <si>
    <t xml:space="preserve">A5313326/07102021</t>
  </si>
  <si>
    <t xml:space="preserve">STEPHY SELES  KJ</t>
  </si>
  <si>
    <t xml:space="preserve">688531</t>
  </si>
  <si>
    <t xml:space="preserve">A4430794/07102021</t>
  </si>
  <si>
    <t xml:space="preserve">Vipin V R  ..</t>
  </si>
  <si>
    <t xml:space="preserve">688532</t>
  </si>
  <si>
    <t xml:space="preserve">A5232039/07102021</t>
  </si>
  <si>
    <t xml:space="preserve">ANIMA  ..</t>
  </si>
  <si>
    <t xml:space="preserve">THURAVOOR</t>
  </si>
  <si>
    <t xml:space="preserve">A5569698/07102021</t>
  </si>
  <si>
    <t xml:space="preserve">RENJINI  ..</t>
  </si>
  <si>
    <t xml:space="preserve">688540</t>
  </si>
  <si>
    <t xml:space="preserve">A5315806/07102021</t>
  </si>
  <si>
    <t xml:space="preserve">SIVAPRASAD  ..</t>
  </si>
  <si>
    <t xml:space="preserve">688561</t>
  </si>
  <si>
    <t xml:space="preserve">A5531891/07102021</t>
  </si>
  <si>
    <t xml:space="preserve">MANJUMOL  K</t>
  </si>
  <si>
    <t xml:space="preserve">A5315062/07102021</t>
  </si>
  <si>
    <t xml:space="preserve">NIKHIL  JOSEPH</t>
  </si>
  <si>
    <t xml:space="preserve">PATHANAMTHITTA</t>
  </si>
  <si>
    <t xml:space="preserve">689107</t>
  </si>
  <si>
    <t xml:space="preserve">A3883805/07102021</t>
  </si>
  <si>
    <t xml:space="preserve">SADASIVAN  SMITHAMOL</t>
  </si>
  <si>
    <t xml:space="preserve">Thiruvalla</t>
  </si>
  <si>
    <t xml:space="preserve">689108</t>
  </si>
  <si>
    <t xml:space="preserve">A5346433/07102021</t>
  </si>
  <si>
    <t xml:space="preserve">SURYALAKSHMI  S</t>
  </si>
  <si>
    <t xml:space="preserve">A5315086/07102021</t>
  </si>
  <si>
    <t xml:space="preserve">SIJO  VARGHESE</t>
  </si>
  <si>
    <t xml:space="preserve">689121</t>
  </si>
  <si>
    <t xml:space="preserve">A5314319/07102021</t>
  </si>
  <si>
    <t xml:space="preserve">VIJAYAMMA  ..</t>
  </si>
  <si>
    <t xml:space="preserve">689123</t>
  </si>
  <si>
    <t xml:space="preserve">A5314849/07102021</t>
  </si>
  <si>
    <t xml:space="preserve">ROJA  M</t>
  </si>
  <si>
    <t xml:space="preserve">689501</t>
  </si>
  <si>
    <t xml:space="preserve">A5314296/07102021</t>
  </si>
  <si>
    <t xml:space="preserve">ANURAJ  S</t>
  </si>
  <si>
    <t xml:space="preserve">689503</t>
  </si>
  <si>
    <t xml:space="preserve">A5314990/07102021</t>
  </si>
  <si>
    <t xml:space="preserve">ROSHAN  ANANDAN</t>
  </si>
  <si>
    <t xml:space="preserve">689504</t>
  </si>
  <si>
    <t xml:space="preserve">A5314640/07102021</t>
  </si>
  <si>
    <t xml:space="preserve">ANOOP  A</t>
  </si>
  <si>
    <t xml:space="preserve">689505</t>
  </si>
  <si>
    <t xml:space="preserve">A5313065/07102021</t>
  </si>
  <si>
    <t xml:space="preserve">Anish V U  ..</t>
  </si>
  <si>
    <t xml:space="preserve">A5186557/07102021</t>
  </si>
  <si>
    <t xml:space="preserve">AKASH  RAVEENDRAN</t>
  </si>
  <si>
    <t xml:space="preserve">689509</t>
  </si>
  <si>
    <t xml:space="preserve">A5315056/07102021</t>
  </si>
  <si>
    <t xml:space="preserve">Nidhin Chandra Mohan  ..</t>
  </si>
  <si>
    <t xml:space="preserve">689511</t>
  </si>
  <si>
    <t xml:space="preserve">A5435778/07102021</t>
  </si>
  <si>
    <t xml:space="preserve">PRASANNA  ..</t>
  </si>
  <si>
    <t xml:space="preserve">CHENGANNUR</t>
  </si>
  <si>
    <t xml:space="preserve">A5569722/07102021</t>
  </si>
  <si>
    <t xml:space="preserve">MANOJ  M NAIR</t>
  </si>
  <si>
    <t xml:space="preserve">A5314672/07102021</t>
  </si>
  <si>
    <t xml:space="preserve">SHAJI  MATHEW</t>
  </si>
  <si>
    <t xml:space="preserve">689513</t>
  </si>
  <si>
    <t xml:space="preserve">A5309987/07102021</t>
  </si>
  <si>
    <t xml:space="preserve">ROSHIN  ..</t>
  </si>
  <si>
    <t xml:space="preserve">ARANMULA</t>
  </si>
  <si>
    <t xml:space="preserve">689532</t>
  </si>
  <si>
    <t xml:space="preserve">A5318042/07102021</t>
  </si>
  <si>
    <t xml:space="preserve">ANOOP KUMAR  ..</t>
  </si>
  <si>
    <t xml:space="preserve">THIRUVALLA</t>
  </si>
  <si>
    <t xml:space="preserve">689546</t>
  </si>
  <si>
    <t xml:space="preserve">A5437907/07102021</t>
  </si>
  <si>
    <t xml:space="preserve">VIJIN  VIJAYAN</t>
  </si>
  <si>
    <t xml:space="preserve">689548</t>
  </si>
  <si>
    <t xml:space="preserve">A5315352/07102021</t>
  </si>
  <si>
    <t xml:space="preserve">MEENU  MOHAN</t>
  </si>
  <si>
    <t xml:space="preserve">689549</t>
  </si>
  <si>
    <t xml:space="preserve">A5315248/07102021</t>
  </si>
  <si>
    <t xml:space="preserve">MANJU  R</t>
  </si>
  <si>
    <t xml:space="preserve">689581</t>
  </si>
  <si>
    <t xml:space="preserve">A5315054/07102021</t>
  </si>
  <si>
    <t xml:space="preserve">RAJEEV  R</t>
  </si>
  <si>
    <t xml:space="preserve">A5315395/07102021</t>
  </si>
  <si>
    <t xml:space="preserve">JITHIN  PAUL</t>
  </si>
  <si>
    <t xml:space="preserve">690104</t>
  </si>
  <si>
    <t xml:space="preserve">A5315613/07102021</t>
  </si>
  <si>
    <t xml:space="preserve">SREENATH  GANANATHAN</t>
  </si>
  <si>
    <t xml:space="preserve">Mavelikara</t>
  </si>
  <si>
    <t xml:space="preserve">690501</t>
  </si>
  <si>
    <t xml:space="preserve">A5633861/07102021</t>
  </si>
  <si>
    <t xml:space="preserve">RATHEESH  ..</t>
  </si>
  <si>
    <t xml:space="preserve">A5569676/07102021</t>
  </si>
  <si>
    <t xml:space="preserve">PALANISAMY I  ..</t>
  </si>
  <si>
    <t xml:space="preserve">A5570897/07102021</t>
  </si>
  <si>
    <t xml:space="preserve">V POONGODI  ..</t>
  </si>
  <si>
    <t xml:space="preserve">A5318199/07102021</t>
  </si>
  <si>
    <t xml:space="preserve">ARUNA  ..</t>
  </si>
  <si>
    <t xml:space="preserve">SANKARI</t>
  </si>
  <si>
    <t xml:space="preserve">A5320157/07102021</t>
  </si>
  <si>
    <t xml:space="preserve">KARTHIK  ..</t>
  </si>
  <si>
    <t xml:space="preserve">637103</t>
  </si>
  <si>
    <t xml:space="preserve">A5319202/07102021</t>
  </si>
  <si>
    <t xml:space="preserve">VIJAYABABU R  ..</t>
  </si>
  <si>
    <t xml:space="preserve">A5318323/07102021</t>
  </si>
  <si>
    <t xml:space="preserve">Mohanraj Arumugam  ..</t>
  </si>
  <si>
    <t xml:space="preserve">A5317374/07102021</t>
  </si>
  <si>
    <t xml:space="preserve">ANBALAGAN  ..</t>
  </si>
  <si>
    <t xml:space="preserve">A5318264/07102021</t>
  </si>
  <si>
    <t xml:space="preserve">TRICHY</t>
  </si>
  <si>
    <t xml:space="preserve">637201</t>
  </si>
  <si>
    <t xml:space="preserve">A5319070/07102021</t>
  </si>
  <si>
    <t xml:space="preserve">P CHINNUSAMY  ..</t>
  </si>
  <si>
    <t xml:space="preserve">637204</t>
  </si>
  <si>
    <t xml:space="preserve">A5320414/07102021</t>
  </si>
  <si>
    <t xml:space="preserve">KADHIRVELU R  ..</t>
  </si>
  <si>
    <t xml:space="preserve">637205</t>
  </si>
  <si>
    <t xml:space="preserve">A5532883/07102021</t>
  </si>
  <si>
    <t xml:space="preserve">KUMARAVEL  K</t>
  </si>
  <si>
    <t xml:space="preserve">637207</t>
  </si>
  <si>
    <t xml:space="preserve">A5314904/07102021</t>
  </si>
  <si>
    <t xml:space="preserve">RAJAVEL  MYTHILI</t>
  </si>
  <si>
    <t xml:space="preserve">637209</t>
  </si>
  <si>
    <t xml:space="preserve">A5633905/07102021</t>
  </si>
  <si>
    <t xml:space="preserve">RAMASAMY  ..</t>
  </si>
  <si>
    <t xml:space="preserve">A5570878/07102021</t>
  </si>
  <si>
    <t xml:space="preserve">PRABHU RAJENDRAN  ..</t>
  </si>
  <si>
    <t xml:space="preserve">637210</t>
  </si>
  <si>
    <t xml:space="preserve">A5209488/07102021</t>
  </si>
  <si>
    <t xml:space="preserve">MALARKODI K  ..</t>
  </si>
  <si>
    <t xml:space="preserve">637211</t>
  </si>
  <si>
    <t xml:space="preserve">A4227986/07102021</t>
  </si>
  <si>
    <t xml:space="preserve">INDIRA SENTHILKUMAR  ..</t>
  </si>
  <si>
    <t xml:space="preserve">A5347589/07102021</t>
  </si>
  <si>
    <t xml:space="preserve">PORSELVI VIJAY ANAND  ..</t>
  </si>
  <si>
    <t xml:space="preserve">A5147443/07102021</t>
  </si>
  <si>
    <t xml:space="preserve">PRABHU V  ..</t>
  </si>
  <si>
    <t xml:space="preserve">637212</t>
  </si>
  <si>
    <t xml:space="preserve">A5319291/07102021</t>
  </si>
  <si>
    <t xml:space="preserve">KANAGARAJ  ARUMUGAM</t>
  </si>
  <si>
    <t xml:space="preserve">637213</t>
  </si>
  <si>
    <t xml:space="preserve">A5190196/07102021</t>
  </si>
  <si>
    <t xml:space="preserve">DEEPA  ..</t>
  </si>
  <si>
    <t xml:space="preserve">A5318176/07102021</t>
  </si>
  <si>
    <t xml:space="preserve">MANOJKUMAR  H</t>
  </si>
  <si>
    <t xml:space="preserve">637303</t>
  </si>
  <si>
    <t xml:space="preserve">A3695483/07102021</t>
  </si>
  <si>
    <t xml:space="preserve">VELUSAMY C  ..</t>
  </si>
  <si>
    <t xml:space="preserve">637405</t>
  </si>
  <si>
    <t xml:space="preserve">A5319093/07102021</t>
  </si>
  <si>
    <t xml:space="preserve">RAMASUNDARAM  ..</t>
  </si>
  <si>
    <t xml:space="preserve">637411</t>
  </si>
  <si>
    <t xml:space="preserve">A5532339/07102021</t>
  </si>
  <si>
    <t xml:space="preserve">S SHIVARAM  ..</t>
  </si>
  <si>
    <t xml:space="preserve">637501</t>
  </si>
  <si>
    <t xml:space="preserve">A5316687/07102021</t>
  </si>
  <si>
    <t xml:space="preserve">GOWTHAMRAJ  ..</t>
  </si>
  <si>
    <t xml:space="preserve">637502</t>
  </si>
  <si>
    <t xml:space="preserve">A5320325/07102021</t>
  </si>
  <si>
    <t xml:space="preserve">RAJA L  ..</t>
  </si>
  <si>
    <t xml:space="preserve">A5437954/07102021</t>
  </si>
  <si>
    <t xml:space="preserve">DURAISAMY M  ..</t>
  </si>
  <si>
    <t xml:space="preserve">TIRUCHENGODE</t>
  </si>
  <si>
    <t xml:space="preserve">637503</t>
  </si>
  <si>
    <t xml:space="preserve">A5318092/07102021</t>
  </si>
  <si>
    <t xml:space="preserve">A5318128/07102021</t>
  </si>
  <si>
    <t xml:space="preserve">PUSHPARASTAN  A</t>
  </si>
  <si>
    <t xml:space="preserve">638001</t>
  </si>
  <si>
    <t xml:space="preserve">A5625401/07102021</t>
  </si>
  <si>
    <t xml:space="preserve">S ABDULAZEES  ..</t>
  </si>
  <si>
    <t xml:space="preserve">A5570815/07102021</t>
  </si>
  <si>
    <t xml:space="preserve">RATHINAM  ..</t>
  </si>
  <si>
    <t xml:space="preserve">638002</t>
  </si>
  <si>
    <t xml:space="preserve">A5318398/07102021</t>
  </si>
  <si>
    <t xml:space="preserve">M JHANSIRANI  ..</t>
  </si>
  <si>
    <t xml:space="preserve">A5532863/07102021</t>
  </si>
  <si>
    <t xml:space="preserve">Saravana Kumar K  ..</t>
  </si>
  <si>
    <t xml:space="preserve">A5571122/07102021</t>
  </si>
  <si>
    <t xml:space="preserve">ASHOK  ..</t>
  </si>
  <si>
    <t xml:space="preserve">A5570538/07102021</t>
  </si>
  <si>
    <t xml:space="preserve">PRAKASH RAMAR  ..</t>
  </si>
  <si>
    <t xml:space="preserve">638004</t>
  </si>
  <si>
    <t xml:space="preserve">A5193602/07102021</t>
  </si>
  <si>
    <t xml:space="preserve">HARISH B R  ..</t>
  </si>
  <si>
    <t xml:space="preserve">A5194041/07102021</t>
  </si>
  <si>
    <t xml:space="preserve">SATHYAN  KELAPPAN</t>
  </si>
  <si>
    <t xml:space="preserve">A5172726/07102021</t>
  </si>
  <si>
    <t xml:space="preserve">SRINIVASAN  ..</t>
  </si>
  <si>
    <t xml:space="preserve">A5625092/07102021</t>
  </si>
  <si>
    <t xml:space="preserve">SARAVANAN ARCHUNAN  ..</t>
  </si>
  <si>
    <t xml:space="preserve">A5194061/07102021</t>
  </si>
  <si>
    <t xml:space="preserve">SURESHKUMAR MUNUSAMY  ..</t>
  </si>
  <si>
    <t xml:space="preserve">A5209609/07102021</t>
  </si>
  <si>
    <t xml:space="preserve">GANESHAN  ..</t>
  </si>
  <si>
    <t xml:space="preserve">A5625091/07102021</t>
  </si>
  <si>
    <t xml:space="preserve">MAHENDRAKUMAR MANOGARAN  ..</t>
  </si>
  <si>
    <t xml:space="preserve">A5147866/07102021</t>
  </si>
  <si>
    <t xml:space="preserve">LAXMAN SINGH  ..</t>
  </si>
  <si>
    <t xml:space="preserve">A3417152/07102021</t>
  </si>
  <si>
    <t xml:space="preserve">638005</t>
  </si>
  <si>
    <t xml:space="preserve">A5570665/07102021</t>
  </si>
  <si>
    <t xml:space="preserve">Gnanasekaran Annamalai  ..</t>
  </si>
  <si>
    <t xml:space="preserve">A5317427/07102021</t>
  </si>
  <si>
    <t xml:space="preserve">VIJAYAKUMAR K C  ..</t>
  </si>
  <si>
    <t xml:space="preserve">A5532904/07102021</t>
  </si>
  <si>
    <t xml:space="preserve">SUMATHI  ..</t>
  </si>
  <si>
    <t xml:space="preserve">A5570823/07102021</t>
  </si>
  <si>
    <t xml:space="preserve">R NEETHIPATHI  ..</t>
  </si>
  <si>
    <t xml:space="preserve">A5532314/07102021</t>
  </si>
  <si>
    <t xml:space="preserve">DEEPA  R</t>
  </si>
  <si>
    <t xml:space="preserve">638009</t>
  </si>
  <si>
    <t xml:space="preserve">A5625388/07102021</t>
  </si>
  <si>
    <t xml:space="preserve">SHANMUGAM KARUPPANAN  ..</t>
  </si>
  <si>
    <t xml:space="preserve">A5346931/07102021</t>
  </si>
  <si>
    <t xml:space="preserve">NANDHAKUMAR G  ..</t>
  </si>
  <si>
    <t xml:space="preserve">PERUNDURAI</t>
  </si>
  <si>
    <t xml:space="preserve">638052</t>
  </si>
  <si>
    <t xml:space="preserve">A5570572/07102021</t>
  </si>
  <si>
    <t xml:space="preserve">MAHALAKSHMI SHANMUGAM  ..</t>
  </si>
  <si>
    <t xml:space="preserve">A5147620/07102021</t>
  </si>
  <si>
    <t xml:space="preserve">KAVISHANKAR  ..</t>
  </si>
  <si>
    <t xml:space="preserve">638101</t>
  </si>
  <si>
    <t xml:space="preserve">A5625043/07102021</t>
  </si>
  <si>
    <t xml:space="preserve">NIRMALADEVI  ..</t>
  </si>
  <si>
    <t xml:space="preserve">638102</t>
  </si>
  <si>
    <t xml:space="preserve">A5318167/07102021</t>
  </si>
  <si>
    <t xml:space="preserve">AIYAPPAN  ..</t>
  </si>
  <si>
    <t xml:space="preserve">A5625444/07102021</t>
  </si>
  <si>
    <t xml:space="preserve">SARAVANAKUMAR  K</t>
  </si>
  <si>
    <t xml:space="preserve">CHINNIAMPALAYAM KUNNATHUR</t>
  </si>
  <si>
    <t xml:space="preserve">638103</t>
  </si>
  <si>
    <t xml:space="preserve">A3695867/07102021</t>
  </si>
  <si>
    <t xml:space="preserve">SRINIVASAN SP  ..</t>
  </si>
  <si>
    <t xml:space="preserve">638104</t>
  </si>
  <si>
    <t xml:space="preserve">A5166913/07102021</t>
  </si>
  <si>
    <t xml:space="preserve">UDHAYAKUMAR DEVAN  ..</t>
  </si>
  <si>
    <t xml:space="preserve">638107</t>
  </si>
  <si>
    <t xml:space="preserve">A5209589/07102021</t>
  </si>
  <si>
    <t xml:space="preserve">P SELVAKUMAR  ..</t>
  </si>
  <si>
    <t xml:space="preserve">A5318124/07102021</t>
  </si>
  <si>
    <t xml:space="preserve">KUMAR  NANJUNDANMUDALIAR</t>
  </si>
  <si>
    <t xml:space="preserve">638109</t>
  </si>
  <si>
    <t xml:space="preserve">A5172747/07102021</t>
  </si>
  <si>
    <t xml:space="preserve">SANGEETHA  ..</t>
  </si>
  <si>
    <t xml:space="preserve">A5532359/07102021</t>
  </si>
  <si>
    <t xml:space="preserve">PONNUSAMY PALANISAMY  ..</t>
  </si>
  <si>
    <t xml:space="preserve">638116</t>
  </si>
  <si>
    <t xml:space="preserve">A5193591/07102021</t>
  </si>
  <si>
    <t xml:space="preserve">THANGAVEL  ..</t>
  </si>
  <si>
    <t xml:space="preserve">A5570588/07102021</t>
  </si>
  <si>
    <t xml:space="preserve">Sridhar Loganathan  ..</t>
  </si>
  <si>
    <t xml:space="preserve">A5317360/07102021</t>
  </si>
  <si>
    <t xml:space="preserve">MAHALAKSHMI  ..</t>
  </si>
  <si>
    <t xml:space="preserve">638183</t>
  </si>
  <si>
    <t xml:space="preserve">A5319176/07102021</t>
  </si>
  <si>
    <t xml:space="preserve">THANGAVEL CHINNAGURUSAMY  ..</t>
  </si>
  <si>
    <t xml:space="preserve">A5209570/07102021</t>
  </si>
  <si>
    <t xml:space="preserve">SARAVANAN E  ..</t>
  </si>
  <si>
    <t xml:space="preserve">638311</t>
  </si>
  <si>
    <t xml:space="preserve">A5438002/07102021</t>
  </si>
  <si>
    <t xml:space="preserve">638314</t>
  </si>
  <si>
    <t xml:space="preserve">A5320298/07102021</t>
  </si>
  <si>
    <t xml:space="preserve">SIVAKUMAR  G.</t>
  </si>
  <si>
    <t xml:space="preserve">638315</t>
  </si>
  <si>
    <t xml:space="preserve">A5625421/07102021</t>
  </si>
  <si>
    <t xml:space="preserve">DEVARAJ  ..</t>
  </si>
  <si>
    <t xml:space="preserve">638402</t>
  </si>
  <si>
    <t xml:space="preserve">A5625031/07102021</t>
  </si>
  <si>
    <t xml:space="preserve">CHIDAMBARAM C  ..</t>
  </si>
  <si>
    <t xml:space="preserve">638452</t>
  </si>
  <si>
    <t xml:space="preserve">A5347610/07102021</t>
  </si>
  <si>
    <t xml:space="preserve">A5570549/07102021</t>
  </si>
  <si>
    <t xml:space="preserve">AMSAVENI P  ..</t>
  </si>
  <si>
    <t xml:space="preserve">BHAVANI</t>
  </si>
  <si>
    <t xml:space="preserve">638455</t>
  </si>
  <si>
    <t xml:space="preserve">A5532232/07102021</t>
  </si>
  <si>
    <t xml:space="preserve">RAVEENDRAN R  ..</t>
  </si>
  <si>
    <t xml:space="preserve">GOBICHETTIPALAYAM</t>
  </si>
  <si>
    <t xml:space="preserve">638457</t>
  </si>
  <si>
    <t xml:space="preserve">A5532060/07102021</t>
  </si>
  <si>
    <t xml:space="preserve">KALISAMY  ..</t>
  </si>
  <si>
    <t xml:space="preserve">638459</t>
  </si>
  <si>
    <t xml:space="preserve">A5532451/07102021</t>
  </si>
  <si>
    <t xml:space="preserve">VELLUSAMY  ..</t>
  </si>
  <si>
    <t xml:space="preserve">ANTHIYUR</t>
  </si>
  <si>
    <t xml:space="preserve">638501</t>
  </si>
  <si>
    <t xml:space="preserve">A5625044/07102021</t>
  </si>
  <si>
    <t xml:space="preserve">A5318123/07102021</t>
  </si>
  <si>
    <t xml:space="preserve">KARTHICKRAJAN KUMAR  ..</t>
  </si>
  <si>
    <t xml:space="preserve">638502</t>
  </si>
  <si>
    <t xml:space="preserve">A5571615/07102021</t>
  </si>
  <si>
    <t xml:space="preserve">PREMKUMAR SUBRAMANIAM  ..</t>
  </si>
  <si>
    <t xml:space="preserve">A5319205/07102021</t>
  </si>
  <si>
    <t xml:space="preserve">JALANDIRAN  ..</t>
  </si>
  <si>
    <t xml:space="preserve">638656</t>
  </si>
  <si>
    <t xml:space="preserve">A5320093/07102021</t>
  </si>
  <si>
    <t xml:space="preserve">DHARAPURAM</t>
  </si>
  <si>
    <t xml:space="preserve">638657</t>
  </si>
  <si>
    <t xml:space="preserve">A5318331/07102021</t>
  </si>
  <si>
    <t xml:space="preserve">KADHIRVEL  ..</t>
  </si>
  <si>
    <t xml:space="preserve">A2592827/07102021</t>
  </si>
  <si>
    <t xml:space="preserve">GNANASEKAR  ..</t>
  </si>
  <si>
    <t xml:space="preserve">KODUVAI</t>
  </si>
  <si>
    <t xml:space="preserve">638660</t>
  </si>
  <si>
    <t xml:space="preserve">A5625063/07102021</t>
  </si>
  <si>
    <t xml:space="preserve">INDIRAPRIYATHARSHINI  ..</t>
  </si>
  <si>
    <t xml:space="preserve">Tirupur</t>
  </si>
  <si>
    <t xml:space="preserve">A5347328/07102021</t>
  </si>
  <si>
    <t xml:space="preserve">SELVARAJ  ..</t>
  </si>
  <si>
    <t xml:space="preserve">638673</t>
  </si>
  <si>
    <t xml:space="preserve">A5570584/07102021</t>
  </si>
  <si>
    <t xml:space="preserve">A5438034/07102021</t>
  </si>
  <si>
    <t xml:space="preserve">P MUTHURATHINAM  ..</t>
  </si>
  <si>
    <t xml:space="preserve">A5532155/07102021</t>
  </si>
  <si>
    <t xml:space="preserve">KARUR</t>
  </si>
  <si>
    <t xml:space="preserve">639004</t>
  </si>
  <si>
    <t xml:space="preserve">A5625062/07102021</t>
  </si>
  <si>
    <t xml:space="preserve">SURESH  M</t>
  </si>
  <si>
    <t xml:space="preserve">A5315061/07102021</t>
  </si>
  <si>
    <t xml:space="preserve">639005</t>
  </si>
  <si>
    <t xml:space="preserve">A5346410/07102021</t>
  </si>
  <si>
    <t xml:space="preserve">R ARUMUGAM  ..</t>
  </si>
  <si>
    <t xml:space="preserve">A5320023/07102021</t>
  </si>
  <si>
    <t xml:space="preserve">SULTHAN  ..</t>
  </si>
  <si>
    <t xml:space="preserve">A5347295/07102021</t>
  </si>
  <si>
    <t xml:space="preserve">PUSHPA MANI  ..</t>
  </si>
  <si>
    <t xml:space="preserve">A5520232/07102021</t>
  </si>
  <si>
    <t xml:space="preserve">BALASUNDARAM  ..</t>
  </si>
  <si>
    <t xml:space="preserve">639006</t>
  </si>
  <si>
    <t xml:space="preserve">A5520248/07102021</t>
  </si>
  <si>
    <t xml:space="preserve">A5570806/07102021</t>
  </si>
  <si>
    <t xml:space="preserve">ARUN  ..</t>
  </si>
  <si>
    <t xml:space="preserve">A5520192/07102021</t>
  </si>
  <si>
    <t xml:space="preserve">SARAVANAKUMAR  J</t>
  </si>
  <si>
    <t xml:space="preserve">639105</t>
  </si>
  <si>
    <t xml:space="preserve">A3885070/07102021</t>
  </si>
  <si>
    <t xml:space="preserve">P CHALAPATHY  RAMAIYA</t>
  </si>
  <si>
    <t xml:space="preserve">A3550083/07102021</t>
  </si>
  <si>
    <t xml:space="preserve">HEMALATHA  M</t>
  </si>
  <si>
    <t xml:space="preserve">A3550088/07102021</t>
  </si>
  <si>
    <t xml:space="preserve">SAMINATHAN K  ..</t>
  </si>
  <si>
    <t xml:space="preserve">639109</t>
  </si>
  <si>
    <t xml:space="preserve">A5570651/07102021</t>
  </si>
  <si>
    <t xml:space="preserve">JAYAKRISHNAN S  ..</t>
  </si>
  <si>
    <t xml:space="preserve">KOLLAM</t>
  </si>
  <si>
    <t xml:space="preserve">691003</t>
  </si>
  <si>
    <t xml:space="preserve">A5491614/07102021</t>
  </si>
  <si>
    <t xml:space="preserve">PREM  MOHAN</t>
  </si>
  <si>
    <t xml:space="preserve">691010</t>
  </si>
  <si>
    <t xml:space="preserve">A4760085/07102021</t>
  </si>
  <si>
    <t xml:space="preserve">RUBY  ..</t>
  </si>
  <si>
    <t xml:space="preserve">691304</t>
  </si>
  <si>
    <t xml:space="preserve">A5531986/07102021</t>
  </si>
  <si>
    <t xml:space="preserve">DEEPTHI KRISHNA K  ..</t>
  </si>
  <si>
    <t xml:space="preserve">695002</t>
  </si>
  <si>
    <t xml:space="preserve">A5491383/07102021</t>
  </si>
  <si>
    <t xml:space="preserve">PARAMESWARAN  G</t>
  </si>
  <si>
    <t xml:space="preserve">THIRUVANANTHAPURAM</t>
  </si>
  <si>
    <t xml:space="preserve">A3786655/07102021</t>
  </si>
  <si>
    <t xml:space="preserve">PARAMESWARAN  GOPALAKRISHNAN</t>
  </si>
  <si>
    <t xml:space="preserve">A3744222/07102021</t>
  </si>
  <si>
    <t xml:space="preserve">SUNIL  KUMAR</t>
  </si>
  <si>
    <t xml:space="preserve">695003</t>
  </si>
  <si>
    <t xml:space="preserve">A5315363/07102021</t>
  </si>
  <si>
    <t xml:space="preserve">VISHNU  S</t>
  </si>
  <si>
    <t xml:space="preserve">THIRUVANANTHAPU</t>
  </si>
  <si>
    <t xml:space="preserve">695006</t>
  </si>
  <si>
    <t xml:space="preserve">A5316842/07102021</t>
  </si>
  <si>
    <t xml:space="preserve">NIYAS A  ..</t>
  </si>
  <si>
    <t xml:space="preserve">THIRUVANATHAPURAM</t>
  </si>
  <si>
    <t xml:space="preserve">695009</t>
  </si>
  <si>
    <t xml:space="preserve">A5316628/07102021</t>
  </si>
  <si>
    <t xml:space="preserve">ADARSH VENUGOPAL  ..</t>
  </si>
  <si>
    <t xml:space="preserve">695011</t>
  </si>
  <si>
    <t xml:space="preserve">A4749549/07102021</t>
  </si>
  <si>
    <t xml:space="preserve">Krishnendra S  ..</t>
  </si>
  <si>
    <t xml:space="preserve">695012</t>
  </si>
  <si>
    <t xml:space="preserve">A5571358/07102021</t>
  </si>
  <si>
    <t xml:space="preserve">SHYJU  S</t>
  </si>
  <si>
    <t xml:space="preserve">A5315507/07102021</t>
  </si>
  <si>
    <t xml:space="preserve">PADMAKUMAR P  ..</t>
  </si>
  <si>
    <t xml:space="preserve">A5571059/07102021</t>
  </si>
  <si>
    <t xml:space="preserve">RATHEESH T  ..</t>
  </si>
  <si>
    <t xml:space="preserve">695013</t>
  </si>
  <si>
    <t xml:space="preserve">A4749609/07102021</t>
  </si>
  <si>
    <t xml:space="preserve">SANDHYA  CHANDRAN</t>
  </si>
  <si>
    <t xml:space="preserve">695015</t>
  </si>
  <si>
    <t xml:space="preserve">A5315261/07102021</t>
  </si>
  <si>
    <t xml:space="preserve">PRIYA R  S</t>
  </si>
  <si>
    <t xml:space="preserve">695017</t>
  </si>
  <si>
    <t xml:space="preserve">A5145173/07102021</t>
  </si>
  <si>
    <t xml:space="preserve">SHERIN R J  ..</t>
  </si>
  <si>
    <t xml:space="preserve">695019</t>
  </si>
  <si>
    <t xml:space="preserve">A5491575/07102021</t>
  </si>
  <si>
    <t xml:space="preserve">AKHIL  K C</t>
  </si>
  <si>
    <t xml:space="preserve">695020</t>
  </si>
  <si>
    <t xml:space="preserve">A5315707/07102021</t>
  </si>
  <si>
    <t xml:space="preserve">ASWANI  G</t>
  </si>
  <si>
    <t xml:space="preserve">695030</t>
  </si>
  <si>
    <t xml:space="preserve">A5315792/07102021</t>
  </si>
  <si>
    <t xml:space="preserve">NIZA  S</t>
  </si>
  <si>
    <t xml:space="preserve">695301</t>
  </si>
  <si>
    <t xml:space="preserve">A5314940/07102021</t>
  </si>
  <si>
    <t xml:space="preserve">SALEENA  N</t>
  </si>
  <si>
    <t xml:space="preserve">A5315381/07102021</t>
  </si>
  <si>
    <t xml:space="preserve">KRISHNA  R J</t>
  </si>
  <si>
    <t xml:space="preserve">695302</t>
  </si>
  <si>
    <t xml:space="preserve">A5315179/07102021</t>
  </si>
  <si>
    <t xml:space="preserve">GOKUL A R  ..</t>
  </si>
  <si>
    <t xml:space="preserve">695304</t>
  </si>
  <si>
    <t xml:space="preserve">A5317453/07102021</t>
  </si>
  <si>
    <t xml:space="preserve">SURESH  K</t>
  </si>
  <si>
    <t xml:space="preserve">A5315630/07102021</t>
  </si>
  <si>
    <t xml:space="preserve">LALI  ..</t>
  </si>
  <si>
    <t xml:space="preserve">KADAKKAVOOR</t>
  </si>
  <si>
    <t xml:space="preserve">695306</t>
  </si>
  <si>
    <t xml:space="preserve">A5569689/07102021</t>
  </si>
  <si>
    <t xml:space="preserve">DEEPA  U</t>
  </si>
  <si>
    <t xml:space="preserve">695501</t>
  </si>
  <si>
    <t xml:space="preserve">A5490300/07102021</t>
  </si>
  <si>
    <t xml:space="preserve">Rakesh Das S R  ..</t>
  </si>
  <si>
    <t xml:space="preserve">A5323511/07102021</t>
  </si>
  <si>
    <t xml:space="preserve">Jisha J V  ..</t>
  </si>
  <si>
    <t xml:space="preserve">695502</t>
  </si>
  <si>
    <t xml:space="preserve">A3417168/07102021</t>
  </si>
  <si>
    <t xml:space="preserve">VIDYADHARAN  C</t>
  </si>
  <si>
    <t xml:space="preserve">A5315221/07102021</t>
  </si>
  <si>
    <t xml:space="preserve">SAJITHA  ..</t>
  </si>
  <si>
    <t xml:space="preserve">Trivandrum</t>
  </si>
  <si>
    <t xml:space="preserve">695601</t>
  </si>
  <si>
    <t xml:space="preserve">A5319857/07102021</t>
  </si>
  <si>
    <t xml:space="preserve">SHIBU  ..</t>
  </si>
  <si>
    <t xml:space="preserve">695604</t>
  </si>
  <si>
    <t xml:space="preserve">A5314924/07102021</t>
  </si>
  <si>
    <t xml:space="preserve">SIDHEEK  ..</t>
  </si>
  <si>
    <t xml:space="preserve">KARAVARAM</t>
  </si>
  <si>
    <t xml:space="preserve">695605</t>
  </si>
  <si>
    <t xml:space="preserve">A5318605/07102021</t>
  </si>
  <si>
    <t xml:space="preserve">ANU  ..</t>
  </si>
  <si>
    <t xml:space="preserve">695606</t>
  </si>
  <si>
    <t xml:space="preserve">A5318046/07102021</t>
  </si>
  <si>
    <t xml:space="preserve">SASWAT  ..</t>
  </si>
  <si>
    <t xml:space="preserve">KHURDHA</t>
  </si>
  <si>
    <t xml:space="preserve">751001</t>
  </si>
  <si>
    <t xml:space="preserve">A5318185/07102021</t>
  </si>
  <si>
    <t xml:space="preserve">SUNAM KUMAR SINGH  ..</t>
  </si>
  <si>
    <t xml:space="preserve">KHORDA</t>
  </si>
  <si>
    <t xml:space="preserve">A5232162/07102021</t>
  </si>
  <si>
    <t xml:space="preserve">RAKESH KUMAR  JENA</t>
  </si>
  <si>
    <t xml:space="preserve">BHUBANESWAR</t>
  </si>
  <si>
    <t xml:space="preserve">A4200021/07102021</t>
  </si>
  <si>
    <t xml:space="preserve">SAUDAMINI  MAHANTA</t>
  </si>
  <si>
    <t xml:space="preserve">751002</t>
  </si>
  <si>
    <t xml:space="preserve">A3896589/07102021</t>
  </si>
  <si>
    <t xml:space="preserve">JYOTI PRAKASH NAYAK  ..</t>
  </si>
  <si>
    <t xml:space="preserve">A5323660/07102021</t>
  </si>
  <si>
    <t xml:space="preserve">TIKAN  DAS</t>
  </si>
  <si>
    <t xml:space="preserve">BHUBANESHWAR</t>
  </si>
  <si>
    <t xml:space="preserve">751006</t>
  </si>
  <si>
    <t xml:space="preserve">A5314259/07102021</t>
  </si>
  <si>
    <t xml:space="preserve">LALIT KUMAR PATANGIA  ..</t>
  </si>
  <si>
    <t xml:space="preserve">A5323515/07102021</t>
  </si>
  <si>
    <t xml:space="preserve">AJITH KUMAR VIJAYA  ..</t>
  </si>
  <si>
    <t xml:space="preserve">A5316870/07102021</t>
  </si>
  <si>
    <t xml:space="preserve">HIRALAL MANGA RAJ  ..</t>
  </si>
  <si>
    <t xml:space="preserve">A3417246/07102021</t>
  </si>
  <si>
    <t xml:space="preserve">SATYANARAYAN  MOHANTY</t>
  </si>
  <si>
    <t xml:space="preserve">A4465808/07102021</t>
  </si>
  <si>
    <t xml:space="preserve">MANOJ KUMAR SAHOO  ..</t>
  </si>
  <si>
    <t xml:space="preserve">PURI</t>
  </si>
  <si>
    <t xml:space="preserve">A5491357/07102021</t>
  </si>
  <si>
    <t xml:space="preserve">PABITRA  SAHOO</t>
  </si>
  <si>
    <t xml:space="preserve">A3578084/07102021</t>
  </si>
  <si>
    <t xml:space="preserve">MANOJ KUMAR JENA  ..</t>
  </si>
  <si>
    <t xml:space="preserve">751007</t>
  </si>
  <si>
    <t xml:space="preserve">A5316436/07102021</t>
  </si>
  <si>
    <t xml:space="preserve">BABAJI CHARAN ROUT  ..</t>
  </si>
  <si>
    <t xml:space="preserve">A5533125/07102021</t>
  </si>
  <si>
    <t xml:space="preserve">SWARUP RANJAN  KHATUA</t>
  </si>
  <si>
    <t xml:space="preserve">A4655955/07102021</t>
  </si>
  <si>
    <t xml:space="preserve">RAJEEB LOCHAN  PATRA</t>
  </si>
  <si>
    <t xml:space="preserve">751009</t>
  </si>
  <si>
    <t xml:space="preserve">A5164951/07102021</t>
  </si>
  <si>
    <t xml:space="preserve">SANDEEP KUMAR  SAHOO</t>
  </si>
  <si>
    <t xml:space="preserve">751010</t>
  </si>
  <si>
    <t xml:space="preserve">A4655898/07102021</t>
  </si>
  <si>
    <t xml:space="preserve">JITENDRA KHADENGA  ..</t>
  </si>
  <si>
    <t xml:space="preserve">752001</t>
  </si>
  <si>
    <t xml:space="preserve">A5491409/07102021</t>
  </si>
  <si>
    <t xml:space="preserve">JAGANNATH DAS  ..</t>
  </si>
  <si>
    <t xml:space="preserve">CUTTACK</t>
  </si>
  <si>
    <t xml:space="preserve">753001</t>
  </si>
  <si>
    <t xml:space="preserve">A5147597/07102021</t>
  </si>
  <si>
    <t xml:space="preserve">SATISH KUMAR SAHOO  ..</t>
  </si>
  <si>
    <t xml:space="preserve">A3858337/07102021</t>
  </si>
  <si>
    <t xml:space="preserve">SITANSHU RANJAN ROUTRAY  ..</t>
  </si>
  <si>
    <t xml:space="preserve">A5193879/07102021</t>
  </si>
  <si>
    <t xml:space="preserve">BINAY KUMAR BHATTA  ..</t>
  </si>
  <si>
    <t xml:space="preserve">A5533144/07102021</t>
  </si>
  <si>
    <t xml:space="preserve">NIRANJAN  PATTNAIK</t>
  </si>
  <si>
    <t xml:space="preserve">A5314240/07102021</t>
  </si>
  <si>
    <t xml:space="preserve">RATAN MANI  SAHOO</t>
  </si>
  <si>
    <t xml:space="preserve">A5145088/07102021</t>
  </si>
  <si>
    <t xml:space="preserve">SK SHARUK  ..</t>
  </si>
  <si>
    <t xml:space="preserve">A5316716/07102021</t>
  </si>
  <si>
    <t xml:space="preserve">RAMA CHANDRA  JENA</t>
  </si>
  <si>
    <t xml:space="preserve">A5625443/07102021</t>
  </si>
  <si>
    <t xml:space="preserve">GYANA RANJAN SAHOO  ..</t>
  </si>
  <si>
    <t xml:space="preserve">753002</t>
  </si>
  <si>
    <t xml:space="preserve">A4749590/07102021</t>
  </si>
  <si>
    <t xml:space="preserve">BIDUR BISWAL  ..</t>
  </si>
  <si>
    <t xml:space="preserve">A5186648/07102021</t>
  </si>
  <si>
    <t xml:space="preserve">PRADEEP KUMAR SAMAL  ..</t>
  </si>
  <si>
    <t xml:space="preserve">A5209546/07102021</t>
  </si>
  <si>
    <t xml:space="preserve">NACHIKETA  MOHAPATRA</t>
  </si>
  <si>
    <t xml:space="preserve">CHANDINCHOWK</t>
  </si>
  <si>
    <t xml:space="preserve">A3698245/07102021</t>
  </si>
  <si>
    <t xml:space="preserve">PRAKASH CHANDRA BEHERA  ..</t>
  </si>
  <si>
    <t xml:space="preserve">753003</t>
  </si>
  <si>
    <t xml:space="preserve">A5186171/07102021</t>
  </si>
  <si>
    <t xml:space="preserve">NIRANJAN BISWAL  ..</t>
  </si>
  <si>
    <t xml:space="preserve">753004</t>
  </si>
  <si>
    <t xml:space="preserve">A5317528/07102021</t>
  </si>
  <si>
    <t xml:space="preserve">RINKU  MOHAPATRA</t>
  </si>
  <si>
    <t xml:space="preserve">753008</t>
  </si>
  <si>
    <t xml:space="preserve">A5146535/07102021</t>
  </si>
  <si>
    <t xml:space="preserve">SANJIV KUMAR MOHANTY  ..</t>
  </si>
  <si>
    <t xml:space="preserve">753009</t>
  </si>
  <si>
    <t xml:space="preserve">A5167104/07102021</t>
  </si>
  <si>
    <t xml:space="preserve">HEMANTA KUMAR BARIK  ..</t>
  </si>
  <si>
    <t xml:space="preserve">A5491598/07102021</t>
  </si>
  <si>
    <t xml:space="preserve">UJJWAL BARMAN  ..</t>
  </si>
  <si>
    <t xml:space="preserve">A5316265/07102021</t>
  </si>
  <si>
    <t xml:space="preserve">BICHITRA SAHOO  ..</t>
  </si>
  <si>
    <t xml:space="preserve">753010</t>
  </si>
  <si>
    <t xml:space="preserve">A5147686/07102021</t>
  </si>
  <si>
    <t xml:space="preserve">LALITA DEVI  DUDHERIA</t>
  </si>
  <si>
    <t xml:space="preserve">GUWAHATI</t>
  </si>
  <si>
    <t xml:space="preserve">781001</t>
  </si>
  <si>
    <t xml:space="preserve">A2049010/07102021</t>
  </si>
  <si>
    <t xml:space="preserve">SANJIB DAS  ..</t>
  </si>
  <si>
    <t xml:space="preserve">KAMRUP</t>
  </si>
  <si>
    <t xml:space="preserve">A5438658/07102021</t>
  </si>
  <si>
    <t xml:space="preserve">MONOMATI DAS  ..</t>
  </si>
  <si>
    <t xml:space="preserve">781003</t>
  </si>
  <si>
    <t xml:space="preserve">A5147939/07102021</t>
  </si>
  <si>
    <t xml:space="preserve">Umme Nazir Merazoon Nisha  Gogoi</t>
  </si>
  <si>
    <t xml:space="preserve">A5437696/07102021</t>
  </si>
  <si>
    <t xml:space="preserve">Dinesh Kumar Mohanty  ..</t>
  </si>
  <si>
    <t xml:space="preserve">781005</t>
  </si>
  <si>
    <t xml:space="preserve">A5186496/07102021</t>
  </si>
  <si>
    <t xml:space="preserve">AHMED  UDDIN</t>
  </si>
  <si>
    <t xml:space="preserve">A5314311/07102021</t>
  </si>
  <si>
    <t xml:space="preserve">GAURAV  AGARWAL</t>
  </si>
  <si>
    <t xml:space="preserve">KAMRUP METROPOLITAN</t>
  </si>
  <si>
    <t xml:space="preserve">A3857920/07102021</t>
  </si>
  <si>
    <t xml:space="preserve">MONALISA SARMA  BARTHAKUR</t>
  </si>
  <si>
    <t xml:space="preserve">A4156481/07102021</t>
  </si>
  <si>
    <t xml:space="preserve">WAHENGBAM  SINGH</t>
  </si>
  <si>
    <t xml:space="preserve">A5315336/07102021</t>
  </si>
  <si>
    <t xml:space="preserve">KALYAN DEB  ..</t>
  </si>
  <si>
    <t xml:space="preserve">A5193973/07102021</t>
  </si>
  <si>
    <t xml:space="preserve">KUNDAN  KUMAR</t>
  </si>
  <si>
    <t xml:space="preserve">PATANA</t>
  </si>
  <si>
    <t xml:space="preserve">800001</t>
  </si>
  <si>
    <t xml:space="preserve">A4157762/07102021</t>
  </si>
  <si>
    <t xml:space="preserve">ZUMERAT  ..</t>
  </si>
  <si>
    <t xml:space="preserve">PATNA</t>
  </si>
  <si>
    <t xml:space="preserve">A5319561/07102021</t>
  </si>
  <si>
    <t xml:space="preserve">MANISH  KUMAR</t>
  </si>
  <si>
    <t xml:space="preserve">A3897015/07102021</t>
  </si>
  <si>
    <t xml:space="preserve">KANHAIYA  KUMAR</t>
  </si>
  <si>
    <t xml:space="preserve">A5185094/07102021</t>
  </si>
  <si>
    <t xml:space="preserve">UMA SHANKAR CHOUHAN  ..</t>
  </si>
  <si>
    <t xml:space="preserve">A5147248/07102021</t>
  </si>
  <si>
    <t xml:space="preserve">RANJAY KUMAR  ..</t>
  </si>
  <si>
    <t xml:space="preserve">800002</t>
  </si>
  <si>
    <t xml:space="preserve">A5147981/07102021</t>
  </si>
  <si>
    <t xml:space="preserve">AMIT  KUMAR</t>
  </si>
  <si>
    <t xml:space="preserve">800003</t>
  </si>
  <si>
    <t xml:space="preserve">A4231591/07102021</t>
  </si>
  <si>
    <t xml:space="preserve">RAVINDRA KUMAR TAIGORE  ..</t>
  </si>
  <si>
    <t xml:space="preserve">A5193899/07102021</t>
  </si>
  <si>
    <t xml:space="preserve">DHARMENDRA PRASAD  ..</t>
  </si>
  <si>
    <t xml:space="preserve">A5533181/07102021</t>
  </si>
  <si>
    <t xml:space="preserve">MOHAMMAD SHAHNAWAZ  ..</t>
  </si>
  <si>
    <t xml:space="preserve">800006</t>
  </si>
  <si>
    <t xml:space="preserve">A5491353/07102021</t>
  </si>
  <si>
    <t xml:space="preserve">RAVI ARORA  ..</t>
  </si>
  <si>
    <t xml:space="preserve">800008</t>
  </si>
  <si>
    <t xml:space="preserve">A4749768/07102021</t>
  </si>
  <si>
    <t xml:space="preserve">SYED JOHAR ABBAS  ..</t>
  </si>
  <si>
    <t xml:space="preserve">A5347731/07102021</t>
  </si>
  <si>
    <t xml:space="preserve">MOHAMMAD IMTEYAZ ANSARI  ..</t>
  </si>
  <si>
    <t xml:space="preserve">A5316476/07102021</t>
  </si>
  <si>
    <t xml:space="preserve">MANOHAR PRASAD  ..</t>
  </si>
  <si>
    <t xml:space="preserve">A5209618/07102021</t>
  </si>
  <si>
    <t xml:space="preserve">SHARAD  KESHRI</t>
  </si>
  <si>
    <t xml:space="preserve">800013</t>
  </si>
  <si>
    <t xml:space="preserve">A3697300/07102021</t>
  </si>
  <si>
    <t xml:space="preserve">DHARMENDRA DAS  ..</t>
  </si>
  <si>
    <t xml:space="preserve">800014</t>
  </si>
  <si>
    <t xml:space="preserve">A3794961/07102021</t>
  </si>
  <si>
    <t xml:space="preserve">SHIVAM  ..</t>
  </si>
  <si>
    <t xml:space="preserve">A5490306/07102021</t>
  </si>
  <si>
    <t xml:space="preserve">RAJ KISHOR SINGH  ..</t>
  </si>
  <si>
    <t xml:space="preserve">800016</t>
  </si>
  <si>
    <t xml:space="preserve">A5316147/07102021</t>
  </si>
  <si>
    <t xml:space="preserve">SHUBHAM  BHARGAVA</t>
  </si>
  <si>
    <t xml:space="preserve">A5625418/07102021</t>
  </si>
  <si>
    <t xml:space="preserve">PREMLATA  KUMARI</t>
  </si>
  <si>
    <t xml:space="preserve">800020</t>
  </si>
  <si>
    <t xml:space="preserve">A4231405/07102021</t>
  </si>
  <si>
    <t xml:space="preserve">SASHIKANT SINGH  ..</t>
  </si>
  <si>
    <t xml:space="preserve">A5533138/07102021</t>
  </si>
  <si>
    <t xml:space="preserve">SUPRIYA KUMARI  ..</t>
  </si>
  <si>
    <t xml:space="preserve">A4749673/07102021</t>
  </si>
  <si>
    <t xml:space="preserve">AMOGSIDDHA  AUTAGI</t>
  </si>
  <si>
    <t xml:space="preserve">SOLAPUR</t>
  </si>
  <si>
    <t xml:space="preserve">413004</t>
  </si>
  <si>
    <t xml:space="preserve">A5172834/07102021</t>
  </si>
  <si>
    <t xml:space="preserve">RATNADIP RAJENDRA  GAIKWAD</t>
  </si>
  <si>
    <t xml:space="preserve">413213</t>
  </si>
  <si>
    <t xml:space="preserve">A5172684/07102021</t>
  </si>
  <si>
    <t xml:space="preserve">NANDU SAMPAT  MHASKE</t>
  </si>
  <si>
    <t xml:space="preserve">AHMEDNAGAR</t>
  </si>
  <si>
    <t xml:space="preserve">414001</t>
  </si>
  <si>
    <t xml:space="preserve">A5172819/07102021</t>
  </si>
  <si>
    <t xml:space="preserve">MEHERDEEP PRAKASH  JAMODKAR</t>
  </si>
  <si>
    <t xml:space="preserve">A5172804/07102021</t>
  </si>
  <si>
    <t xml:space="preserve">ASHWINI MAHESH  SASANE</t>
  </si>
  <si>
    <t xml:space="preserve">A5172837/07102021</t>
  </si>
  <si>
    <t xml:space="preserve">MAHESH VASANT  SASANE</t>
  </si>
  <si>
    <t xml:space="preserve">A5172863/07102021</t>
  </si>
  <si>
    <t xml:space="preserve">VIJAYA  BHAGAVAT</t>
  </si>
  <si>
    <t xml:space="preserve">414106</t>
  </si>
  <si>
    <t xml:space="preserve">A5172910/07102021</t>
  </si>
  <si>
    <t xml:space="preserve">GANESH BHAGWAN  RULE</t>
  </si>
  <si>
    <t xml:space="preserve">JALGAON</t>
  </si>
  <si>
    <t xml:space="preserve">425002</t>
  </si>
  <si>
    <t xml:space="preserve">A5172740/07102021</t>
  </si>
  <si>
    <t xml:space="preserve">VITTHAL BAJIRAO  PATIL</t>
  </si>
  <si>
    <t xml:space="preserve">425103</t>
  </si>
  <si>
    <t xml:space="preserve">A5172655/07102021</t>
  </si>
  <si>
    <t xml:space="preserve">DEVIDAS MANGO  PATIL</t>
  </si>
  <si>
    <t xml:space="preserve">A5172648/07102021</t>
  </si>
  <si>
    <t xml:space="preserve">TANVEER RAFIK  BAGWAN</t>
  </si>
  <si>
    <t xml:space="preserve">425201</t>
  </si>
  <si>
    <t xml:space="preserve">A5172858/07102021</t>
  </si>
  <si>
    <t xml:space="preserve">GAJANAN SHIVDASAPPA  DHABBE</t>
  </si>
  <si>
    <t xml:space="preserve">JALNA</t>
  </si>
  <si>
    <t xml:space="preserve">431203</t>
  </si>
  <si>
    <t xml:space="preserve">A5172592/07102021</t>
  </si>
  <si>
    <t xml:space="preserve">RAMDAS VITTHALRAO  PAWAR</t>
  </si>
  <si>
    <t xml:space="preserve">A5172631/07102021</t>
  </si>
  <si>
    <t xml:space="preserve">ANILKUMAR DATTULAL  GOYAL</t>
  </si>
  <si>
    <t xml:space="preserve">A5172756/07102021</t>
  </si>
  <si>
    <t xml:space="preserve">YASH JAGDISH  BHARDE</t>
  </si>
  <si>
    <t xml:space="preserve">A5172654/07102021</t>
  </si>
  <si>
    <t xml:space="preserve">KRUSHANA  SHINDE</t>
  </si>
  <si>
    <t xml:space="preserve">A5172624/07102021</t>
  </si>
  <si>
    <t xml:space="preserve">BADRINATH DAGDU  NAGRE</t>
  </si>
  <si>
    <t xml:space="preserve">A5172653/07102021</t>
  </si>
  <si>
    <t xml:space="preserve">FUYARAM  ..</t>
  </si>
  <si>
    <t xml:space="preserve">502001</t>
  </si>
  <si>
    <t xml:space="preserve">A5172968/07102021</t>
  </si>
  <si>
    <t xml:space="preserve">NARSIMLU  CHIKATI</t>
  </si>
  <si>
    <t xml:space="preserve">A5172929/07102021</t>
  </si>
  <si>
    <t xml:space="preserve">MAHARSHI  MASHAM</t>
  </si>
  <si>
    <t xml:space="preserve">505001</t>
  </si>
  <si>
    <t xml:space="preserve">A5172739/07102021</t>
  </si>
  <si>
    <t xml:space="preserve">PRASAD  BOLLAM</t>
  </si>
  <si>
    <t xml:space="preserve">WARANGAL</t>
  </si>
  <si>
    <t xml:space="preserve">506001</t>
  </si>
  <si>
    <t xml:space="preserve">A5172698/07102021</t>
  </si>
  <si>
    <t xml:space="preserve">NAGOORVALI  SYED</t>
  </si>
  <si>
    <t xml:space="preserve">520003</t>
  </si>
  <si>
    <t xml:space="preserve">A5172652/07102021</t>
  </si>
  <si>
    <t xml:space="preserve">MOHAN  KUMAR</t>
  </si>
  <si>
    <t xml:space="preserve">A5172700/07102021</t>
  </si>
  <si>
    <t xml:space="preserve">LAKSHMI  MANGALAPURI</t>
  </si>
  <si>
    <t xml:space="preserve">A5172718/07102021</t>
  </si>
  <si>
    <t xml:space="preserve">GOPIRAJU  ACHI</t>
  </si>
  <si>
    <t xml:space="preserve">A5172803/07102021</t>
  </si>
  <si>
    <t xml:space="preserve">ADHIYYA  BADUGU</t>
  </si>
  <si>
    <t xml:space="preserve">A5172798/07102021</t>
  </si>
  <si>
    <t xml:space="preserve">GOPALA KRISHNAN  M</t>
  </si>
  <si>
    <t xml:space="preserve">A5172621/07102021</t>
  </si>
  <si>
    <t xml:space="preserve">LOGANATHAN  SAMANATHAM</t>
  </si>
  <si>
    <t xml:space="preserve">A5172728/07102021</t>
  </si>
  <si>
    <t xml:space="preserve">RAGHUVARAN  R</t>
  </si>
  <si>
    <t xml:space="preserve">A5172930/07102021</t>
  </si>
  <si>
    <t xml:space="preserve">DEEPAK  E</t>
  </si>
  <si>
    <t xml:space="preserve">604408</t>
  </si>
  <si>
    <t xml:space="preserve">A5172946/07102021</t>
  </si>
  <si>
    <t xml:space="preserve">VENKATESAN  PUTHIRAPILLAI</t>
  </si>
  <si>
    <t xml:space="preserve">605201</t>
  </si>
  <si>
    <t xml:space="preserve">A5172831/07102021</t>
  </si>
  <si>
    <t xml:space="preserve">SUMATHI  ELANCHEZHIYAN</t>
  </si>
  <si>
    <t xml:space="preserve">605402</t>
  </si>
  <si>
    <t xml:space="preserve">A5172822/07102021</t>
  </si>
  <si>
    <t xml:space="preserve">KARUNAKARAN  ..</t>
  </si>
  <si>
    <t xml:space="preserve">605602</t>
  </si>
  <si>
    <t xml:space="preserve">A5172717/07102021</t>
  </si>
  <si>
    <t xml:space="preserve">VIKNESH  K</t>
  </si>
  <si>
    <t xml:space="preserve">605802</t>
  </si>
  <si>
    <t xml:space="preserve">A5172816/07102021</t>
  </si>
  <si>
    <t xml:space="preserve">SIVAKANDAN  ..</t>
  </si>
  <si>
    <t xml:space="preserve">605803</t>
  </si>
  <si>
    <t xml:space="preserve">A5172781/07102021</t>
  </si>
  <si>
    <t xml:space="preserve">Vinothkumar  Chandrasekar</t>
  </si>
  <si>
    <t xml:space="preserve">Tiruvannamalai</t>
  </si>
  <si>
    <t xml:space="preserve">606601</t>
  </si>
  <si>
    <t xml:space="preserve">A5172787/07102021</t>
  </si>
  <si>
    <t xml:space="preserve">BOOMADEVI  J</t>
  </si>
  <si>
    <t xml:space="preserve">606604</t>
  </si>
  <si>
    <t xml:space="preserve">A5172697/07102021</t>
  </si>
  <si>
    <t xml:space="preserve">MOHAMEDHUSSAIN  A</t>
  </si>
  <si>
    <t xml:space="preserve">NAGAPATTINAM</t>
  </si>
  <si>
    <t xml:space="preserve">609401</t>
  </si>
  <si>
    <t xml:space="preserve">A5172703/07102021</t>
  </si>
  <si>
    <t xml:space="preserve">RAJARAMAN  K</t>
  </si>
  <si>
    <t xml:space="preserve">614615</t>
  </si>
  <si>
    <t xml:space="preserve">A5172679/07102021</t>
  </si>
  <si>
    <t xml:space="preserve">SENTAMILSELVI  MUTHUKUMAR</t>
  </si>
  <si>
    <t xml:space="preserve">Thanjavur</t>
  </si>
  <si>
    <t xml:space="preserve">614628</t>
  </si>
  <si>
    <t xml:space="preserve">A5172715/07102021</t>
  </si>
  <si>
    <t xml:space="preserve">EBANEZAR  D</t>
  </si>
  <si>
    <t xml:space="preserve">626124</t>
  </si>
  <si>
    <t xml:space="preserve">A5172794/07102021</t>
  </si>
  <si>
    <t xml:space="preserve">RATHAKRISHNAN  ..</t>
  </si>
  <si>
    <t xml:space="preserve">A5172865/07102021</t>
  </si>
  <si>
    <t xml:space="preserve">VENKATESH  R</t>
  </si>
  <si>
    <t xml:space="preserve">628008</t>
  </si>
  <si>
    <t xml:space="preserve">A5172660/07102021</t>
  </si>
  <si>
    <t xml:space="preserve">RAJENDRAN  K</t>
  </si>
  <si>
    <t xml:space="preserve">628101</t>
  </si>
  <si>
    <t xml:space="preserve">A5172848/07102021</t>
  </si>
  <si>
    <t xml:space="preserve">KAVASKAR  U</t>
  </si>
  <si>
    <t xml:space="preserve">A5172850/07102021</t>
  </si>
  <si>
    <t xml:space="preserve">MANI  ..</t>
  </si>
  <si>
    <t xml:space="preserve">A5172776/07102021</t>
  </si>
  <si>
    <t xml:space="preserve">A5172799/07102021</t>
  </si>
  <si>
    <t xml:space="preserve">REJITH  RUSILAIYAN</t>
  </si>
  <si>
    <t xml:space="preserve">A5172629/07102021</t>
  </si>
  <si>
    <t xml:space="preserve">IRUTHAYARAJ  G</t>
  </si>
  <si>
    <t xml:space="preserve">A5172897/07102021</t>
  </si>
  <si>
    <t xml:space="preserve">JAIN CHRISTOPHER  THANKAMANI</t>
  </si>
  <si>
    <t xml:space="preserve">A5172960/07102021</t>
  </si>
  <si>
    <t xml:space="preserve">VIJIN  D</t>
  </si>
  <si>
    <t xml:space="preserve">629168</t>
  </si>
  <si>
    <t xml:space="preserve">A5172670/07102021</t>
  </si>
  <si>
    <t xml:space="preserve">VIJIN RAVIKUMAR  ..</t>
  </si>
  <si>
    <t xml:space="preserve">629173</t>
  </si>
  <si>
    <t xml:space="preserve">A5172975/07102021</t>
  </si>
  <si>
    <t xml:space="preserve">PARTHIBAN  VELLADURAI</t>
  </si>
  <si>
    <t xml:space="preserve">627601</t>
  </si>
  <si>
    <t xml:space="preserve">A5172942/07102021</t>
  </si>
  <si>
    <t xml:space="preserve">MUTHUKUMAR  C</t>
  </si>
  <si>
    <t xml:space="preserve">TIRUCHIRAPPALLI</t>
  </si>
  <si>
    <t xml:space="preserve">621711</t>
  </si>
  <si>
    <t xml:space="preserve">A5172751/07102021</t>
  </si>
  <si>
    <t xml:space="preserve">PREMKUMAR  P</t>
  </si>
  <si>
    <t xml:space="preserve">PUDUKKOTTAI</t>
  </si>
  <si>
    <t xml:space="preserve">622102</t>
  </si>
  <si>
    <t xml:space="preserve">A5172901/07102021</t>
  </si>
  <si>
    <t xml:space="preserve">ARUNKUMAR  V</t>
  </si>
  <si>
    <t xml:space="preserve">622515</t>
  </si>
  <si>
    <t xml:space="preserve">A5172913/07102021</t>
  </si>
  <si>
    <t xml:space="preserve">FAROOK  ..</t>
  </si>
  <si>
    <t xml:space="preserve">A5314923/07102021</t>
  </si>
  <si>
    <t xml:space="preserve">POORNIMAKRISHNA  ..</t>
  </si>
  <si>
    <t xml:space="preserve">673524</t>
  </si>
  <si>
    <t xml:space="preserve">A5569735/07102021</t>
  </si>
  <si>
    <t xml:space="preserve">JASMINA  K</t>
  </si>
  <si>
    <t xml:space="preserve">A5315728/07102021</t>
  </si>
  <si>
    <t xml:space="preserve">Shamsad Pattayath  ..</t>
  </si>
  <si>
    <t xml:space="preserve">A3417233/07102021</t>
  </si>
  <si>
    <t xml:space="preserve">JITHIN KRISHNAN  MADATHIL</t>
  </si>
  <si>
    <t xml:space="preserve">673525</t>
  </si>
  <si>
    <t xml:space="preserve">A2163011/07102021</t>
  </si>
  <si>
    <t xml:space="preserve">ATHULKRISHNA  C</t>
  </si>
  <si>
    <t xml:space="preserve">673571</t>
  </si>
  <si>
    <t xml:space="preserve">A5315870/07102021</t>
  </si>
  <si>
    <t xml:space="preserve">MUHAMMED JANIS  ..</t>
  </si>
  <si>
    <t xml:space="preserve">KODUVALLY</t>
  </si>
  <si>
    <t xml:space="preserve">673572</t>
  </si>
  <si>
    <t xml:space="preserve">A5318039/07102021</t>
  </si>
  <si>
    <t xml:space="preserve">BABU  ..</t>
  </si>
  <si>
    <t xml:space="preserve">A5314384/07102021</t>
  </si>
  <si>
    <t xml:space="preserve">MUHAMMED  FASIL</t>
  </si>
  <si>
    <t xml:space="preserve">A5314336/07102021</t>
  </si>
  <si>
    <t xml:space="preserve">KAREEM NADUKANDY  ..</t>
  </si>
  <si>
    <t xml:space="preserve">673573</t>
  </si>
  <si>
    <t xml:space="preserve">A5491362/07102021</t>
  </si>
  <si>
    <t xml:space="preserve">SHIJUMON  N</t>
  </si>
  <si>
    <t xml:space="preserve">673595</t>
  </si>
  <si>
    <t xml:space="preserve">A5308743/07102021</t>
  </si>
  <si>
    <t xml:space="preserve">ARCHANA  S</t>
  </si>
  <si>
    <t xml:space="preserve">A5312630/07102021</t>
  </si>
  <si>
    <t xml:space="preserve">Nimish Sunil P  ..</t>
  </si>
  <si>
    <t xml:space="preserve">673611</t>
  </si>
  <si>
    <t xml:space="preserve">A5317214/07102021</t>
  </si>
  <si>
    <t xml:space="preserve">PRAJEESH A P  ..</t>
  </si>
  <si>
    <t xml:space="preserve">A5571322/07102021</t>
  </si>
  <si>
    <t xml:space="preserve">ANSHAD  T</t>
  </si>
  <si>
    <t xml:space="preserve">A5314736/07102021</t>
  </si>
  <si>
    <t xml:space="preserve">SAMAL  O</t>
  </si>
  <si>
    <t xml:space="preserve">A5314558/07102021</t>
  </si>
  <si>
    <t xml:space="preserve">PRAVEEN AP  ..</t>
  </si>
  <si>
    <t xml:space="preserve">673612</t>
  </si>
  <si>
    <t xml:space="preserve">A4760930/07102021</t>
  </si>
  <si>
    <t xml:space="preserve">SEENA  ..</t>
  </si>
  <si>
    <t xml:space="preserve">673616</t>
  </si>
  <si>
    <t xml:space="preserve">A5438119/07102021</t>
  </si>
  <si>
    <t xml:space="preserve">BEENA P K  ..</t>
  </si>
  <si>
    <t xml:space="preserve">A5571108/07102021</t>
  </si>
  <si>
    <t xml:space="preserve">SAJEENA  P P</t>
  </si>
  <si>
    <t xml:space="preserve">MALAPURAM</t>
  </si>
  <si>
    <t xml:space="preserve">676101</t>
  </si>
  <si>
    <t xml:space="preserve">A5314490/07102021</t>
  </si>
  <si>
    <t xml:space="preserve">JEMSHAD  K</t>
  </si>
  <si>
    <t xml:space="preserve">MALAPPURAM</t>
  </si>
  <si>
    <t xml:space="preserve">A5308739/07102021</t>
  </si>
  <si>
    <t xml:space="preserve">SUBAIR  P</t>
  </si>
  <si>
    <t xml:space="preserve">676102</t>
  </si>
  <si>
    <t xml:space="preserve">A5314325/07102021</t>
  </si>
  <si>
    <t xml:space="preserve">SREEPRAKASH  MENON</t>
  </si>
  <si>
    <t xml:space="preserve">676104</t>
  </si>
  <si>
    <t xml:space="preserve">A5316086/07102021</t>
  </si>
  <si>
    <t xml:space="preserve">LAILA  T</t>
  </si>
  <si>
    <t xml:space="preserve">676106</t>
  </si>
  <si>
    <t xml:space="preserve">A5314591/07102021</t>
  </si>
  <si>
    <t xml:space="preserve">Mohammed Unni P V  ..</t>
  </si>
  <si>
    <t xml:space="preserve">676107</t>
  </si>
  <si>
    <t xml:space="preserve">A5232255/07102021</t>
  </si>
  <si>
    <t xml:space="preserve">FASIL  POOCHENGAL</t>
  </si>
  <si>
    <t xml:space="preserve">676109</t>
  </si>
  <si>
    <t xml:space="preserve">A5314571/07102021</t>
  </si>
  <si>
    <t xml:space="preserve">BYJU  A</t>
  </si>
  <si>
    <t xml:space="preserve">676303</t>
  </si>
  <si>
    <t xml:space="preserve">A5315783/07102021</t>
  </si>
  <si>
    <t xml:space="preserve">MUHAMMED  M K</t>
  </si>
  <si>
    <t xml:space="preserve">676306</t>
  </si>
  <si>
    <t xml:space="preserve">A5314752/07102021</t>
  </si>
  <si>
    <t xml:space="preserve">RANJITH  K</t>
  </si>
  <si>
    <t xml:space="preserve">MEENADATHUR</t>
  </si>
  <si>
    <t xml:space="preserve">676307</t>
  </si>
  <si>
    <t xml:space="preserve">A5320613/07102021</t>
  </si>
  <si>
    <t xml:space="preserve">MOHAMED  SUHAIL</t>
  </si>
  <si>
    <t xml:space="preserve">A5314885/07102021</t>
  </si>
  <si>
    <t xml:space="preserve">ASHRAF  C</t>
  </si>
  <si>
    <t xml:space="preserve">676319</t>
  </si>
  <si>
    <t xml:space="preserve">A5315184/07102021</t>
  </si>
  <si>
    <t xml:space="preserve">676503</t>
  </si>
  <si>
    <t xml:space="preserve">A5346927/07102021</t>
  </si>
  <si>
    <t xml:space="preserve">MOHAMED AFIL P PARAVATH  ..</t>
  </si>
  <si>
    <t xml:space="preserve">676504</t>
  </si>
  <si>
    <t xml:space="preserve">A5318037/07102021</t>
  </si>
  <si>
    <t xml:space="preserve">UNAIS T  ..</t>
  </si>
  <si>
    <t xml:space="preserve">CHERUKULAMBA</t>
  </si>
  <si>
    <t xml:space="preserve">676507</t>
  </si>
  <si>
    <t xml:space="preserve">A5569712/07102021</t>
  </si>
  <si>
    <t xml:space="preserve">MUHAMMED MUHSIN  ..</t>
  </si>
  <si>
    <t xml:space="preserve">A5569756/07102021</t>
  </si>
  <si>
    <t xml:space="preserve">MUHAMMED  P T</t>
  </si>
  <si>
    <t xml:space="preserve">676508</t>
  </si>
  <si>
    <t xml:space="preserve">A5314936/07102021</t>
  </si>
  <si>
    <t xml:space="preserve">SHAJAHAN  ..</t>
  </si>
  <si>
    <t xml:space="preserve">676523</t>
  </si>
  <si>
    <t xml:space="preserve">A5315429/07102021</t>
  </si>
  <si>
    <t xml:space="preserve">Kalikavu</t>
  </si>
  <si>
    <t xml:space="preserve">676525</t>
  </si>
  <si>
    <t xml:space="preserve">A5318648/07102021</t>
  </si>
  <si>
    <t xml:space="preserve">JASEEMON K  ..</t>
  </si>
  <si>
    <t xml:space="preserve">PALAKKAD</t>
  </si>
  <si>
    <t xml:space="preserve">678001</t>
  </si>
  <si>
    <t xml:space="preserve">A5318498/07102021</t>
  </si>
  <si>
    <t xml:space="preserve">FAROOK K M  ..</t>
  </si>
  <si>
    <t xml:space="preserve">678004</t>
  </si>
  <si>
    <t xml:space="preserve">A5205248/07102021</t>
  </si>
  <si>
    <t xml:space="preserve">VENUGOPALAN  V</t>
  </si>
  <si>
    <t xml:space="preserve">678005</t>
  </si>
  <si>
    <t xml:space="preserve">A5315559/07102021</t>
  </si>
  <si>
    <t xml:space="preserve">RANJITH  .</t>
  </si>
  <si>
    <t xml:space="preserve">678104</t>
  </si>
  <si>
    <t xml:space="preserve">A3970155/07102021</t>
  </si>
  <si>
    <t xml:space="preserve">JAYADEVAN R  ..</t>
  </si>
  <si>
    <t xml:space="preserve">678506</t>
  </si>
  <si>
    <t xml:space="preserve">A5569776/07102021</t>
  </si>
  <si>
    <t xml:space="preserve">BAIJU N  ..</t>
  </si>
  <si>
    <t xml:space="preserve">NEAMMARA</t>
  </si>
  <si>
    <t xml:space="preserve">678508</t>
  </si>
  <si>
    <t xml:space="preserve">A4633875/07102021</t>
  </si>
  <si>
    <t xml:space="preserve">SHAREEF  ..</t>
  </si>
  <si>
    <t xml:space="preserve">Mannarkkad</t>
  </si>
  <si>
    <t xml:space="preserve">678601</t>
  </si>
  <si>
    <t xml:space="preserve">A5532203/07102021</t>
  </si>
  <si>
    <t xml:space="preserve">SUSANTH  S</t>
  </si>
  <si>
    <t xml:space="preserve">678621</t>
  </si>
  <si>
    <t xml:space="preserve">A3999215/07102021</t>
  </si>
  <si>
    <t xml:space="preserve">MELARCODE</t>
  </si>
  <si>
    <t xml:space="preserve">678704</t>
  </si>
  <si>
    <t xml:space="preserve">A4633895/07102021</t>
  </si>
  <si>
    <t xml:space="preserve">SREENATH DIVAKAR  ..</t>
  </si>
  <si>
    <t xml:space="preserve">LAKKIDI</t>
  </si>
  <si>
    <t xml:space="preserve">679301</t>
  </si>
  <si>
    <t xml:space="preserve">A5569802/07102021</t>
  </si>
  <si>
    <t xml:space="preserve">ABDUL RAFEEK TK  ..</t>
  </si>
  <si>
    <t xml:space="preserve">MUTHUTHALA</t>
  </si>
  <si>
    <t xml:space="preserve">679303</t>
  </si>
  <si>
    <t xml:space="preserve">A5319887/07102021</t>
  </si>
  <si>
    <t xml:space="preserve">RAFIQ CHOLAYIL  MOHAMMED</t>
  </si>
  <si>
    <t xml:space="preserve">679502</t>
  </si>
  <si>
    <t xml:space="preserve">A3884259/07102021</t>
  </si>
  <si>
    <t xml:space="preserve">JISHA JOSE  ..</t>
  </si>
  <si>
    <t xml:space="preserve">680003</t>
  </si>
  <si>
    <t xml:space="preserve">A5346861/07102021</t>
  </si>
  <si>
    <t xml:space="preserve">JOSE T  D</t>
  </si>
  <si>
    <t xml:space="preserve">680005</t>
  </si>
  <si>
    <t xml:space="preserve">A3889864/07102021</t>
  </si>
  <si>
    <t xml:space="preserve">ANJANA  MURALI</t>
  </si>
  <si>
    <t xml:space="preserve">680007</t>
  </si>
  <si>
    <t xml:space="preserve">A4230504/07102021</t>
  </si>
  <si>
    <t xml:space="preserve">RAMESH V  V</t>
  </si>
  <si>
    <t xml:space="preserve">680010</t>
  </si>
  <si>
    <t xml:space="preserve">A3883212/07102021</t>
  </si>
  <si>
    <t xml:space="preserve">KIRAN  JACOB</t>
  </si>
  <si>
    <t xml:space="preserve">KUTTANELLUR</t>
  </si>
  <si>
    <t xml:space="preserve">680014</t>
  </si>
  <si>
    <t xml:space="preserve">A4152070/07102021</t>
  </si>
  <si>
    <t xml:space="preserve">AKASH  ..</t>
  </si>
  <si>
    <t xml:space="preserve">680015</t>
  </si>
  <si>
    <t xml:space="preserve">A5531987/07102021</t>
  </si>
  <si>
    <t xml:space="preserve">JOSEPH K A  ..</t>
  </si>
  <si>
    <t xml:space="preserve">680301</t>
  </si>
  <si>
    <t xml:space="preserve">A4760931/07102021</t>
  </si>
  <si>
    <t xml:space="preserve">YADHUKRISHNAN K S  ..</t>
  </si>
  <si>
    <t xml:space="preserve">680306</t>
  </si>
  <si>
    <t xml:space="preserve">A5147998/07102021</t>
  </si>
  <si>
    <t xml:space="preserve">AJEESH  KUMAR</t>
  </si>
  <si>
    <t xml:space="preserve">IRINJALAKUDA</t>
  </si>
  <si>
    <t xml:space="preserve">680308</t>
  </si>
  <si>
    <t xml:space="preserve">A5315351/07102021</t>
  </si>
  <si>
    <t xml:space="preserve">JISMON  JOSE</t>
  </si>
  <si>
    <t xml:space="preserve">A2059603/07102021</t>
  </si>
  <si>
    <t xml:space="preserve">DILEEP  D</t>
  </si>
  <si>
    <t xml:space="preserve">680310</t>
  </si>
  <si>
    <t xml:space="preserve">A5309751/07102021</t>
  </si>
  <si>
    <t xml:space="preserve">GAYATHRI  J</t>
  </si>
  <si>
    <t xml:space="preserve">680311</t>
  </si>
  <si>
    <t xml:space="preserve">A5315662/07102021</t>
  </si>
  <si>
    <t xml:space="preserve">NEETHU  ..</t>
  </si>
  <si>
    <t xml:space="preserve">680312</t>
  </si>
  <si>
    <t xml:space="preserve">A5315776/07102021</t>
  </si>
  <si>
    <t xml:space="preserve">LESBIN C RAJAN C R  ..</t>
  </si>
  <si>
    <t xml:space="preserve">680503</t>
  </si>
  <si>
    <t xml:space="preserve">A5317870/07102021</t>
  </si>
  <si>
    <t xml:space="preserve">SHAMEENA  ..</t>
  </si>
  <si>
    <t xml:space="preserve">A5569651/07102021</t>
  </si>
  <si>
    <t xml:space="preserve">SAMBHU S  J</t>
  </si>
  <si>
    <t xml:space="preserve">680506</t>
  </si>
  <si>
    <t xml:space="preserve">A3883192/07102021</t>
  </si>
  <si>
    <t xml:space="preserve">AJEESH KR  ..</t>
  </si>
  <si>
    <t xml:space="preserve">680541</t>
  </si>
  <si>
    <t xml:space="preserve">A5147387/07102021</t>
  </si>
  <si>
    <t xml:space="preserve">MOHAMMED  SHAKKEER</t>
  </si>
  <si>
    <t xml:space="preserve">680566</t>
  </si>
  <si>
    <t xml:space="preserve">A5315348/07102021</t>
  </si>
  <si>
    <t xml:space="preserve">SARATH  S</t>
  </si>
  <si>
    <t xml:space="preserve">680567</t>
  </si>
  <si>
    <t xml:space="preserve">A5313345/07102021</t>
  </si>
  <si>
    <t xml:space="preserve">SMITHA  S</t>
  </si>
  <si>
    <t xml:space="preserve">680568</t>
  </si>
  <si>
    <t xml:space="preserve">A5314519/07102021</t>
  </si>
  <si>
    <t xml:space="preserve">AARIS  A</t>
  </si>
  <si>
    <t xml:space="preserve">680569</t>
  </si>
  <si>
    <t xml:space="preserve">A5310358/07102021</t>
  </si>
  <si>
    <t xml:space="preserve">SHAMEEL  M</t>
  </si>
  <si>
    <t xml:space="preserve">680614</t>
  </si>
  <si>
    <t xml:space="preserve">A5314770/07102021</t>
  </si>
  <si>
    <t xml:space="preserve">SHAINA SUDHAKARAN  ..</t>
  </si>
  <si>
    <t xml:space="preserve">680617</t>
  </si>
  <si>
    <t xml:space="preserve">A5194063/07102021</t>
  </si>
  <si>
    <t xml:space="preserve">SREEJA K S  ..</t>
  </si>
  <si>
    <t xml:space="preserve">680623</t>
  </si>
  <si>
    <t xml:space="preserve">A5317631/07102021</t>
  </si>
  <si>
    <t xml:space="preserve">BEENA  ..</t>
  </si>
  <si>
    <t xml:space="preserve">Thrissur</t>
  </si>
  <si>
    <t xml:space="preserve">680641</t>
  </si>
  <si>
    <t xml:space="preserve">A5346451/07102021</t>
  </si>
  <si>
    <t xml:space="preserve">SASIKUMAR  R</t>
  </si>
  <si>
    <t xml:space="preserve">680662</t>
  </si>
  <si>
    <t xml:space="preserve">A5312310/07102021</t>
  </si>
  <si>
    <t xml:space="preserve">THOTTARATH  NATHAN PRASANTH</t>
  </si>
  <si>
    <t xml:space="preserve">Kodungallur</t>
  </si>
  <si>
    <t xml:space="preserve">680664</t>
  </si>
  <si>
    <t xml:space="preserve">A5633810/07102021</t>
  </si>
  <si>
    <t xml:space="preserve">GOUTHAM  SHAJI</t>
  </si>
  <si>
    <t xml:space="preserve">A5316003/07102021</t>
  </si>
  <si>
    <t xml:space="preserve">PRABIN  P</t>
  </si>
  <si>
    <t xml:space="preserve">A5315713/07102021</t>
  </si>
  <si>
    <t xml:space="preserve">VINU VISWANATH  ..</t>
  </si>
  <si>
    <t xml:space="preserve">A5232059/07102021</t>
  </si>
  <si>
    <t xml:space="preserve">FARZANA  PH</t>
  </si>
  <si>
    <t xml:space="preserve">680666</t>
  </si>
  <si>
    <t xml:space="preserve">A5315331/07102021</t>
  </si>
  <si>
    <t xml:space="preserve">RIYAS  S</t>
  </si>
  <si>
    <t xml:space="preserve">680682</t>
  </si>
  <si>
    <t xml:space="preserve">A5315449/07102021</t>
  </si>
  <si>
    <t xml:space="preserve">MUHAMED  A M</t>
  </si>
  <si>
    <t xml:space="preserve">A5315343/07102021</t>
  </si>
  <si>
    <t xml:space="preserve">SEBIN  PAUL</t>
  </si>
  <si>
    <t xml:space="preserve">680683</t>
  </si>
  <si>
    <t xml:space="preserve">A5315253/07102021</t>
  </si>
  <si>
    <t xml:space="preserve">JIBIN  ..</t>
  </si>
  <si>
    <t xml:space="preserve">A5524137/07102021</t>
  </si>
  <si>
    <t xml:space="preserve">AJMAL  SAJEEV</t>
  </si>
  <si>
    <t xml:space="preserve">A5311587/07102021</t>
  </si>
  <si>
    <t xml:space="preserve">SHAJU  L</t>
  </si>
  <si>
    <t xml:space="preserve">A5314497/07102021</t>
  </si>
  <si>
    <t xml:space="preserve">ANILKUMAR  G</t>
  </si>
  <si>
    <t xml:space="preserve">A5315898/07102021</t>
  </si>
  <si>
    <t xml:space="preserve">SINDHU  VASAN</t>
  </si>
  <si>
    <t xml:space="preserve">680686</t>
  </si>
  <si>
    <t xml:space="preserve">A5315487/07102021</t>
  </si>
  <si>
    <t xml:space="preserve">RESHMA  ..</t>
  </si>
  <si>
    <t xml:space="preserve">680687</t>
  </si>
  <si>
    <t xml:space="preserve">A5314680/07102021</t>
  </si>
  <si>
    <t xml:space="preserve">SUJITH  SURENDRAN</t>
  </si>
  <si>
    <t xml:space="preserve">680699</t>
  </si>
  <si>
    <t xml:space="preserve">A5315233/07102021</t>
  </si>
  <si>
    <t xml:space="preserve">CHANDRALEKHA  J</t>
  </si>
  <si>
    <t xml:space="preserve">680703</t>
  </si>
  <si>
    <t xml:space="preserve">A5315709/07102021</t>
  </si>
  <si>
    <t xml:space="preserve">RASOOL  O</t>
  </si>
  <si>
    <t xml:space="preserve">680712</t>
  </si>
  <si>
    <t xml:space="preserve">A5314327/07102021</t>
  </si>
  <si>
    <t xml:space="preserve">ANSON  FRANCIS</t>
  </si>
  <si>
    <t xml:space="preserve">680741</t>
  </si>
  <si>
    <t xml:space="preserve">A5314500/07102021</t>
  </si>
  <si>
    <t xml:space="preserve">S  SUBASHCHANDRABOSE</t>
  </si>
  <si>
    <t xml:space="preserve">626101</t>
  </si>
  <si>
    <t xml:space="preserve">A5314360/07102021</t>
  </si>
  <si>
    <t xml:space="preserve">MOHAMEDGANI AHMEDMEERANSHAH  MEHBOOBAHMEDSHAH</t>
  </si>
  <si>
    <t xml:space="preserve">Aruppukkottai</t>
  </si>
  <si>
    <t xml:space="preserve">A5281746/07102021</t>
  </si>
  <si>
    <t xml:space="preserve">CHELLAPANDI  ..</t>
  </si>
  <si>
    <t xml:space="preserve">626103</t>
  </si>
  <si>
    <t xml:space="preserve">A5625122/07102021</t>
  </si>
  <si>
    <t xml:space="preserve">THIRUVETTAI K  ..</t>
  </si>
  <si>
    <t xml:space="preserve">626106</t>
  </si>
  <si>
    <t xml:space="preserve">A5209585/07102021</t>
  </si>
  <si>
    <t xml:space="preserve">PETCHIYAMMAL  ..</t>
  </si>
  <si>
    <t xml:space="preserve">A5172860/07102021</t>
  </si>
  <si>
    <t xml:space="preserve">RAMKUMAR  ..</t>
  </si>
  <si>
    <t xml:space="preserve">626108</t>
  </si>
  <si>
    <t xml:space="preserve">A5520195/07102021</t>
  </si>
  <si>
    <t xml:space="preserve">SELVAGANESH  ..</t>
  </si>
  <si>
    <t xml:space="preserve">A5625019/07102021</t>
  </si>
  <si>
    <t xml:space="preserve">CHANDRAN  ..</t>
  </si>
  <si>
    <t xml:space="preserve">626110</t>
  </si>
  <si>
    <t xml:space="preserve">A2032629/07102021</t>
  </si>
  <si>
    <t xml:space="preserve">S SHANMUGAPRIYA  ..</t>
  </si>
  <si>
    <t xml:space="preserve">ARUPUKOTTAI</t>
  </si>
  <si>
    <t xml:space="preserve">626112</t>
  </si>
  <si>
    <t xml:space="preserve">A5147794/07102021</t>
  </si>
  <si>
    <t xml:space="preserve">M  RAJA</t>
  </si>
  <si>
    <t xml:space="preserve">626113</t>
  </si>
  <si>
    <t xml:space="preserve">A5315510/07102021</t>
  </si>
  <si>
    <t xml:space="preserve">SATHEESKUMAR  K</t>
  </si>
  <si>
    <t xml:space="preserve">626117</t>
  </si>
  <si>
    <t xml:space="preserve">A5315884/07102021</t>
  </si>
  <si>
    <t xml:space="preserve">SEENIVASAN  G</t>
  </si>
  <si>
    <t xml:space="preserve">626123</t>
  </si>
  <si>
    <t xml:space="preserve">A5315879/07102021</t>
  </si>
  <si>
    <t xml:space="preserve">LAWRENCE  M.</t>
  </si>
  <si>
    <t xml:space="preserve">A5625420/07102021</t>
  </si>
  <si>
    <t xml:space="preserve">DHANUSHKODI  M</t>
  </si>
  <si>
    <t xml:space="preserve">A5327371/07102021</t>
  </si>
  <si>
    <t xml:space="preserve">JOHNSON  JOSHAB</t>
  </si>
  <si>
    <t xml:space="preserve">Sivakasi</t>
  </si>
  <si>
    <t xml:space="preserve">A5281670/07102021</t>
  </si>
  <si>
    <t xml:space="preserve">JEGADEESAN  R</t>
  </si>
  <si>
    <t xml:space="preserve">A5172941/07102021</t>
  </si>
  <si>
    <t xml:space="preserve">SHEIK HASSAN  ..</t>
  </si>
  <si>
    <t xml:space="preserve">A5532484/07102021</t>
  </si>
  <si>
    <t xml:space="preserve">MUTHUKUMAR  ..</t>
  </si>
  <si>
    <t xml:space="preserve">A5520217/07102021</t>
  </si>
  <si>
    <t xml:space="preserve">D RAVINDRAN  ..</t>
  </si>
  <si>
    <t xml:space="preserve">626125</t>
  </si>
  <si>
    <t xml:space="preserve">A5147516/07102021</t>
  </si>
  <si>
    <t xml:space="preserve">NANDHAGOPAL  SANKARANARAYANAN</t>
  </si>
  <si>
    <t xml:space="preserve">626128</t>
  </si>
  <si>
    <t xml:space="preserve">A5346435/07102021</t>
  </si>
  <si>
    <t xml:space="preserve">MUNEESWARAN  R</t>
  </si>
  <si>
    <t xml:space="preserve">626129</t>
  </si>
  <si>
    <t xml:space="preserve">A5246725/07102021</t>
  </si>
  <si>
    <t xml:space="preserve">VELUCHAMY  C</t>
  </si>
  <si>
    <t xml:space="preserve">626130</t>
  </si>
  <si>
    <t xml:space="preserve">A5328114/07102021</t>
  </si>
  <si>
    <t xml:space="preserve">KARUPPASAMY  K</t>
  </si>
  <si>
    <t xml:space="preserve">A5329592/07102021</t>
  </si>
  <si>
    <t xml:space="preserve">SELVAKUMAR`  M.</t>
  </si>
  <si>
    <t xml:space="preserve">VIRUDHUNAHAR</t>
  </si>
  <si>
    <t xml:space="preserve">A5625427/07102021</t>
  </si>
  <si>
    <t xml:space="preserve">RAMAR  M</t>
  </si>
  <si>
    <t xml:space="preserve">A5323910/07102021</t>
  </si>
  <si>
    <t xml:space="preserve">PATHIRAKALI  A</t>
  </si>
  <si>
    <t xml:space="preserve">A5326178/07102021</t>
  </si>
  <si>
    <t xml:space="preserve">RENUJA B  ..</t>
  </si>
  <si>
    <t xml:space="preserve">A5437072/07102021</t>
  </si>
  <si>
    <t xml:space="preserve">MUTHUPANDI  C</t>
  </si>
  <si>
    <t xml:space="preserve">A5519377/07102021</t>
  </si>
  <si>
    <t xml:space="preserve">SHIVAKIRAN  NELLITHAYA</t>
  </si>
  <si>
    <t xml:space="preserve">A2377666/07102021</t>
  </si>
  <si>
    <t xml:space="preserve">A5347767/07102021</t>
  </si>
  <si>
    <t xml:space="preserve">HARISHA G  ..</t>
  </si>
  <si>
    <t xml:space="preserve">570009</t>
  </si>
  <si>
    <t xml:space="preserve">A5323696/07102021</t>
  </si>
  <si>
    <t xml:space="preserve">ABHINASH N  ..</t>
  </si>
  <si>
    <t xml:space="preserve">570010</t>
  </si>
  <si>
    <t xml:space="preserve">A5625073/07102021</t>
  </si>
  <si>
    <t xml:space="preserve">SHIVALINGA  SIDDARAJU</t>
  </si>
  <si>
    <t xml:space="preserve">Mysore</t>
  </si>
  <si>
    <t xml:space="preserve">A5633820/07102021</t>
  </si>
  <si>
    <t xml:space="preserve">KRISHNA  R</t>
  </si>
  <si>
    <t xml:space="preserve">570011</t>
  </si>
  <si>
    <t xml:space="preserve">A5315847/07102021</t>
  </si>
  <si>
    <t xml:space="preserve">MANASA A  ..</t>
  </si>
  <si>
    <t xml:space="preserve">A5438670/07102021</t>
  </si>
  <si>
    <t xml:space="preserve">RAMESHKUMAR  ..</t>
  </si>
  <si>
    <t xml:space="preserve">mysore</t>
  </si>
  <si>
    <t xml:space="preserve">570016</t>
  </si>
  <si>
    <t xml:space="preserve">A5347172/07102021</t>
  </si>
  <si>
    <t xml:space="preserve">RUKMINI K R  ..</t>
  </si>
  <si>
    <t xml:space="preserve">A5193962/07102021</t>
  </si>
  <si>
    <t xml:space="preserve">ARUNSYAM A  P</t>
  </si>
  <si>
    <t xml:space="preserve">570017</t>
  </si>
  <si>
    <t xml:space="preserve">A3894534/07102021</t>
  </si>
  <si>
    <t xml:space="preserve">VISWANATH  GANUGACHINTHA</t>
  </si>
  <si>
    <t xml:space="preserve">570018</t>
  </si>
  <si>
    <t xml:space="preserve">A3575963/07102021</t>
  </si>
  <si>
    <t xml:space="preserve">NATARAJ  .</t>
  </si>
  <si>
    <t xml:space="preserve">A3693738/07102021</t>
  </si>
  <si>
    <t xml:space="preserve">M  RAJU</t>
  </si>
  <si>
    <t xml:space="preserve">A3742813/07102021</t>
  </si>
  <si>
    <t xml:space="preserve">NARASIMHAIAH C M  ..</t>
  </si>
  <si>
    <t xml:space="preserve">A5147572/07102021</t>
  </si>
  <si>
    <t xml:space="preserve">BASAVARAJU  ..</t>
  </si>
  <si>
    <t xml:space="preserve">A5625013/07102021</t>
  </si>
  <si>
    <t xml:space="preserve">RAVI T  S</t>
  </si>
  <si>
    <t xml:space="preserve">570019</t>
  </si>
  <si>
    <t xml:space="preserve">A3900318/07102021</t>
  </si>
  <si>
    <t xml:space="preserve">NAGARAJU K  M</t>
  </si>
  <si>
    <t xml:space="preserve">A5387336/07102021</t>
  </si>
  <si>
    <t xml:space="preserve">DYAMANNA SHARANAPPA  GOUDRA</t>
  </si>
  <si>
    <t xml:space="preserve">A5206142/07102021</t>
  </si>
  <si>
    <t xml:space="preserve">Shakhila Banu  ..</t>
  </si>
  <si>
    <t xml:space="preserve">570020</t>
  </si>
  <si>
    <t xml:space="preserve">A5317592/07102021</t>
  </si>
  <si>
    <t xml:space="preserve">BASHA  A</t>
  </si>
  <si>
    <t xml:space="preserve">570021</t>
  </si>
  <si>
    <t xml:space="preserve">A5309128/07102021</t>
  </si>
  <si>
    <t xml:space="preserve">GEETHA B  V</t>
  </si>
  <si>
    <t xml:space="preserve">570023</t>
  </si>
  <si>
    <t xml:space="preserve">A4753339/07102021</t>
  </si>
  <si>
    <t xml:space="preserve">KALASAPPA  M</t>
  </si>
  <si>
    <t xml:space="preserve">A5314493/07102021</t>
  </si>
  <si>
    <t xml:space="preserve">MADHUMALTHESH  N</t>
  </si>
  <si>
    <t xml:space="preserve">A4753348/07102021</t>
  </si>
  <si>
    <t xml:space="preserve">NITHIN KUMAR U  ..</t>
  </si>
  <si>
    <t xml:space="preserve">A5316268/07102021</t>
  </si>
  <si>
    <t xml:space="preserve">AMITH KUMAR  ..</t>
  </si>
  <si>
    <t xml:space="preserve">A5317538/07102021</t>
  </si>
  <si>
    <t xml:space="preserve">RAGHU B  L</t>
  </si>
  <si>
    <t xml:space="preserve">A3751536/07102021</t>
  </si>
  <si>
    <t xml:space="preserve">M MAHALAKSHMI  ..</t>
  </si>
  <si>
    <t xml:space="preserve">571101</t>
  </si>
  <si>
    <t xml:space="preserve">A5316347/07102021</t>
  </si>
  <si>
    <t xml:space="preserve">SANTHOSHKUMAR  JI</t>
  </si>
  <si>
    <t xml:space="preserve">A5491254/07102021</t>
  </si>
  <si>
    <t xml:space="preserve">YOGEESHA  ..</t>
  </si>
  <si>
    <t xml:space="preserve">571102</t>
  </si>
  <si>
    <t xml:space="preserve">A5319447/07102021</t>
  </si>
  <si>
    <t xml:space="preserve">NAGANAHALLI  KUNTAIAH MAHADEVA</t>
  </si>
  <si>
    <t xml:space="preserve">Periyapatna</t>
  </si>
  <si>
    <t xml:space="preserve">A5346438/07102021</t>
  </si>
  <si>
    <t xml:space="preserve">KARUNAKARA  ..</t>
  </si>
  <si>
    <t xml:space="preserve">A5519653/07102021</t>
  </si>
  <si>
    <t xml:space="preserve">Sulochana P  ..</t>
  </si>
  <si>
    <t xml:space="preserve">571103</t>
  </si>
  <si>
    <t xml:space="preserve">A5437734/07102021</t>
  </si>
  <si>
    <t xml:space="preserve">PUNITH  ..</t>
  </si>
  <si>
    <t xml:space="preserve">Hunsur</t>
  </si>
  <si>
    <t xml:space="preserve">A5633809/07102021</t>
  </si>
  <si>
    <t xml:space="preserve">PURUSHOTHAMMA  J</t>
  </si>
  <si>
    <t xml:space="preserve">571105</t>
  </si>
  <si>
    <t xml:space="preserve">A5625357/07102021</t>
  </si>
  <si>
    <t xml:space="preserve">PRASANNA L  ..</t>
  </si>
  <si>
    <t xml:space="preserve">A5317145/07102021</t>
  </si>
  <si>
    <t xml:space="preserve">GOPALREDDY S  ..</t>
  </si>
  <si>
    <t xml:space="preserve">A5319375/07102021</t>
  </si>
  <si>
    <t xml:space="preserve">A5519625/07102021</t>
  </si>
  <si>
    <t xml:space="preserve">CHIKKANNA NAYAKA  ..</t>
  </si>
  <si>
    <t xml:space="preserve">571107</t>
  </si>
  <si>
    <t xml:space="preserve">A5347024/07102021</t>
  </si>
  <si>
    <t xml:space="preserve">ASHOKA  P T</t>
  </si>
  <si>
    <t xml:space="preserve">A5312804/07102021</t>
  </si>
  <si>
    <t xml:space="preserve">SHASHIKALA  ..</t>
  </si>
  <si>
    <t xml:space="preserve">A5570920/07102021</t>
  </si>
  <si>
    <t xml:space="preserve">SANTOSH  ..</t>
  </si>
  <si>
    <t xml:space="preserve">PERIYAPATANA</t>
  </si>
  <si>
    <t xml:space="preserve">571108</t>
  </si>
  <si>
    <t xml:space="preserve">A5319983/07102021</t>
  </si>
  <si>
    <t xml:space="preserve">RAMACHANDRA H  ..</t>
  </si>
  <si>
    <t xml:space="preserve">A5570764/07102021</t>
  </si>
  <si>
    <t xml:space="preserve">HANDITHAVALLI  CHIKKANNACHAR KESHAV</t>
  </si>
  <si>
    <t xml:space="preserve">A5633728/07102021</t>
  </si>
  <si>
    <t xml:space="preserve">RAMESHA  ..</t>
  </si>
  <si>
    <t xml:space="preserve">GUNDLUPET</t>
  </si>
  <si>
    <t xml:space="preserve">571111</t>
  </si>
  <si>
    <t xml:space="preserve">A5625072/07102021</t>
  </si>
  <si>
    <t xml:space="preserve">MANOJ KUMAR S  ..</t>
  </si>
  <si>
    <t xml:space="preserve">A5365485/07102021</t>
  </si>
  <si>
    <t xml:space="preserve">NAGAMMA  ..</t>
  </si>
  <si>
    <t xml:space="preserve">Chamarajanagara</t>
  </si>
  <si>
    <t xml:space="preserve">571115</t>
  </si>
  <si>
    <t xml:space="preserve">A5346424/07102021</t>
  </si>
  <si>
    <t xml:space="preserve">NAGANAYAKA H  ..</t>
  </si>
  <si>
    <t xml:space="preserve">571119</t>
  </si>
  <si>
    <t xml:space="preserve">A5387578/07102021</t>
  </si>
  <si>
    <t xml:space="preserve">GURU SWAMY T  P</t>
  </si>
  <si>
    <t xml:space="preserve">A3687803/07102021</t>
  </si>
  <si>
    <t xml:space="preserve">PRABHUARADHYA  ..</t>
  </si>
  <si>
    <t xml:space="preserve">571120</t>
  </si>
  <si>
    <t xml:space="preserve">A5314981/07102021</t>
  </si>
  <si>
    <t xml:space="preserve">MAHESH BASAPPA  ..</t>
  </si>
  <si>
    <t xml:space="preserve">571123</t>
  </si>
  <si>
    <t xml:space="preserve">A5365240/07102021</t>
  </si>
  <si>
    <t xml:space="preserve">SRIKANTH  ..</t>
  </si>
  <si>
    <t xml:space="preserve">A5319957/07102021</t>
  </si>
  <si>
    <t xml:space="preserve">SHIVARAMA K  ..</t>
  </si>
  <si>
    <t xml:space="preserve">571130</t>
  </si>
  <si>
    <t xml:space="preserve">A5323597/07102021</t>
  </si>
  <si>
    <t xml:space="preserve">SACHIN  ..</t>
  </si>
  <si>
    <t xml:space="preserve">A5319396/07102021</t>
  </si>
  <si>
    <t xml:space="preserve">NANDA MUNDANDA  POOVAPPA</t>
  </si>
  <si>
    <t xml:space="preserve">MADIKERI</t>
  </si>
  <si>
    <t xml:space="preserve">571201</t>
  </si>
  <si>
    <t xml:space="preserve">A3771384/07102021</t>
  </si>
  <si>
    <t xml:space="preserve">ABUBAKAR M  E</t>
  </si>
  <si>
    <t xml:space="preserve">KODAGU</t>
  </si>
  <si>
    <t xml:space="preserve">571237</t>
  </si>
  <si>
    <t xml:space="preserve">A3896301/07102021</t>
  </si>
  <si>
    <t xml:space="preserve">VIBINA P V  ..</t>
  </si>
  <si>
    <t xml:space="preserve">A5317137/07102021</t>
  </si>
  <si>
    <t xml:space="preserve">MAHESHA . D B  ..</t>
  </si>
  <si>
    <t xml:space="preserve">MAYSURU</t>
  </si>
  <si>
    <t xml:space="preserve">A5193423/07102021</t>
  </si>
  <si>
    <t xml:space="preserve">SUSHIL BABU  D</t>
  </si>
  <si>
    <t xml:space="preserve">A3903474/07102021</t>
  </si>
  <si>
    <t xml:space="preserve">SHIVA PRAKASH HIREMATH  ..</t>
  </si>
  <si>
    <t xml:space="preserve">A5316232/07102021</t>
  </si>
  <si>
    <t xml:space="preserve">Kousalya S  ..</t>
  </si>
  <si>
    <t xml:space="preserve">572104</t>
  </si>
  <si>
    <t xml:space="preserve">A5316925/07102021</t>
  </si>
  <si>
    <t xml:space="preserve">RAJASHEKHARAIAH K  ..</t>
  </si>
  <si>
    <t xml:space="preserve">A5193560/07102021</t>
  </si>
  <si>
    <t xml:space="preserve">SHARATHBABU  ..</t>
  </si>
  <si>
    <t xml:space="preserve">572129</t>
  </si>
  <si>
    <t xml:space="preserve">A5318915/07102021</t>
  </si>
  <si>
    <t xml:space="preserve">S H SIDDARAJU  ..</t>
  </si>
  <si>
    <t xml:space="preserve">A5209620/07102021</t>
  </si>
  <si>
    <t xml:space="preserve">RAMAIAH  CHANDRA</t>
  </si>
  <si>
    <t xml:space="preserve">Kunigal</t>
  </si>
  <si>
    <t xml:space="preserve">572130</t>
  </si>
  <si>
    <t xml:space="preserve">A5633878/07102021</t>
  </si>
  <si>
    <t xml:space="preserve">SUKHDEO NAMDEO  GARANDE</t>
  </si>
  <si>
    <t xml:space="preserve">413304</t>
  </si>
  <si>
    <t xml:space="preserve">68874231/206661338</t>
  </si>
  <si>
    <t xml:space="preserve">VARSHA NAGNATH  SHENDAGE</t>
  </si>
  <si>
    <t xml:space="preserve">413402</t>
  </si>
  <si>
    <t xml:space="preserve">49636747/09102021</t>
  </si>
  <si>
    <t xml:space="preserve">SWAPNIL S  PATHE</t>
  </si>
  <si>
    <t xml:space="preserve">BULDHANA</t>
  </si>
  <si>
    <t xml:space="preserve">443001</t>
  </si>
  <si>
    <t xml:space="preserve">36973007/09102021</t>
  </si>
  <si>
    <t xml:space="preserve">NITIN SITARAM  JADHAO</t>
  </si>
  <si>
    <t xml:space="preserve">35872455/09102021</t>
  </si>
  <si>
    <t xml:space="preserve">KEVA  RAM</t>
  </si>
  <si>
    <t xml:space="preserve">TANDURU</t>
  </si>
  <si>
    <t xml:space="preserve">501141</t>
  </si>
  <si>
    <t xml:space="preserve">36553882/09102021</t>
  </si>
  <si>
    <t xml:space="preserve">DEVENIRA GANESH  POOVAIAH</t>
  </si>
  <si>
    <t xml:space="preserve">571252</t>
  </si>
  <si>
    <t xml:space="preserve">36333893/09102021</t>
  </si>
  <si>
    <t xml:space="preserve">SARVER  KHAN</t>
  </si>
  <si>
    <t xml:space="preserve">577217</t>
  </si>
  <si>
    <t xml:space="preserve">36770156/09102021</t>
  </si>
  <si>
    <t xml:space="preserve">RAKSHITH BASAVARAJAPPA  THOTADA</t>
  </si>
  <si>
    <t xml:space="preserve">DVG</t>
  </si>
  <si>
    <t xml:space="preserve">577219</t>
  </si>
  <si>
    <t xml:space="preserve">36352278/09102021</t>
  </si>
  <si>
    <t xml:space="preserve">KAVINPRABHU  K</t>
  </si>
  <si>
    <t xml:space="preserve">642113</t>
  </si>
  <si>
    <t xml:space="preserve">72058678/205960924</t>
  </si>
  <si>
    <t xml:space="preserve">PRATYUSH SADASHIV  KADAM</t>
  </si>
  <si>
    <t xml:space="preserve">PANDHARPUR</t>
  </si>
  <si>
    <t xml:space="preserve">36521192/09102021</t>
  </si>
  <si>
    <t xml:space="preserve">VAISHALI  SALUNKHE</t>
  </si>
  <si>
    <t xml:space="preserve">68861360/205715520</t>
  </si>
  <si>
    <t xml:space="preserve">KUMAR  C</t>
  </si>
  <si>
    <t xml:space="preserve">PUDUKOTTAI</t>
  </si>
  <si>
    <t xml:space="preserve">622104</t>
  </si>
  <si>
    <t xml:space="preserve">36683729/09102021</t>
  </si>
  <si>
    <t xml:space="preserve">KANTHAPPA  .</t>
  </si>
  <si>
    <t xml:space="preserve">36542383/09102021</t>
  </si>
  <si>
    <t xml:space="preserve">MAREPPA  MANDAGALLI</t>
  </si>
  <si>
    <t xml:space="preserve">JEWERGI</t>
  </si>
  <si>
    <t xml:space="preserve">36880555/09102021</t>
  </si>
  <si>
    <t xml:space="preserve">K  SATHYANARAYANA</t>
  </si>
  <si>
    <t xml:space="preserve">TORANAGALLU</t>
  </si>
  <si>
    <t xml:space="preserve">583119</t>
  </si>
  <si>
    <t xml:space="preserve">36853644/09102021</t>
  </si>
  <si>
    <t xml:space="preserve">AJEX GEORGE  GEORGE MONI</t>
  </si>
  <si>
    <t xml:space="preserve">629160</t>
  </si>
  <si>
    <t xml:space="preserve">36334048/206659724</t>
  </si>
  <si>
    <t xml:space="preserve">BASAVARAJA  .</t>
  </si>
  <si>
    <t xml:space="preserve">RAICHUR</t>
  </si>
  <si>
    <t xml:space="preserve">584116</t>
  </si>
  <si>
    <t xml:space="preserve">36538314/09102021</t>
  </si>
  <si>
    <t xml:space="preserve">SHANMUGAM  M</t>
  </si>
  <si>
    <t xml:space="preserve">PONDICHERRY</t>
  </si>
  <si>
    <t xml:space="preserve">605001</t>
  </si>
  <si>
    <t xml:space="preserve">A3819797/207752618</t>
  </si>
  <si>
    <t xml:space="preserve">RAJESH KUMAR  SINGH</t>
  </si>
  <si>
    <t xml:space="preserve">A3107833/207735186</t>
  </si>
  <si>
    <t xml:space="preserve">ANIKUTTAN M  B</t>
  </si>
  <si>
    <t xml:space="preserve">686005</t>
  </si>
  <si>
    <t xml:space="preserve">A3894164/207000249</t>
  </si>
  <si>
    <t xml:space="preserve">K M  MEHBOOB</t>
  </si>
  <si>
    <t xml:space="preserve">A4752846/207731105</t>
  </si>
  <si>
    <t xml:space="preserve">UJWALA  VIJAYAN</t>
  </si>
  <si>
    <t xml:space="preserve">A5182886/207732266</t>
  </si>
  <si>
    <t xml:space="preserve">KALYANI  .</t>
  </si>
  <si>
    <t xml:space="preserve">A3793410/208957677</t>
  </si>
  <si>
    <t xml:space="preserve">NATARAJAN  V</t>
  </si>
  <si>
    <t xml:space="preserve">HOSUR</t>
  </si>
  <si>
    <t xml:space="preserve">635126</t>
  </si>
  <si>
    <t xml:space="preserve">81016858/207755462</t>
  </si>
  <si>
    <t xml:space="preserve">SOOSAI  S</t>
  </si>
  <si>
    <t xml:space="preserve">SIVAGANGA</t>
  </si>
  <si>
    <t xml:space="preserve">630561</t>
  </si>
  <si>
    <t xml:space="preserve">A5190084/207731119</t>
  </si>
  <si>
    <t xml:space="preserve">BALU BABURAO  KHAIRNAR</t>
  </si>
  <si>
    <t xml:space="preserve">DHULE</t>
  </si>
  <si>
    <t xml:space="preserve">424001</t>
  </si>
  <si>
    <t xml:space="preserve">A3795027/207734078</t>
  </si>
  <si>
    <t xml:space="preserve">JAYAKUMARI  M</t>
  </si>
  <si>
    <t xml:space="preserve">627001</t>
  </si>
  <si>
    <t xml:space="preserve">A1432799/207732267</t>
  </si>
  <si>
    <t xml:space="preserve">MANISHA DEEPAK  DEORE</t>
  </si>
  <si>
    <t xml:space="preserve">JUCHANDRA</t>
  </si>
  <si>
    <t xml:space="preserve">401210</t>
  </si>
  <si>
    <t xml:space="preserve">A5162938/2077552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42"/>
    <col collapsed="false" customWidth="true" hidden="false" outlineLevel="0" max="10" min="10" style="0" width="19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210307832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s">
        <v>12</v>
      </c>
      <c r="G3" s="0" t="n">
        <v>0.1</v>
      </c>
      <c r="H3" s="0" t="n">
        <v>1</v>
      </c>
      <c r="I3" s="0" t="n">
        <v>210307833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1</v>
      </c>
      <c r="F4" s="0" t="s">
        <v>12</v>
      </c>
      <c r="G4" s="0" t="n">
        <v>0.1</v>
      </c>
      <c r="H4" s="0" t="n">
        <v>1</v>
      </c>
      <c r="I4" s="0" t="n">
        <v>21030783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1</v>
      </c>
      <c r="F5" s="0" t="s">
        <v>17</v>
      </c>
      <c r="G5" s="0" t="n">
        <v>0.1</v>
      </c>
      <c r="H5" s="0" t="n">
        <v>1</v>
      </c>
      <c r="I5" s="0" t="n">
        <v>210307835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s">
        <v>17</v>
      </c>
      <c r="G6" s="0" t="n">
        <v>0.1</v>
      </c>
      <c r="H6" s="0" t="n">
        <v>1</v>
      </c>
      <c r="I6" s="0" t="n">
        <v>210307836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s">
        <v>17</v>
      </c>
      <c r="G7" s="0" t="n">
        <v>0.1</v>
      </c>
      <c r="H7" s="0" t="n">
        <v>1</v>
      </c>
      <c r="I7" s="0" t="n">
        <v>210307837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1</v>
      </c>
      <c r="H8" s="0" t="n">
        <v>1</v>
      </c>
      <c r="I8" s="0" t="n">
        <v>210307838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4</v>
      </c>
      <c r="F9" s="0" t="s">
        <v>28</v>
      </c>
      <c r="G9" s="0" t="n">
        <v>0.1</v>
      </c>
      <c r="H9" s="0" t="n">
        <v>1</v>
      </c>
      <c r="I9" s="0" t="n">
        <v>210307839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4</v>
      </c>
      <c r="F10" s="0" t="s">
        <v>31</v>
      </c>
      <c r="G10" s="0" t="n">
        <v>0.1</v>
      </c>
      <c r="H10" s="0" t="n">
        <v>1</v>
      </c>
      <c r="I10" s="0" t="n">
        <v>210307840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24</v>
      </c>
      <c r="F11" s="0" t="s">
        <v>34</v>
      </c>
      <c r="G11" s="0" t="n">
        <v>0.1</v>
      </c>
      <c r="H11" s="0" t="n">
        <v>1</v>
      </c>
      <c r="I11" s="0" t="n">
        <v>210307841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24</v>
      </c>
      <c r="F12" s="0" t="s">
        <v>37</v>
      </c>
      <c r="G12" s="0" t="n">
        <v>0.1</v>
      </c>
      <c r="H12" s="0" t="n">
        <v>1</v>
      </c>
      <c r="I12" s="0" t="n">
        <v>210307842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24</v>
      </c>
      <c r="F13" s="0" t="s">
        <v>40</v>
      </c>
      <c r="G13" s="0" t="n">
        <v>0.1</v>
      </c>
      <c r="H13" s="0" t="n">
        <v>1</v>
      </c>
      <c r="I13" s="0" t="n">
        <v>210307843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43</v>
      </c>
      <c r="F14" s="0" t="s">
        <v>44</v>
      </c>
      <c r="G14" s="0" t="n">
        <v>0.1</v>
      </c>
      <c r="H14" s="0" t="n">
        <v>1</v>
      </c>
      <c r="I14" s="0" t="n">
        <v>210307844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s">
        <v>44</v>
      </c>
      <c r="G15" s="0" t="n">
        <v>0.1</v>
      </c>
      <c r="H15" s="0" t="n">
        <v>1</v>
      </c>
      <c r="I15" s="0" t="n">
        <v>210307845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43</v>
      </c>
      <c r="F16" s="0" t="s">
        <v>44</v>
      </c>
      <c r="G16" s="0" t="n">
        <v>0.1</v>
      </c>
      <c r="H16" s="0" t="n">
        <v>1</v>
      </c>
      <c r="I16" s="0" t="n">
        <v>210307846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52</v>
      </c>
      <c r="F17" s="0" t="s">
        <v>44</v>
      </c>
      <c r="G17" s="0" t="n">
        <v>0.1</v>
      </c>
      <c r="H17" s="0" t="n">
        <v>1</v>
      </c>
      <c r="I17" s="0" t="n">
        <v>210307847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47</v>
      </c>
      <c r="F18" s="0" t="s">
        <v>44</v>
      </c>
      <c r="G18" s="0" t="n">
        <v>0.1</v>
      </c>
      <c r="H18" s="0" t="n">
        <v>1</v>
      </c>
      <c r="I18" s="0" t="n">
        <v>210307848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47</v>
      </c>
      <c r="F19" s="0" t="s">
        <v>57</v>
      </c>
      <c r="G19" s="0" t="n">
        <v>0.1</v>
      </c>
      <c r="H19" s="0" t="n">
        <v>1</v>
      </c>
      <c r="I19" s="0" t="n">
        <v>210307849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60</v>
      </c>
      <c r="F20" s="0" t="s">
        <v>57</v>
      </c>
      <c r="G20" s="0" t="n">
        <v>0.1</v>
      </c>
      <c r="H20" s="0" t="n">
        <v>1</v>
      </c>
      <c r="I20" s="0" t="n">
        <v>210307850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60</v>
      </c>
      <c r="F21" s="0" t="s">
        <v>63</v>
      </c>
      <c r="G21" s="0" t="n">
        <v>0.1</v>
      </c>
      <c r="H21" s="0" t="n">
        <v>1</v>
      </c>
      <c r="I21" s="0" t="n">
        <v>210307851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43</v>
      </c>
      <c r="F22" s="0" t="s">
        <v>63</v>
      </c>
      <c r="G22" s="0" t="n">
        <v>0.1</v>
      </c>
      <c r="H22" s="0" t="n">
        <v>1</v>
      </c>
      <c r="I22" s="0" t="n">
        <v>210307852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43</v>
      </c>
      <c r="F23" s="0" t="s">
        <v>68</v>
      </c>
      <c r="G23" s="0" t="n">
        <v>0.1</v>
      </c>
      <c r="H23" s="0" t="n">
        <v>1</v>
      </c>
      <c r="I23" s="0" t="n">
        <v>210307853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43</v>
      </c>
      <c r="F24" s="0" t="s">
        <v>68</v>
      </c>
      <c r="G24" s="0" t="n">
        <v>0.1</v>
      </c>
      <c r="H24" s="0" t="n">
        <v>1</v>
      </c>
      <c r="I24" s="0" t="n">
        <v>210307854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73</v>
      </c>
      <c r="F25" s="0" t="s">
        <v>68</v>
      </c>
      <c r="G25" s="0" t="n">
        <v>0.1</v>
      </c>
      <c r="H25" s="0" t="n">
        <v>1</v>
      </c>
      <c r="I25" s="0" t="n">
        <v>210307855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43</v>
      </c>
      <c r="F26" s="0" t="s">
        <v>68</v>
      </c>
      <c r="G26" s="0" t="n">
        <v>0.1</v>
      </c>
      <c r="H26" s="0" t="n">
        <v>1</v>
      </c>
      <c r="I26" s="0" t="n">
        <v>210307856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47</v>
      </c>
      <c r="F27" s="0" t="s">
        <v>68</v>
      </c>
      <c r="G27" s="0" t="n">
        <v>0.1</v>
      </c>
      <c r="H27" s="0" t="n">
        <v>1</v>
      </c>
      <c r="I27" s="0" t="n">
        <v>210307857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47</v>
      </c>
      <c r="F28" s="0" t="s">
        <v>68</v>
      </c>
      <c r="G28" s="0" t="n">
        <v>0.1</v>
      </c>
      <c r="H28" s="0" t="n">
        <v>1</v>
      </c>
      <c r="I28" s="0" t="n">
        <v>210307858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47</v>
      </c>
      <c r="F29" s="0" t="s">
        <v>68</v>
      </c>
      <c r="G29" s="0" t="n">
        <v>0.1</v>
      </c>
      <c r="H29" s="0" t="n">
        <v>1</v>
      </c>
      <c r="I29" s="0" t="n">
        <v>210307859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43</v>
      </c>
      <c r="F30" s="0" t="s">
        <v>68</v>
      </c>
      <c r="G30" s="0" t="n">
        <v>0.1</v>
      </c>
      <c r="H30" s="0" t="n">
        <v>1</v>
      </c>
      <c r="I30" s="0" t="n">
        <v>210307860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73</v>
      </c>
      <c r="F31" s="0" t="s">
        <v>68</v>
      </c>
      <c r="G31" s="0" t="n">
        <v>0.1</v>
      </c>
      <c r="H31" s="0" t="n">
        <v>1</v>
      </c>
      <c r="I31" s="0" t="n">
        <v>210307861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43</v>
      </c>
      <c r="F32" s="0" t="s">
        <v>68</v>
      </c>
      <c r="G32" s="0" t="n">
        <v>0.1</v>
      </c>
      <c r="H32" s="0" t="n">
        <v>1</v>
      </c>
      <c r="I32" s="0" t="n">
        <v>210307862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90</v>
      </c>
      <c r="F33" s="0" t="s">
        <v>91</v>
      </c>
      <c r="G33" s="0" t="n">
        <v>0.1</v>
      </c>
      <c r="H33" s="0" t="n">
        <v>1</v>
      </c>
      <c r="I33" s="0" t="n">
        <v>210310008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94</v>
      </c>
      <c r="F34" s="0" t="s">
        <v>95</v>
      </c>
      <c r="G34" s="0" t="n">
        <v>0.1</v>
      </c>
      <c r="H34" s="0" t="n">
        <v>1</v>
      </c>
      <c r="I34" s="0" t="n">
        <v>210310009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90</v>
      </c>
      <c r="F35" s="0" t="s">
        <v>98</v>
      </c>
      <c r="G35" s="0" t="n">
        <v>0.1</v>
      </c>
      <c r="H35" s="0" t="n">
        <v>1</v>
      </c>
      <c r="I35" s="0" t="n">
        <v>210310010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90</v>
      </c>
      <c r="F36" s="0" t="s">
        <v>101</v>
      </c>
      <c r="G36" s="0" t="n">
        <v>0.1</v>
      </c>
      <c r="H36" s="0" t="n">
        <v>1</v>
      </c>
      <c r="I36" s="0" t="n">
        <v>210310011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90</v>
      </c>
      <c r="F37" s="0" t="s">
        <v>104</v>
      </c>
      <c r="G37" s="0" t="n">
        <v>0.1</v>
      </c>
      <c r="H37" s="0" t="n">
        <v>1</v>
      </c>
      <c r="I37" s="0" t="n">
        <v>210310012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90</v>
      </c>
      <c r="F38" s="0" t="s">
        <v>107</v>
      </c>
      <c r="G38" s="0" t="n">
        <v>0.1</v>
      </c>
      <c r="H38" s="0" t="n">
        <v>1</v>
      </c>
      <c r="I38" s="0" t="n">
        <v>210310013</v>
      </c>
      <c r="J38" s="0" t="s">
        <v>108</v>
      </c>
    </row>
    <row r="39" customFormat="false" ht="15" hidden="false" customHeight="false" outlineLevel="0" collapsed="false">
      <c r="A39" s="0" t="s">
        <v>109</v>
      </c>
      <c r="E39" s="0" t="s">
        <v>94</v>
      </c>
      <c r="F39" s="0" t="s">
        <v>110</v>
      </c>
      <c r="G39" s="0" t="n">
        <v>0.1</v>
      </c>
      <c r="H39" s="0" t="n">
        <v>1</v>
      </c>
      <c r="I39" s="0" t="n">
        <v>210310014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94</v>
      </c>
      <c r="F40" s="0" t="s">
        <v>113</v>
      </c>
      <c r="G40" s="0" t="n">
        <v>0.1</v>
      </c>
      <c r="H40" s="0" t="n">
        <v>1</v>
      </c>
      <c r="I40" s="0" t="n">
        <v>210310015</v>
      </c>
      <c r="J40" s="0" t="s">
        <v>114</v>
      </c>
    </row>
    <row r="41" customFormat="false" ht="15" hidden="false" customHeight="false" outlineLevel="0" collapsed="false">
      <c r="A41" s="0" t="s">
        <v>115</v>
      </c>
      <c r="E41" s="0" t="s">
        <v>94</v>
      </c>
      <c r="F41" s="0" t="s">
        <v>113</v>
      </c>
      <c r="G41" s="0" t="n">
        <v>0.1</v>
      </c>
      <c r="H41" s="0" t="n">
        <v>1</v>
      </c>
      <c r="I41" s="0" t="n">
        <v>210310016</v>
      </c>
      <c r="J41" s="0" t="s">
        <v>116</v>
      </c>
    </row>
    <row r="42" customFormat="false" ht="15" hidden="false" customHeight="false" outlineLevel="0" collapsed="false">
      <c r="A42" s="0" t="s">
        <v>117</v>
      </c>
      <c r="E42" s="0" t="s">
        <v>94</v>
      </c>
      <c r="F42" s="0" t="s">
        <v>118</v>
      </c>
      <c r="G42" s="0" t="n">
        <v>0.1</v>
      </c>
      <c r="H42" s="0" t="n">
        <v>1</v>
      </c>
      <c r="I42" s="0" t="n">
        <v>210310017</v>
      </c>
      <c r="J42" s="0" t="s">
        <v>119</v>
      </c>
    </row>
    <row r="43" customFormat="false" ht="15" hidden="false" customHeight="false" outlineLevel="0" collapsed="false">
      <c r="A43" s="0" t="s">
        <v>120</v>
      </c>
      <c r="E43" s="0" t="s">
        <v>121</v>
      </c>
      <c r="F43" s="0" t="s">
        <v>122</v>
      </c>
      <c r="G43" s="0" t="n">
        <v>0.1</v>
      </c>
      <c r="H43" s="0" t="n">
        <v>1</v>
      </c>
      <c r="I43" s="0" t="n">
        <v>210310018</v>
      </c>
      <c r="J43" s="0" t="s">
        <v>123</v>
      </c>
    </row>
    <row r="44" customFormat="false" ht="15" hidden="false" customHeight="false" outlineLevel="0" collapsed="false">
      <c r="A44" s="0" t="s">
        <v>124</v>
      </c>
      <c r="E44" s="0" t="s">
        <v>125</v>
      </c>
      <c r="F44" s="0" t="s">
        <v>126</v>
      </c>
      <c r="G44" s="0" t="n">
        <v>0.1</v>
      </c>
      <c r="H44" s="0" t="n">
        <v>1</v>
      </c>
      <c r="I44" s="0" t="n">
        <v>210310019</v>
      </c>
      <c r="J44" s="0" t="s">
        <v>127</v>
      </c>
    </row>
    <row r="45" customFormat="false" ht="15" hidden="false" customHeight="false" outlineLevel="0" collapsed="false">
      <c r="A45" s="0" t="s">
        <v>128</v>
      </c>
      <c r="E45" s="0" t="s">
        <v>129</v>
      </c>
      <c r="F45" s="0" t="s">
        <v>130</v>
      </c>
      <c r="G45" s="0" t="n">
        <v>0.1</v>
      </c>
      <c r="H45" s="0" t="n">
        <v>1</v>
      </c>
      <c r="I45" s="0" t="n">
        <v>210310020</v>
      </c>
      <c r="J45" s="0" t="s">
        <v>131</v>
      </c>
    </row>
    <row r="46" customFormat="false" ht="15" hidden="false" customHeight="false" outlineLevel="0" collapsed="false">
      <c r="A46" s="0" t="s">
        <v>132</v>
      </c>
      <c r="E46" s="0" t="s">
        <v>133</v>
      </c>
      <c r="F46" s="0" t="s">
        <v>134</v>
      </c>
      <c r="G46" s="0" t="n">
        <v>0.1</v>
      </c>
      <c r="H46" s="0" t="n">
        <v>1</v>
      </c>
      <c r="I46" s="0" t="n">
        <v>210310021</v>
      </c>
      <c r="J46" s="0" t="s">
        <v>135</v>
      </c>
    </row>
    <row r="47" customFormat="false" ht="15" hidden="false" customHeight="false" outlineLevel="0" collapsed="false">
      <c r="A47" s="0" t="s">
        <v>136</v>
      </c>
      <c r="E47" s="0" t="s">
        <v>137</v>
      </c>
      <c r="F47" s="0" t="s">
        <v>138</v>
      </c>
      <c r="G47" s="0" t="n">
        <v>0.1</v>
      </c>
      <c r="H47" s="0" t="n">
        <v>1</v>
      </c>
      <c r="I47" s="0" t="n">
        <v>210310022</v>
      </c>
      <c r="J47" s="0" t="s">
        <v>139</v>
      </c>
    </row>
    <row r="48" customFormat="false" ht="15" hidden="false" customHeight="false" outlineLevel="0" collapsed="false">
      <c r="A48" s="0" t="s">
        <v>140</v>
      </c>
      <c r="E48" s="0" t="s">
        <v>141</v>
      </c>
      <c r="F48" s="0" t="s">
        <v>142</v>
      </c>
      <c r="G48" s="0" t="n">
        <v>0.1</v>
      </c>
      <c r="H48" s="0" t="n">
        <v>1</v>
      </c>
      <c r="I48" s="0" t="n">
        <v>210310023</v>
      </c>
      <c r="J48" s="0" t="s">
        <v>143</v>
      </c>
    </row>
    <row r="49" customFormat="false" ht="15" hidden="false" customHeight="false" outlineLevel="0" collapsed="false">
      <c r="A49" s="0" t="s">
        <v>144</v>
      </c>
      <c r="E49" s="0" t="s">
        <v>145</v>
      </c>
      <c r="F49" s="0" t="s">
        <v>146</v>
      </c>
      <c r="G49" s="0" t="n">
        <v>0.1</v>
      </c>
      <c r="H49" s="0" t="n">
        <v>1</v>
      </c>
      <c r="I49" s="0" t="n">
        <v>210310024</v>
      </c>
      <c r="J49" s="0" t="s">
        <v>147</v>
      </c>
    </row>
    <row r="50" customFormat="false" ht="15" hidden="false" customHeight="false" outlineLevel="0" collapsed="false">
      <c r="A50" s="0" t="s">
        <v>148</v>
      </c>
      <c r="E50" s="0" t="s">
        <v>145</v>
      </c>
      <c r="F50" s="0" t="s">
        <v>149</v>
      </c>
      <c r="G50" s="0" t="n">
        <v>0.1</v>
      </c>
      <c r="H50" s="0" t="n">
        <v>1</v>
      </c>
      <c r="I50" s="0" t="n">
        <v>210310025</v>
      </c>
      <c r="J50" s="0" t="s">
        <v>150</v>
      </c>
    </row>
    <row r="51" customFormat="false" ht="15" hidden="false" customHeight="false" outlineLevel="0" collapsed="false">
      <c r="A51" s="0" t="s">
        <v>151</v>
      </c>
      <c r="E51" s="0" t="s">
        <v>145</v>
      </c>
      <c r="F51" s="0" t="s">
        <v>149</v>
      </c>
      <c r="G51" s="0" t="n">
        <v>0.1</v>
      </c>
      <c r="H51" s="0" t="n">
        <v>1</v>
      </c>
      <c r="I51" s="0" t="n">
        <v>210310026</v>
      </c>
      <c r="J51" s="0" t="s">
        <v>152</v>
      </c>
    </row>
    <row r="52" customFormat="false" ht="15" hidden="false" customHeight="false" outlineLevel="0" collapsed="false">
      <c r="A52" s="0" t="s">
        <v>153</v>
      </c>
      <c r="E52" s="0" t="s">
        <v>154</v>
      </c>
      <c r="F52" s="0" t="s">
        <v>155</v>
      </c>
      <c r="G52" s="0" t="n">
        <v>0.1</v>
      </c>
      <c r="H52" s="0" t="n">
        <v>1</v>
      </c>
      <c r="I52" s="0" t="n">
        <v>210310027</v>
      </c>
      <c r="J52" s="0" t="s">
        <v>156</v>
      </c>
    </row>
    <row r="53" customFormat="false" ht="15" hidden="false" customHeight="false" outlineLevel="0" collapsed="false">
      <c r="A53" s="0" t="s">
        <v>157</v>
      </c>
      <c r="E53" s="0" t="s">
        <v>158</v>
      </c>
      <c r="F53" s="0" t="s">
        <v>159</v>
      </c>
      <c r="G53" s="0" t="n">
        <v>0.1</v>
      </c>
      <c r="H53" s="0" t="n">
        <v>1</v>
      </c>
      <c r="I53" s="0" t="n">
        <v>210310028</v>
      </c>
      <c r="J53" s="0" t="s">
        <v>160</v>
      </c>
    </row>
    <row r="54" customFormat="false" ht="15" hidden="false" customHeight="false" outlineLevel="0" collapsed="false">
      <c r="A54" s="0" t="s">
        <v>161</v>
      </c>
      <c r="E54" s="0" t="s">
        <v>158</v>
      </c>
      <c r="F54" s="0" t="s">
        <v>159</v>
      </c>
      <c r="G54" s="0" t="n">
        <v>0.1</v>
      </c>
      <c r="H54" s="0" t="n">
        <v>1</v>
      </c>
      <c r="I54" s="0" t="n">
        <v>210310029</v>
      </c>
      <c r="J54" s="0" t="s">
        <v>162</v>
      </c>
    </row>
    <row r="55" customFormat="false" ht="15" hidden="false" customHeight="false" outlineLevel="0" collapsed="false">
      <c r="A55" s="0" t="s">
        <v>163</v>
      </c>
      <c r="E55" s="0" t="s">
        <v>158</v>
      </c>
      <c r="F55" s="0" t="s">
        <v>164</v>
      </c>
      <c r="G55" s="0" t="n">
        <v>0.1</v>
      </c>
      <c r="H55" s="0" t="n">
        <v>1</v>
      </c>
      <c r="I55" s="0" t="n">
        <v>210310030</v>
      </c>
      <c r="J55" s="0" t="s">
        <v>165</v>
      </c>
    </row>
    <row r="56" customFormat="false" ht="15" hidden="false" customHeight="false" outlineLevel="0" collapsed="false">
      <c r="A56" s="0" t="s">
        <v>166</v>
      </c>
      <c r="E56" s="0" t="s">
        <v>158</v>
      </c>
      <c r="F56" s="0" t="s">
        <v>167</v>
      </c>
      <c r="G56" s="0" t="n">
        <v>0.1</v>
      </c>
      <c r="H56" s="0" t="n">
        <v>1</v>
      </c>
      <c r="I56" s="0" t="n">
        <v>210310031</v>
      </c>
      <c r="J56" s="0" t="s">
        <v>168</v>
      </c>
    </row>
    <row r="57" customFormat="false" ht="15" hidden="false" customHeight="false" outlineLevel="0" collapsed="false">
      <c r="A57" s="0" t="s">
        <v>169</v>
      </c>
      <c r="E57" s="0" t="s">
        <v>170</v>
      </c>
      <c r="F57" s="0" t="s">
        <v>171</v>
      </c>
      <c r="G57" s="0" t="n">
        <v>0.1</v>
      </c>
      <c r="H57" s="0" t="n">
        <v>1</v>
      </c>
      <c r="I57" s="0" t="n">
        <v>210310032</v>
      </c>
      <c r="J57" s="0" t="s">
        <v>172</v>
      </c>
    </row>
    <row r="58" customFormat="false" ht="15" hidden="false" customHeight="false" outlineLevel="0" collapsed="false">
      <c r="A58" s="0" t="s">
        <v>173</v>
      </c>
      <c r="E58" s="0" t="s">
        <v>170</v>
      </c>
      <c r="F58" s="0" t="s">
        <v>171</v>
      </c>
      <c r="G58" s="0" t="n">
        <v>0.1</v>
      </c>
      <c r="H58" s="0" t="n">
        <v>1</v>
      </c>
      <c r="I58" s="0" t="n">
        <v>210310033</v>
      </c>
      <c r="J58" s="0" t="s">
        <v>174</v>
      </c>
    </row>
    <row r="59" customFormat="false" ht="15" hidden="false" customHeight="false" outlineLevel="0" collapsed="false">
      <c r="A59" s="0" t="s">
        <v>175</v>
      </c>
      <c r="E59" s="0" t="s">
        <v>170</v>
      </c>
      <c r="F59" s="0" t="s">
        <v>176</v>
      </c>
      <c r="G59" s="0" t="n">
        <v>0.1</v>
      </c>
      <c r="H59" s="0" t="n">
        <v>1</v>
      </c>
      <c r="I59" s="0" t="n">
        <v>210310034</v>
      </c>
      <c r="J59" s="0" t="s">
        <v>177</v>
      </c>
    </row>
    <row r="60" customFormat="false" ht="15" hidden="false" customHeight="false" outlineLevel="0" collapsed="false">
      <c r="A60" s="0" t="s">
        <v>178</v>
      </c>
      <c r="E60" s="0" t="s">
        <v>179</v>
      </c>
      <c r="F60" s="0" t="s">
        <v>180</v>
      </c>
      <c r="G60" s="0" t="n">
        <v>0.1</v>
      </c>
      <c r="H60" s="0" t="n">
        <v>1</v>
      </c>
      <c r="I60" s="0" t="n">
        <v>210310035</v>
      </c>
      <c r="J60" s="0" t="s">
        <v>181</v>
      </c>
    </row>
    <row r="61" customFormat="false" ht="15" hidden="false" customHeight="false" outlineLevel="0" collapsed="false">
      <c r="A61" s="0" t="s">
        <v>182</v>
      </c>
      <c r="E61" s="0" t="s">
        <v>183</v>
      </c>
      <c r="F61" s="0" t="s">
        <v>184</v>
      </c>
      <c r="G61" s="0" t="n">
        <v>0.1</v>
      </c>
      <c r="H61" s="0" t="n">
        <v>1</v>
      </c>
      <c r="I61" s="0" t="n">
        <v>210310036</v>
      </c>
      <c r="J61" s="0" t="s">
        <v>185</v>
      </c>
    </row>
    <row r="62" customFormat="false" ht="15" hidden="false" customHeight="false" outlineLevel="0" collapsed="false">
      <c r="A62" s="0" t="s">
        <v>186</v>
      </c>
      <c r="E62" s="0" t="s">
        <v>187</v>
      </c>
      <c r="F62" s="0" t="s">
        <v>188</v>
      </c>
      <c r="G62" s="0" t="n">
        <v>0.1</v>
      </c>
      <c r="H62" s="0" t="n">
        <v>1</v>
      </c>
      <c r="I62" s="0" t="n">
        <v>210310037</v>
      </c>
      <c r="J62" s="0" t="s">
        <v>189</v>
      </c>
    </row>
    <row r="63" customFormat="false" ht="15" hidden="false" customHeight="false" outlineLevel="0" collapsed="false">
      <c r="A63" s="0" t="s">
        <v>190</v>
      </c>
      <c r="E63" s="0" t="s">
        <v>187</v>
      </c>
      <c r="F63" s="0" t="s">
        <v>191</v>
      </c>
      <c r="G63" s="0" t="n">
        <v>0.1</v>
      </c>
      <c r="H63" s="0" t="n">
        <v>1</v>
      </c>
      <c r="I63" s="0" t="n">
        <v>210310038</v>
      </c>
      <c r="J63" s="0" t="s">
        <v>192</v>
      </c>
    </row>
    <row r="64" customFormat="false" ht="15" hidden="false" customHeight="false" outlineLevel="0" collapsed="false">
      <c r="A64" s="0" t="s">
        <v>193</v>
      </c>
      <c r="E64" s="0" t="s">
        <v>194</v>
      </c>
      <c r="F64" s="0" t="s">
        <v>195</v>
      </c>
      <c r="G64" s="0" t="n">
        <v>0.1</v>
      </c>
      <c r="H64" s="0" t="n">
        <v>1</v>
      </c>
      <c r="I64" s="0" t="n">
        <v>210310039</v>
      </c>
      <c r="J64" s="0" t="s">
        <v>196</v>
      </c>
    </row>
    <row r="65" customFormat="false" ht="15" hidden="false" customHeight="false" outlineLevel="0" collapsed="false">
      <c r="A65" s="0" t="s">
        <v>197</v>
      </c>
      <c r="E65" s="0" t="s">
        <v>198</v>
      </c>
      <c r="F65" s="0" t="s">
        <v>199</v>
      </c>
      <c r="G65" s="0" t="n">
        <v>0.1</v>
      </c>
      <c r="H65" s="0" t="n">
        <v>1</v>
      </c>
      <c r="I65" s="0" t="n">
        <v>210310040</v>
      </c>
      <c r="J65" s="0" t="s">
        <v>200</v>
      </c>
    </row>
    <row r="66" customFormat="false" ht="15" hidden="false" customHeight="false" outlineLevel="0" collapsed="false">
      <c r="A66" s="0" t="s">
        <v>201</v>
      </c>
      <c r="E66" s="0" t="s">
        <v>94</v>
      </c>
      <c r="F66" s="0" t="s">
        <v>202</v>
      </c>
      <c r="G66" s="0" t="n">
        <v>0.1</v>
      </c>
      <c r="H66" s="0" t="n">
        <v>1</v>
      </c>
      <c r="I66" s="0" t="n">
        <v>210310041</v>
      </c>
      <c r="J66" s="0" t="s">
        <v>203</v>
      </c>
    </row>
    <row r="67" customFormat="false" ht="15" hidden="false" customHeight="false" outlineLevel="0" collapsed="false">
      <c r="A67" s="0" t="s">
        <v>204</v>
      </c>
      <c r="E67" s="0" t="s">
        <v>94</v>
      </c>
      <c r="F67" s="0" t="s">
        <v>205</v>
      </c>
      <c r="G67" s="0" t="n">
        <v>0.1</v>
      </c>
      <c r="H67" s="0" t="n">
        <v>1</v>
      </c>
      <c r="I67" s="0" t="n">
        <v>210310042</v>
      </c>
      <c r="J67" s="0" t="s">
        <v>206</v>
      </c>
    </row>
    <row r="68" customFormat="false" ht="15" hidden="false" customHeight="false" outlineLevel="0" collapsed="false">
      <c r="A68" s="0" t="s">
        <v>207</v>
      </c>
      <c r="E68" s="0" t="s">
        <v>94</v>
      </c>
      <c r="F68" s="0" t="s">
        <v>208</v>
      </c>
      <c r="G68" s="0" t="n">
        <v>0.1</v>
      </c>
      <c r="H68" s="0" t="n">
        <v>1</v>
      </c>
      <c r="I68" s="0" t="n">
        <v>210310043</v>
      </c>
      <c r="J68" s="0" t="s">
        <v>209</v>
      </c>
    </row>
    <row r="69" customFormat="false" ht="15" hidden="false" customHeight="false" outlineLevel="0" collapsed="false">
      <c r="A69" s="0" t="s">
        <v>210</v>
      </c>
      <c r="E69" s="0" t="s">
        <v>94</v>
      </c>
      <c r="F69" s="0" t="s">
        <v>211</v>
      </c>
      <c r="G69" s="0" t="n">
        <v>0.1</v>
      </c>
      <c r="H69" s="0" t="n">
        <v>1</v>
      </c>
      <c r="I69" s="0" t="n">
        <v>210310044</v>
      </c>
      <c r="J69" s="0" t="s">
        <v>212</v>
      </c>
    </row>
    <row r="70" customFormat="false" ht="15" hidden="false" customHeight="false" outlineLevel="0" collapsed="false">
      <c r="A70" s="0" t="s">
        <v>213</v>
      </c>
      <c r="E70" s="0" t="s">
        <v>214</v>
      </c>
      <c r="F70" s="0" t="s">
        <v>215</v>
      </c>
      <c r="G70" s="0" t="n">
        <v>0.1</v>
      </c>
      <c r="H70" s="0" t="n">
        <v>1</v>
      </c>
      <c r="I70" s="0" t="n">
        <v>210310045</v>
      </c>
      <c r="J70" s="0" t="s">
        <v>216</v>
      </c>
    </row>
    <row r="71" customFormat="false" ht="15" hidden="false" customHeight="false" outlineLevel="0" collapsed="false">
      <c r="A71" s="0" t="s">
        <v>217</v>
      </c>
      <c r="E71" s="0" t="s">
        <v>218</v>
      </c>
      <c r="F71" s="0" t="s">
        <v>219</v>
      </c>
      <c r="G71" s="0" t="n">
        <v>0.1</v>
      </c>
      <c r="H71" s="0" t="n">
        <v>1</v>
      </c>
      <c r="I71" s="0" t="n">
        <v>210310046</v>
      </c>
      <c r="J71" s="0" t="s">
        <v>220</v>
      </c>
    </row>
    <row r="72" customFormat="false" ht="15" hidden="false" customHeight="false" outlineLevel="0" collapsed="false">
      <c r="A72" s="0" t="s">
        <v>221</v>
      </c>
      <c r="E72" s="0" t="s">
        <v>222</v>
      </c>
      <c r="F72" s="0" t="s">
        <v>223</v>
      </c>
      <c r="G72" s="0" t="n">
        <v>0.1</v>
      </c>
      <c r="H72" s="0" t="n">
        <v>1</v>
      </c>
      <c r="I72" s="0" t="n">
        <v>210310047</v>
      </c>
      <c r="J72" s="0" t="s">
        <v>224</v>
      </c>
    </row>
    <row r="73" customFormat="false" ht="15" hidden="false" customHeight="false" outlineLevel="0" collapsed="false">
      <c r="A73" s="0" t="s">
        <v>225</v>
      </c>
      <c r="E73" s="0" t="s">
        <v>226</v>
      </c>
      <c r="F73" s="0" t="s">
        <v>227</v>
      </c>
      <c r="G73" s="0" t="n">
        <v>0.1</v>
      </c>
      <c r="H73" s="0" t="n">
        <v>1</v>
      </c>
      <c r="I73" s="0" t="n">
        <v>210310048</v>
      </c>
      <c r="J73" s="0" t="s">
        <v>228</v>
      </c>
    </row>
    <row r="74" customFormat="false" ht="15" hidden="false" customHeight="false" outlineLevel="0" collapsed="false">
      <c r="A74" s="0" t="s">
        <v>229</v>
      </c>
      <c r="E74" s="0" t="s">
        <v>226</v>
      </c>
      <c r="F74" s="0" t="s">
        <v>227</v>
      </c>
      <c r="G74" s="0" t="n">
        <v>0.1</v>
      </c>
      <c r="H74" s="0" t="n">
        <v>1</v>
      </c>
      <c r="I74" s="0" t="n">
        <v>210310049</v>
      </c>
      <c r="J74" s="0" t="s">
        <v>230</v>
      </c>
    </row>
    <row r="75" customFormat="false" ht="15" hidden="false" customHeight="false" outlineLevel="0" collapsed="false">
      <c r="A75" s="0" t="s">
        <v>231</v>
      </c>
      <c r="E75" s="0" t="s">
        <v>226</v>
      </c>
      <c r="F75" s="0" t="s">
        <v>126</v>
      </c>
      <c r="G75" s="0" t="n">
        <v>0.1</v>
      </c>
      <c r="H75" s="0" t="n">
        <v>1</v>
      </c>
      <c r="I75" s="0" t="n">
        <v>210310050</v>
      </c>
      <c r="J75" s="0" t="s">
        <v>232</v>
      </c>
    </row>
    <row r="76" customFormat="false" ht="15" hidden="false" customHeight="false" outlineLevel="0" collapsed="false">
      <c r="A76" s="0" t="s">
        <v>233</v>
      </c>
      <c r="E76" s="0" t="s">
        <v>125</v>
      </c>
      <c r="F76" s="0" t="s">
        <v>234</v>
      </c>
      <c r="G76" s="0" t="n">
        <v>0.1</v>
      </c>
      <c r="H76" s="0" t="n">
        <v>1</v>
      </c>
      <c r="I76" s="0" t="n">
        <v>210310051</v>
      </c>
      <c r="J76" s="0" t="s">
        <v>235</v>
      </c>
    </row>
    <row r="77" customFormat="false" ht="15" hidden="false" customHeight="false" outlineLevel="0" collapsed="false">
      <c r="A77" s="0" t="s">
        <v>236</v>
      </c>
      <c r="E77" s="0" t="s">
        <v>237</v>
      </c>
      <c r="F77" s="0" t="s">
        <v>238</v>
      </c>
      <c r="G77" s="0" t="n">
        <v>0.1</v>
      </c>
      <c r="H77" s="0" t="n">
        <v>1</v>
      </c>
      <c r="I77" s="0" t="n">
        <v>210310052</v>
      </c>
      <c r="J77" s="0" t="s">
        <v>239</v>
      </c>
    </row>
    <row r="78" customFormat="false" ht="15" hidden="false" customHeight="false" outlineLevel="0" collapsed="false">
      <c r="A78" s="0" t="s">
        <v>240</v>
      </c>
      <c r="E78" s="0" t="s">
        <v>241</v>
      </c>
      <c r="F78" s="0" t="s">
        <v>242</v>
      </c>
      <c r="G78" s="0" t="n">
        <v>0.1</v>
      </c>
      <c r="H78" s="0" t="n">
        <v>1</v>
      </c>
      <c r="I78" s="0" t="n">
        <v>210310053</v>
      </c>
      <c r="J78" s="0" t="s">
        <v>243</v>
      </c>
    </row>
    <row r="79" customFormat="false" ht="15" hidden="false" customHeight="false" outlineLevel="0" collapsed="false">
      <c r="A79" s="0" t="s">
        <v>244</v>
      </c>
      <c r="E79" s="0" t="s">
        <v>245</v>
      </c>
      <c r="F79" s="0" t="s">
        <v>130</v>
      </c>
      <c r="G79" s="0" t="n">
        <v>0.1</v>
      </c>
      <c r="H79" s="0" t="n">
        <v>1</v>
      </c>
      <c r="I79" s="0" t="n">
        <v>210310054</v>
      </c>
      <c r="J79" s="0" t="s">
        <v>246</v>
      </c>
    </row>
    <row r="80" customFormat="false" ht="15" hidden="false" customHeight="false" outlineLevel="0" collapsed="false">
      <c r="A80" s="0" t="s">
        <v>247</v>
      </c>
      <c r="E80" s="0" t="s">
        <v>129</v>
      </c>
      <c r="F80" s="0" t="s">
        <v>130</v>
      </c>
      <c r="G80" s="0" t="n">
        <v>0.1</v>
      </c>
      <c r="H80" s="0" t="n">
        <v>1</v>
      </c>
      <c r="I80" s="0" t="n">
        <v>210310055</v>
      </c>
      <c r="J80" s="0" t="s">
        <v>248</v>
      </c>
    </row>
    <row r="81" customFormat="false" ht="15" hidden="false" customHeight="false" outlineLevel="0" collapsed="false">
      <c r="A81" s="0" t="s">
        <v>249</v>
      </c>
      <c r="E81" s="0" t="s">
        <v>129</v>
      </c>
      <c r="F81" s="0" t="s">
        <v>250</v>
      </c>
      <c r="G81" s="0" t="n">
        <v>0.1</v>
      </c>
      <c r="H81" s="0" t="n">
        <v>1</v>
      </c>
      <c r="I81" s="0" t="n">
        <v>210310056</v>
      </c>
      <c r="J81" s="0" t="s">
        <v>251</v>
      </c>
    </row>
    <row r="82" customFormat="false" ht="15" hidden="false" customHeight="false" outlineLevel="0" collapsed="false">
      <c r="A82" s="0" t="s">
        <v>252</v>
      </c>
      <c r="E82" s="0" t="s">
        <v>253</v>
      </c>
      <c r="F82" s="0" t="s">
        <v>250</v>
      </c>
      <c r="G82" s="0" t="n">
        <v>0.1</v>
      </c>
      <c r="H82" s="0" t="n">
        <v>1</v>
      </c>
      <c r="I82" s="0" t="n">
        <v>210310057</v>
      </c>
      <c r="J82" s="0" t="s">
        <v>254</v>
      </c>
    </row>
    <row r="83" customFormat="false" ht="15" hidden="false" customHeight="false" outlineLevel="0" collapsed="false">
      <c r="A83" s="0" t="s">
        <v>255</v>
      </c>
      <c r="E83" s="0" t="s">
        <v>133</v>
      </c>
      <c r="F83" s="0" t="s">
        <v>256</v>
      </c>
      <c r="G83" s="0" t="n">
        <v>0.1</v>
      </c>
      <c r="H83" s="0" t="n">
        <v>1</v>
      </c>
      <c r="I83" s="0" t="n">
        <v>210310058</v>
      </c>
      <c r="J83" s="0" t="s">
        <v>257</v>
      </c>
    </row>
    <row r="84" customFormat="false" ht="15" hidden="false" customHeight="false" outlineLevel="0" collapsed="false">
      <c r="A84" s="0" t="s">
        <v>258</v>
      </c>
      <c r="E84" s="0" t="s">
        <v>133</v>
      </c>
      <c r="F84" s="0" t="s">
        <v>256</v>
      </c>
      <c r="G84" s="0" t="n">
        <v>0.1</v>
      </c>
      <c r="H84" s="0" t="n">
        <v>1</v>
      </c>
      <c r="I84" s="0" t="n">
        <v>210310059</v>
      </c>
      <c r="J84" s="0" t="s">
        <v>259</v>
      </c>
    </row>
    <row r="85" customFormat="false" ht="15" hidden="false" customHeight="false" outlineLevel="0" collapsed="false">
      <c r="A85" s="0" t="s">
        <v>260</v>
      </c>
      <c r="E85" s="0" t="s">
        <v>137</v>
      </c>
      <c r="F85" s="0" t="s">
        <v>261</v>
      </c>
      <c r="G85" s="0" t="n">
        <v>0.1</v>
      </c>
      <c r="H85" s="0" t="n">
        <v>1</v>
      </c>
      <c r="I85" s="0" t="n">
        <v>210310060</v>
      </c>
      <c r="J85" s="0" t="s">
        <v>262</v>
      </c>
    </row>
    <row r="86" customFormat="false" ht="15" hidden="false" customHeight="false" outlineLevel="0" collapsed="false">
      <c r="A86" s="0" t="s">
        <v>263</v>
      </c>
      <c r="E86" s="0" t="s">
        <v>137</v>
      </c>
      <c r="F86" s="0" t="s">
        <v>264</v>
      </c>
      <c r="G86" s="0" t="n">
        <v>0.1</v>
      </c>
      <c r="H86" s="0" t="n">
        <v>1</v>
      </c>
      <c r="I86" s="0" t="n">
        <v>210310061</v>
      </c>
      <c r="J86" s="0" t="s">
        <v>265</v>
      </c>
    </row>
    <row r="87" customFormat="false" ht="15" hidden="false" customHeight="false" outlineLevel="0" collapsed="false">
      <c r="A87" s="0" t="s">
        <v>266</v>
      </c>
      <c r="E87" s="0" t="s">
        <v>137</v>
      </c>
      <c r="F87" s="0" t="s">
        <v>264</v>
      </c>
      <c r="G87" s="0" t="n">
        <v>0.1</v>
      </c>
      <c r="H87" s="0" t="n">
        <v>1</v>
      </c>
      <c r="I87" s="0" t="n">
        <v>210310062</v>
      </c>
      <c r="J87" s="0" t="s">
        <v>267</v>
      </c>
    </row>
    <row r="88" customFormat="false" ht="15" hidden="false" customHeight="false" outlineLevel="0" collapsed="false">
      <c r="A88" s="0" t="s">
        <v>268</v>
      </c>
      <c r="E88" s="0" t="s">
        <v>269</v>
      </c>
      <c r="F88" s="0" t="s">
        <v>270</v>
      </c>
      <c r="G88" s="0" t="n">
        <v>0.1</v>
      </c>
      <c r="H88" s="0" t="n">
        <v>1</v>
      </c>
      <c r="I88" s="0" t="n">
        <v>210309963</v>
      </c>
      <c r="J88" s="0" t="s">
        <v>271</v>
      </c>
    </row>
    <row r="89" customFormat="false" ht="15" hidden="false" customHeight="false" outlineLevel="0" collapsed="false">
      <c r="A89" s="0" t="s">
        <v>272</v>
      </c>
      <c r="E89" s="0" t="s">
        <v>269</v>
      </c>
      <c r="F89" s="0" t="s">
        <v>273</v>
      </c>
      <c r="G89" s="0" t="n">
        <v>0.1</v>
      </c>
      <c r="H89" s="0" t="n">
        <v>1</v>
      </c>
      <c r="I89" s="0" t="n">
        <v>210309964</v>
      </c>
      <c r="J89" s="0" t="s">
        <v>274</v>
      </c>
    </row>
    <row r="90" customFormat="false" ht="15" hidden="false" customHeight="false" outlineLevel="0" collapsed="false">
      <c r="A90" s="0" t="s">
        <v>275</v>
      </c>
      <c r="E90" s="0" t="s">
        <v>269</v>
      </c>
      <c r="F90" s="0" t="s">
        <v>273</v>
      </c>
      <c r="G90" s="0" t="n">
        <v>0.1</v>
      </c>
      <c r="H90" s="0" t="n">
        <v>1</v>
      </c>
      <c r="I90" s="0" t="n">
        <v>210309965</v>
      </c>
      <c r="J90" s="0" t="s">
        <v>276</v>
      </c>
    </row>
    <row r="91" customFormat="false" ht="15" hidden="false" customHeight="false" outlineLevel="0" collapsed="false">
      <c r="A91" s="0" t="s">
        <v>277</v>
      </c>
      <c r="E91" s="0" t="s">
        <v>278</v>
      </c>
      <c r="F91" s="0" t="s">
        <v>279</v>
      </c>
      <c r="G91" s="0" t="n">
        <v>0.1</v>
      </c>
      <c r="H91" s="0" t="n">
        <v>1</v>
      </c>
      <c r="I91" s="0" t="n">
        <v>210309966</v>
      </c>
      <c r="J91" s="0" t="s">
        <v>280</v>
      </c>
    </row>
    <row r="92" customFormat="false" ht="15" hidden="false" customHeight="false" outlineLevel="0" collapsed="false">
      <c r="A92" s="0" t="s">
        <v>281</v>
      </c>
      <c r="E92" s="0" t="s">
        <v>282</v>
      </c>
      <c r="F92" s="0" t="s">
        <v>283</v>
      </c>
      <c r="G92" s="0" t="n">
        <v>0.1</v>
      </c>
      <c r="H92" s="0" t="n">
        <v>1</v>
      </c>
      <c r="I92" s="0" t="n">
        <v>210309967</v>
      </c>
      <c r="J92" s="0" t="s">
        <v>284</v>
      </c>
    </row>
    <row r="93" customFormat="false" ht="15" hidden="false" customHeight="false" outlineLevel="0" collapsed="false">
      <c r="A93" s="0" t="s">
        <v>285</v>
      </c>
      <c r="E93" s="0" t="s">
        <v>282</v>
      </c>
      <c r="F93" s="0" t="s">
        <v>283</v>
      </c>
      <c r="G93" s="0" t="n">
        <v>0.1</v>
      </c>
      <c r="H93" s="0" t="n">
        <v>1</v>
      </c>
      <c r="I93" s="0" t="n">
        <v>210309968</v>
      </c>
      <c r="J93" s="0" t="s">
        <v>286</v>
      </c>
    </row>
    <row r="94" customFormat="false" ht="15" hidden="false" customHeight="false" outlineLevel="0" collapsed="false">
      <c r="A94" s="0" t="s">
        <v>287</v>
      </c>
      <c r="E94" s="0" t="s">
        <v>282</v>
      </c>
      <c r="F94" s="0" t="s">
        <v>283</v>
      </c>
      <c r="G94" s="0" t="n">
        <v>0.1</v>
      </c>
      <c r="H94" s="0" t="n">
        <v>1</v>
      </c>
      <c r="I94" s="0" t="n">
        <v>210309969</v>
      </c>
      <c r="J94" s="0" t="s">
        <v>288</v>
      </c>
    </row>
    <row r="95" customFormat="false" ht="15" hidden="false" customHeight="false" outlineLevel="0" collapsed="false">
      <c r="A95" s="0" t="s">
        <v>289</v>
      </c>
      <c r="E95" s="0" t="s">
        <v>282</v>
      </c>
      <c r="F95" s="0" t="s">
        <v>290</v>
      </c>
      <c r="G95" s="0" t="n">
        <v>0.1</v>
      </c>
      <c r="H95" s="0" t="n">
        <v>1</v>
      </c>
      <c r="I95" s="0" t="n">
        <v>210309970</v>
      </c>
      <c r="J95" s="0" t="s">
        <v>291</v>
      </c>
    </row>
    <row r="96" customFormat="false" ht="15" hidden="false" customHeight="false" outlineLevel="0" collapsed="false">
      <c r="A96" s="0" t="s">
        <v>292</v>
      </c>
      <c r="E96" s="0" t="s">
        <v>282</v>
      </c>
      <c r="F96" s="0" t="s">
        <v>293</v>
      </c>
      <c r="G96" s="0" t="n">
        <v>0.1</v>
      </c>
      <c r="H96" s="0" t="n">
        <v>1</v>
      </c>
      <c r="I96" s="0" t="n">
        <v>210309971</v>
      </c>
      <c r="J96" s="0" t="s">
        <v>294</v>
      </c>
    </row>
    <row r="97" customFormat="false" ht="15" hidden="false" customHeight="false" outlineLevel="0" collapsed="false">
      <c r="A97" s="0" t="s">
        <v>295</v>
      </c>
      <c r="E97" s="0" t="s">
        <v>282</v>
      </c>
      <c r="F97" s="0" t="s">
        <v>296</v>
      </c>
      <c r="G97" s="0" t="n">
        <v>0.1</v>
      </c>
      <c r="H97" s="0" t="n">
        <v>1</v>
      </c>
      <c r="I97" s="0" t="n">
        <v>210309972</v>
      </c>
      <c r="J97" s="0" t="s">
        <v>297</v>
      </c>
    </row>
    <row r="98" customFormat="false" ht="15" hidden="false" customHeight="false" outlineLevel="0" collapsed="false">
      <c r="A98" s="0" t="s">
        <v>298</v>
      </c>
      <c r="E98" s="0" t="s">
        <v>282</v>
      </c>
      <c r="F98" s="0" t="s">
        <v>299</v>
      </c>
      <c r="G98" s="0" t="n">
        <v>0.1</v>
      </c>
      <c r="H98" s="0" t="n">
        <v>1</v>
      </c>
      <c r="I98" s="0" t="n">
        <v>210309973</v>
      </c>
      <c r="J98" s="0" t="s">
        <v>300</v>
      </c>
    </row>
    <row r="99" customFormat="false" ht="15" hidden="false" customHeight="false" outlineLevel="0" collapsed="false">
      <c r="A99" s="0" t="s">
        <v>301</v>
      </c>
      <c r="E99" s="0" t="s">
        <v>278</v>
      </c>
      <c r="F99" s="0" t="s">
        <v>302</v>
      </c>
      <c r="G99" s="0" t="n">
        <v>0.1</v>
      </c>
      <c r="H99" s="0" t="n">
        <v>1</v>
      </c>
      <c r="I99" s="0" t="n">
        <v>210309974</v>
      </c>
      <c r="J99" s="0" t="s">
        <v>303</v>
      </c>
    </row>
    <row r="100" customFormat="false" ht="15" hidden="false" customHeight="false" outlineLevel="0" collapsed="false">
      <c r="A100" s="0" t="s">
        <v>304</v>
      </c>
      <c r="E100" s="0" t="s">
        <v>278</v>
      </c>
      <c r="F100" s="0" t="s">
        <v>305</v>
      </c>
      <c r="G100" s="0" t="n">
        <v>0.1</v>
      </c>
      <c r="H100" s="0" t="n">
        <v>1</v>
      </c>
      <c r="I100" s="0" t="n">
        <v>210309975</v>
      </c>
      <c r="J100" s="0" t="s">
        <v>306</v>
      </c>
    </row>
    <row r="101" customFormat="false" ht="15" hidden="false" customHeight="false" outlineLevel="0" collapsed="false">
      <c r="A101" s="0" t="s">
        <v>307</v>
      </c>
      <c r="E101" s="0" t="s">
        <v>308</v>
      </c>
      <c r="F101" s="0" t="s">
        <v>309</v>
      </c>
      <c r="G101" s="0" t="n">
        <v>0.1</v>
      </c>
      <c r="H101" s="0" t="n">
        <v>1</v>
      </c>
      <c r="I101" s="0" t="n">
        <v>210309976</v>
      </c>
      <c r="J101" s="0" t="s">
        <v>310</v>
      </c>
    </row>
    <row r="102" customFormat="false" ht="15" hidden="false" customHeight="false" outlineLevel="0" collapsed="false">
      <c r="A102" s="0" t="s">
        <v>311</v>
      </c>
      <c r="E102" s="0" t="s">
        <v>308</v>
      </c>
      <c r="F102" s="0" t="s">
        <v>312</v>
      </c>
      <c r="G102" s="0" t="n">
        <v>0.1</v>
      </c>
      <c r="H102" s="0" t="n">
        <v>1</v>
      </c>
      <c r="I102" s="0" t="n">
        <v>210309977</v>
      </c>
      <c r="J102" s="0" t="s">
        <v>313</v>
      </c>
    </row>
    <row r="103" customFormat="false" ht="15" hidden="false" customHeight="false" outlineLevel="0" collapsed="false">
      <c r="A103" s="0" t="s">
        <v>314</v>
      </c>
      <c r="E103" s="0" t="s">
        <v>315</v>
      </c>
      <c r="F103" s="0" t="s">
        <v>316</v>
      </c>
      <c r="G103" s="0" t="n">
        <v>0.1</v>
      </c>
      <c r="H103" s="0" t="n">
        <v>1</v>
      </c>
      <c r="I103" s="0" t="n">
        <v>210309978</v>
      </c>
      <c r="J103" s="0" t="s">
        <v>317</v>
      </c>
    </row>
    <row r="104" customFormat="false" ht="15" hidden="false" customHeight="false" outlineLevel="0" collapsed="false">
      <c r="A104" s="0" t="s">
        <v>318</v>
      </c>
      <c r="E104" s="0" t="s">
        <v>278</v>
      </c>
      <c r="F104" s="0" t="s">
        <v>319</v>
      </c>
      <c r="G104" s="0" t="n">
        <v>0.1</v>
      </c>
      <c r="H104" s="0" t="n">
        <v>1</v>
      </c>
      <c r="I104" s="0" t="n">
        <v>210309979</v>
      </c>
      <c r="J104" s="0" t="s">
        <v>320</v>
      </c>
    </row>
    <row r="105" customFormat="false" ht="15" hidden="false" customHeight="false" outlineLevel="0" collapsed="false">
      <c r="A105" s="0" t="s">
        <v>321</v>
      </c>
      <c r="E105" s="0" t="s">
        <v>278</v>
      </c>
      <c r="F105" s="0" t="s">
        <v>322</v>
      </c>
      <c r="G105" s="0" t="n">
        <v>0.1</v>
      </c>
      <c r="H105" s="0" t="n">
        <v>1</v>
      </c>
      <c r="I105" s="0" t="n">
        <v>210309980</v>
      </c>
      <c r="J105" s="0" t="s">
        <v>323</v>
      </c>
    </row>
    <row r="106" customFormat="false" ht="15" hidden="false" customHeight="false" outlineLevel="0" collapsed="false">
      <c r="A106" s="0" t="s">
        <v>324</v>
      </c>
      <c r="E106" s="0" t="s">
        <v>325</v>
      </c>
      <c r="F106" s="0" t="s">
        <v>326</v>
      </c>
      <c r="G106" s="0" t="n">
        <v>0.1</v>
      </c>
      <c r="H106" s="0" t="n">
        <v>1</v>
      </c>
      <c r="I106" s="0" t="n">
        <v>210309981</v>
      </c>
      <c r="J106" s="0" t="s">
        <v>327</v>
      </c>
    </row>
    <row r="107" customFormat="false" ht="15" hidden="false" customHeight="false" outlineLevel="0" collapsed="false">
      <c r="A107" s="0" t="s">
        <v>328</v>
      </c>
      <c r="E107" s="0" t="s">
        <v>325</v>
      </c>
      <c r="F107" s="0" t="s">
        <v>329</v>
      </c>
      <c r="G107" s="0" t="n">
        <v>0.1</v>
      </c>
      <c r="H107" s="0" t="n">
        <v>1</v>
      </c>
      <c r="I107" s="0" t="n">
        <v>210309982</v>
      </c>
      <c r="J107" s="0" t="s">
        <v>330</v>
      </c>
    </row>
    <row r="108" customFormat="false" ht="15" hidden="false" customHeight="false" outlineLevel="0" collapsed="false">
      <c r="A108" s="0" t="s">
        <v>331</v>
      </c>
      <c r="E108" s="0" t="s">
        <v>315</v>
      </c>
      <c r="F108" s="0" t="s">
        <v>332</v>
      </c>
      <c r="G108" s="0" t="n">
        <v>0.1</v>
      </c>
      <c r="H108" s="0" t="n">
        <v>1</v>
      </c>
      <c r="I108" s="0" t="n">
        <v>210309983</v>
      </c>
      <c r="J108" s="0" t="s">
        <v>333</v>
      </c>
    </row>
    <row r="109" customFormat="false" ht="15" hidden="false" customHeight="false" outlineLevel="0" collapsed="false">
      <c r="A109" s="0" t="s">
        <v>334</v>
      </c>
      <c r="E109" s="0" t="s">
        <v>325</v>
      </c>
      <c r="F109" s="0" t="s">
        <v>335</v>
      </c>
      <c r="G109" s="0" t="n">
        <v>0.1</v>
      </c>
      <c r="H109" s="0" t="n">
        <v>1</v>
      </c>
      <c r="I109" s="0" t="n">
        <v>210309984</v>
      </c>
      <c r="J109" s="0" t="s">
        <v>336</v>
      </c>
    </row>
    <row r="110" customFormat="false" ht="15" hidden="false" customHeight="false" outlineLevel="0" collapsed="false">
      <c r="A110" s="0" t="s">
        <v>337</v>
      </c>
      <c r="E110" s="0" t="s">
        <v>338</v>
      </c>
      <c r="F110" s="0" t="s">
        <v>339</v>
      </c>
      <c r="G110" s="0" t="n">
        <v>0.1</v>
      </c>
      <c r="H110" s="0" t="n">
        <v>1</v>
      </c>
      <c r="I110" s="0" t="n">
        <v>210309985</v>
      </c>
      <c r="J110" s="0" t="s">
        <v>340</v>
      </c>
    </row>
    <row r="111" customFormat="false" ht="15" hidden="false" customHeight="false" outlineLevel="0" collapsed="false">
      <c r="A111" s="0" t="s">
        <v>341</v>
      </c>
      <c r="E111" s="0" t="s">
        <v>325</v>
      </c>
      <c r="F111" s="0" t="s">
        <v>342</v>
      </c>
      <c r="G111" s="0" t="n">
        <v>0.1</v>
      </c>
      <c r="H111" s="0" t="n">
        <v>1</v>
      </c>
      <c r="I111" s="0" t="n">
        <v>210309986</v>
      </c>
      <c r="J111" s="0" t="s">
        <v>343</v>
      </c>
    </row>
    <row r="112" customFormat="false" ht="15" hidden="false" customHeight="false" outlineLevel="0" collapsed="false">
      <c r="A112" s="0" t="s">
        <v>344</v>
      </c>
      <c r="E112" s="0" t="s">
        <v>325</v>
      </c>
      <c r="F112" s="0" t="s">
        <v>342</v>
      </c>
      <c r="G112" s="0" t="n">
        <v>0.1</v>
      </c>
      <c r="H112" s="0" t="n">
        <v>1</v>
      </c>
      <c r="I112" s="0" t="n">
        <v>210309987</v>
      </c>
      <c r="J112" s="0" t="s">
        <v>345</v>
      </c>
    </row>
    <row r="113" customFormat="false" ht="15" hidden="false" customHeight="false" outlineLevel="0" collapsed="false">
      <c r="A113" s="0" t="s">
        <v>346</v>
      </c>
      <c r="E113" s="0" t="s">
        <v>347</v>
      </c>
      <c r="F113" s="0" t="s">
        <v>348</v>
      </c>
      <c r="G113" s="0" t="n">
        <v>0.1</v>
      </c>
      <c r="H113" s="0" t="n">
        <v>1</v>
      </c>
      <c r="I113" s="0" t="n">
        <v>210309988</v>
      </c>
      <c r="J113" s="0" t="s">
        <v>349</v>
      </c>
    </row>
    <row r="114" customFormat="false" ht="15" hidden="false" customHeight="false" outlineLevel="0" collapsed="false">
      <c r="A114" s="0" t="s">
        <v>350</v>
      </c>
      <c r="E114" s="0" t="s">
        <v>338</v>
      </c>
      <c r="F114" s="0" t="s">
        <v>351</v>
      </c>
      <c r="G114" s="0" t="n">
        <v>0.1</v>
      </c>
      <c r="H114" s="0" t="n">
        <v>1</v>
      </c>
      <c r="I114" s="0" t="n">
        <v>210309989</v>
      </c>
      <c r="J114" s="0" t="s">
        <v>352</v>
      </c>
    </row>
    <row r="115" customFormat="false" ht="15" hidden="false" customHeight="false" outlineLevel="0" collapsed="false">
      <c r="A115" s="0" t="s">
        <v>353</v>
      </c>
      <c r="E115" s="0" t="s">
        <v>90</v>
      </c>
      <c r="F115" s="0" t="s">
        <v>354</v>
      </c>
      <c r="G115" s="0" t="n">
        <v>0.1</v>
      </c>
      <c r="H115" s="0" t="n">
        <v>1</v>
      </c>
      <c r="I115" s="0" t="n">
        <v>210309990</v>
      </c>
      <c r="J115" s="0" t="s">
        <v>355</v>
      </c>
    </row>
    <row r="116" customFormat="false" ht="15" hidden="false" customHeight="false" outlineLevel="0" collapsed="false">
      <c r="A116" s="0" t="s">
        <v>356</v>
      </c>
      <c r="E116" s="0" t="s">
        <v>94</v>
      </c>
      <c r="F116" s="0" t="s">
        <v>357</v>
      </c>
      <c r="G116" s="0" t="n">
        <v>0.1</v>
      </c>
      <c r="H116" s="0" t="n">
        <v>1</v>
      </c>
      <c r="I116" s="0" t="n">
        <v>210309991</v>
      </c>
      <c r="J116" s="0" t="s">
        <v>358</v>
      </c>
    </row>
    <row r="117" customFormat="false" ht="15" hidden="false" customHeight="false" outlineLevel="0" collapsed="false">
      <c r="A117" s="0" t="s">
        <v>359</v>
      </c>
      <c r="E117" s="0" t="s">
        <v>94</v>
      </c>
      <c r="F117" s="0" t="s">
        <v>360</v>
      </c>
      <c r="G117" s="0" t="n">
        <v>0.1</v>
      </c>
      <c r="H117" s="0" t="n">
        <v>1</v>
      </c>
      <c r="I117" s="0" t="n">
        <v>210309992</v>
      </c>
      <c r="J117" s="0" t="s">
        <v>361</v>
      </c>
    </row>
    <row r="118" customFormat="false" ht="15" hidden="false" customHeight="false" outlineLevel="0" collapsed="false">
      <c r="A118" s="0" t="s">
        <v>362</v>
      </c>
      <c r="E118" s="0" t="s">
        <v>94</v>
      </c>
      <c r="F118" s="0" t="s">
        <v>363</v>
      </c>
      <c r="G118" s="0" t="n">
        <v>0.1</v>
      </c>
      <c r="H118" s="0" t="n">
        <v>1</v>
      </c>
      <c r="I118" s="0" t="n">
        <v>210309993</v>
      </c>
      <c r="J118" s="0" t="s">
        <v>364</v>
      </c>
    </row>
    <row r="119" customFormat="false" ht="15" hidden="false" customHeight="false" outlineLevel="0" collapsed="false">
      <c r="A119" s="0" t="s">
        <v>365</v>
      </c>
      <c r="E119" s="0" t="s">
        <v>94</v>
      </c>
      <c r="F119" s="0" t="s">
        <v>366</v>
      </c>
      <c r="G119" s="0" t="n">
        <v>0.1</v>
      </c>
      <c r="H119" s="0" t="n">
        <v>1</v>
      </c>
      <c r="I119" s="0" t="n">
        <v>210309994</v>
      </c>
      <c r="J119" s="0" t="s">
        <v>367</v>
      </c>
    </row>
    <row r="120" customFormat="false" ht="15" hidden="false" customHeight="false" outlineLevel="0" collapsed="false">
      <c r="A120" s="0" t="s">
        <v>368</v>
      </c>
      <c r="E120" s="0" t="s">
        <v>94</v>
      </c>
      <c r="F120" s="0" t="s">
        <v>208</v>
      </c>
      <c r="G120" s="0" t="n">
        <v>0.1</v>
      </c>
      <c r="H120" s="0" t="n">
        <v>1</v>
      </c>
      <c r="I120" s="0" t="n">
        <v>210309995</v>
      </c>
      <c r="J120" s="0" t="s">
        <v>369</v>
      </c>
    </row>
    <row r="121" customFormat="false" ht="15" hidden="false" customHeight="false" outlineLevel="0" collapsed="false">
      <c r="A121" s="0" t="s">
        <v>370</v>
      </c>
      <c r="E121" s="0" t="s">
        <v>94</v>
      </c>
      <c r="F121" s="0" t="s">
        <v>371</v>
      </c>
      <c r="G121" s="0" t="n">
        <v>0.1</v>
      </c>
      <c r="H121" s="0" t="n">
        <v>1</v>
      </c>
      <c r="I121" s="0" t="n">
        <v>210309996</v>
      </c>
      <c r="J121" s="0" t="s">
        <v>372</v>
      </c>
    </row>
    <row r="122" customFormat="false" ht="15" hidden="false" customHeight="false" outlineLevel="0" collapsed="false">
      <c r="A122" s="0" t="s">
        <v>373</v>
      </c>
      <c r="E122" s="0" t="s">
        <v>94</v>
      </c>
      <c r="F122" s="0" t="s">
        <v>374</v>
      </c>
      <c r="G122" s="0" t="n">
        <v>0.1</v>
      </c>
      <c r="H122" s="0" t="n">
        <v>1</v>
      </c>
      <c r="I122" s="0" t="n">
        <v>210309997</v>
      </c>
      <c r="J122" s="0" t="s">
        <v>375</v>
      </c>
    </row>
    <row r="123" customFormat="false" ht="15" hidden="false" customHeight="false" outlineLevel="0" collapsed="false">
      <c r="A123" s="0" t="s">
        <v>376</v>
      </c>
      <c r="E123" s="0" t="s">
        <v>90</v>
      </c>
      <c r="F123" s="0" t="s">
        <v>377</v>
      </c>
      <c r="G123" s="0" t="n">
        <v>0.1</v>
      </c>
      <c r="H123" s="0" t="n">
        <v>1</v>
      </c>
      <c r="I123" s="0" t="n">
        <v>210309998</v>
      </c>
      <c r="J123" s="0" t="s">
        <v>378</v>
      </c>
    </row>
    <row r="124" customFormat="false" ht="15" hidden="false" customHeight="false" outlineLevel="0" collapsed="false">
      <c r="A124" s="0" t="s">
        <v>379</v>
      </c>
      <c r="E124" s="0" t="s">
        <v>90</v>
      </c>
      <c r="F124" s="0" t="s">
        <v>377</v>
      </c>
      <c r="G124" s="0" t="n">
        <v>0.1</v>
      </c>
      <c r="H124" s="0" t="n">
        <v>1</v>
      </c>
      <c r="I124" s="0" t="n">
        <v>210309999</v>
      </c>
      <c r="J124" s="0" t="s">
        <v>380</v>
      </c>
    </row>
    <row r="125" customFormat="false" ht="15" hidden="false" customHeight="false" outlineLevel="0" collapsed="false">
      <c r="A125" s="0" t="s">
        <v>381</v>
      </c>
      <c r="E125" s="0" t="s">
        <v>90</v>
      </c>
      <c r="F125" s="0" t="s">
        <v>382</v>
      </c>
      <c r="G125" s="0" t="n">
        <v>0.1</v>
      </c>
      <c r="H125" s="0" t="n">
        <v>1</v>
      </c>
      <c r="I125" s="0" t="n">
        <v>210310000</v>
      </c>
      <c r="J125" s="0" t="s">
        <v>383</v>
      </c>
    </row>
    <row r="126" customFormat="false" ht="15" hidden="false" customHeight="false" outlineLevel="0" collapsed="false">
      <c r="A126" s="0" t="s">
        <v>384</v>
      </c>
      <c r="E126" s="0" t="s">
        <v>90</v>
      </c>
      <c r="F126" s="0" t="s">
        <v>382</v>
      </c>
      <c r="G126" s="0" t="n">
        <v>0.1</v>
      </c>
      <c r="H126" s="0" t="n">
        <v>1</v>
      </c>
      <c r="I126" s="0" t="n">
        <v>210310001</v>
      </c>
      <c r="J126" s="0" t="s">
        <v>385</v>
      </c>
    </row>
    <row r="127" customFormat="false" ht="15" hidden="false" customHeight="false" outlineLevel="0" collapsed="false">
      <c r="A127" s="0" t="s">
        <v>386</v>
      </c>
      <c r="E127" s="0" t="s">
        <v>90</v>
      </c>
      <c r="F127" s="0" t="s">
        <v>387</v>
      </c>
      <c r="G127" s="0" t="n">
        <v>0.1</v>
      </c>
      <c r="H127" s="0" t="n">
        <v>1</v>
      </c>
      <c r="I127" s="0" t="n">
        <v>210310002</v>
      </c>
      <c r="J127" s="0" t="s">
        <v>388</v>
      </c>
    </row>
    <row r="128" customFormat="false" ht="15" hidden="false" customHeight="false" outlineLevel="0" collapsed="false">
      <c r="A128" s="0" t="s">
        <v>389</v>
      </c>
      <c r="E128" s="0" t="s">
        <v>90</v>
      </c>
      <c r="F128" s="0" t="s">
        <v>390</v>
      </c>
      <c r="G128" s="0" t="n">
        <v>0.1</v>
      </c>
      <c r="H128" s="0" t="n">
        <v>1</v>
      </c>
      <c r="I128" s="0" t="n">
        <v>210310004</v>
      </c>
      <c r="J128" s="0" t="s">
        <v>391</v>
      </c>
    </row>
    <row r="129" customFormat="false" ht="15" hidden="false" customHeight="false" outlineLevel="0" collapsed="false">
      <c r="A129" s="0" t="s">
        <v>392</v>
      </c>
      <c r="E129" s="0" t="s">
        <v>90</v>
      </c>
      <c r="F129" s="0" t="s">
        <v>393</v>
      </c>
      <c r="G129" s="0" t="n">
        <v>0.1</v>
      </c>
      <c r="H129" s="0" t="n">
        <v>1</v>
      </c>
      <c r="I129" s="0" t="n">
        <v>210310005</v>
      </c>
      <c r="J129" s="0" t="s">
        <v>394</v>
      </c>
    </row>
    <row r="130" customFormat="false" ht="15" hidden="false" customHeight="false" outlineLevel="0" collapsed="false">
      <c r="A130" s="0" t="s">
        <v>395</v>
      </c>
      <c r="E130" s="0" t="s">
        <v>90</v>
      </c>
      <c r="F130" s="0" t="s">
        <v>91</v>
      </c>
      <c r="G130" s="0" t="n">
        <v>0.1</v>
      </c>
      <c r="H130" s="0" t="n">
        <v>1</v>
      </c>
      <c r="I130" s="0" t="n">
        <v>210310006</v>
      </c>
      <c r="J130" s="0" t="s">
        <v>396</v>
      </c>
    </row>
    <row r="131" customFormat="false" ht="15" hidden="false" customHeight="false" outlineLevel="0" collapsed="false">
      <c r="A131" s="0" t="s">
        <v>397</v>
      </c>
      <c r="E131" s="0" t="s">
        <v>90</v>
      </c>
      <c r="F131" s="0" t="s">
        <v>91</v>
      </c>
      <c r="G131" s="0" t="n">
        <v>0.1</v>
      </c>
      <c r="H131" s="0" t="n">
        <v>1</v>
      </c>
      <c r="I131" s="0" t="n">
        <v>210310007</v>
      </c>
      <c r="J131" s="0" t="s">
        <v>398</v>
      </c>
    </row>
    <row r="132" customFormat="false" ht="15" hidden="false" customHeight="false" outlineLevel="0" collapsed="false">
      <c r="A132" s="0" t="s">
        <v>399</v>
      </c>
      <c r="E132" s="0" t="s">
        <v>400</v>
      </c>
      <c r="F132" s="0" t="s">
        <v>401</v>
      </c>
      <c r="G132" s="0" t="n">
        <v>0.1</v>
      </c>
      <c r="H132" s="0" t="n">
        <v>1</v>
      </c>
      <c r="I132" s="0" t="n">
        <v>210308415</v>
      </c>
      <c r="J132" s="0" t="s">
        <v>402</v>
      </c>
    </row>
    <row r="133" customFormat="false" ht="15" hidden="false" customHeight="false" outlineLevel="0" collapsed="false">
      <c r="A133" s="0" t="s">
        <v>403</v>
      </c>
      <c r="E133" s="0" t="s">
        <v>404</v>
      </c>
      <c r="F133" s="0" t="s">
        <v>405</v>
      </c>
      <c r="G133" s="0" t="n">
        <v>0.1</v>
      </c>
      <c r="H133" s="0" t="n">
        <v>1</v>
      </c>
      <c r="I133" s="0" t="n">
        <v>210308416</v>
      </c>
      <c r="J133" s="0" t="s">
        <v>406</v>
      </c>
    </row>
    <row r="134" customFormat="false" ht="15" hidden="false" customHeight="false" outlineLevel="0" collapsed="false">
      <c r="A134" s="0" t="s">
        <v>407</v>
      </c>
      <c r="E134" s="0" t="s">
        <v>404</v>
      </c>
      <c r="F134" s="0" t="s">
        <v>408</v>
      </c>
      <c r="G134" s="0" t="n">
        <v>0.1</v>
      </c>
      <c r="H134" s="0" t="n">
        <v>1</v>
      </c>
      <c r="I134" s="0" t="n">
        <v>210308417</v>
      </c>
      <c r="J134" s="0" t="s">
        <v>409</v>
      </c>
    </row>
    <row r="135" customFormat="false" ht="15" hidden="false" customHeight="false" outlineLevel="0" collapsed="false">
      <c r="A135" s="0" t="s">
        <v>410</v>
      </c>
      <c r="E135" s="0" t="s">
        <v>411</v>
      </c>
      <c r="F135" s="0" t="s">
        <v>412</v>
      </c>
      <c r="G135" s="0" t="n">
        <v>0.1</v>
      </c>
      <c r="H135" s="0" t="n">
        <v>1</v>
      </c>
      <c r="I135" s="0" t="n">
        <v>210308418</v>
      </c>
      <c r="J135" s="0" t="s">
        <v>413</v>
      </c>
    </row>
    <row r="136" customFormat="false" ht="15" hidden="false" customHeight="false" outlineLevel="0" collapsed="false">
      <c r="A136" s="0" t="s">
        <v>414</v>
      </c>
      <c r="E136" s="0" t="s">
        <v>415</v>
      </c>
      <c r="F136" s="0" t="s">
        <v>416</v>
      </c>
      <c r="G136" s="0" t="n">
        <v>0.1</v>
      </c>
      <c r="H136" s="0" t="n">
        <v>1</v>
      </c>
      <c r="I136" s="0" t="n">
        <v>210308419</v>
      </c>
      <c r="J136" s="0" t="s">
        <v>417</v>
      </c>
    </row>
    <row r="137" customFormat="false" ht="15" hidden="false" customHeight="false" outlineLevel="0" collapsed="false">
      <c r="A137" s="0" t="s">
        <v>418</v>
      </c>
      <c r="E137" s="0" t="s">
        <v>419</v>
      </c>
      <c r="F137" s="0" t="s">
        <v>420</v>
      </c>
      <c r="G137" s="0" t="n">
        <v>0.1</v>
      </c>
      <c r="H137" s="0" t="n">
        <v>1</v>
      </c>
      <c r="I137" s="0" t="n">
        <v>210308420</v>
      </c>
      <c r="J137" s="0" t="s">
        <v>421</v>
      </c>
    </row>
    <row r="138" customFormat="false" ht="15" hidden="false" customHeight="false" outlineLevel="0" collapsed="false">
      <c r="A138" s="0" t="s">
        <v>422</v>
      </c>
      <c r="E138" s="0" t="s">
        <v>411</v>
      </c>
      <c r="F138" s="0" t="s">
        <v>423</v>
      </c>
      <c r="G138" s="0" t="n">
        <v>0.1</v>
      </c>
      <c r="H138" s="0" t="n">
        <v>1</v>
      </c>
      <c r="I138" s="0" t="n">
        <v>210308421</v>
      </c>
      <c r="J138" s="0" t="s">
        <v>424</v>
      </c>
    </row>
    <row r="139" customFormat="false" ht="15" hidden="false" customHeight="false" outlineLevel="0" collapsed="false">
      <c r="A139" s="0" t="s">
        <v>425</v>
      </c>
      <c r="E139" s="0" t="s">
        <v>415</v>
      </c>
      <c r="F139" s="0" t="s">
        <v>423</v>
      </c>
      <c r="G139" s="0" t="n">
        <v>0.1</v>
      </c>
      <c r="H139" s="0" t="n">
        <v>1</v>
      </c>
      <c r="I139" s="0" t="n">
        <v>210308422</v>
      </c>
      <c r="J139" s="0" t="s">
        <v>426</v>
      </c>
    </row>
    <row r="140" customFormat="false" ht="15" hidden="false" customHeight="false" outlineLevel="0" collapsed="false">
      <c r="A140" s="0" t="s">
        <v>427</v>
      </c>
      <c r="E140" s="0" t="s">
        <v>411</v>
      </c>
      <c r="F140" s="0" t="s">
        <v>428</v>
      </c>
      <c r="G140" s="0" t="n">
        <v>0.1</v>
      </c>
      <c r="H140" s="0" t="n">
        <v>1</v>
      </c>
      <c r="I140" s="0" t="n">
        <v>210308423</v>
      </c>
      <c r="J140" s="0" t="s">
        <v>429</v>
      </c>
    </row>
    <row r="141" customFormat="false" ht="15" hidden="false" customHeight="false" outlineLevel="0" collapsed="false">
      <c r="A141" s="0" t="s">
        <v>430</v>
      </c>
      <c r="E141" s="0" t="s">
        <v>431</v>
      </c>
      <c r="F141" s="0" t="s">
        <v>432</v>
      </c>
      <c r="G141" s="0" t="n">
        <v>0.1</v>
      </c>
      <c r="H141" s="0" t="n">
        <v>1</v>
      </c>
      <c r="I141" s="0" t="n">
        <v>210308424</v>
      </c>
      <c r="J141" s="0" t="s">
        <v>433</v>
      </c>
    </row>
    <row r="142" customFormat="false" ht="15" hidden="false" customHeight="false" outlineLevel="0" collapsed="false">
      <c r="A142" s="0" t="s">
        <v>434</v>
      </c>
      <c r="E142" s="0" t="s">
        <v>415</v>
      </c>
      <c r="F142" s="0" t="s">
        <v>432</v>
      </c>
      <c r="G142" s="0" t="n">
        <v>0.1</v>
      </c>
      <c r="H142" s="0" t="n">
        <v>1</v>
      </c>
      <c r="I142" s="0" t="n">
        <v>210308425</v>
      </c>
      <c r="J142" s="0" t="s">
        <v>435</v>
      </c>
    </row>
    <row r="143" customFormat="false" ht="15" hidden="false" customHeight="false" outlineLevel="0" collapsed="false">
      <c r="A143" s="0" t="s">
        <v>436</v>
      </c>
      <c r="E143" s="0" t="s">
        <v>415</v>
      </c>
      <c r="F143" s="0" t="s">
        <v>432</v>
      </c>
      <c r="G143" s="0" t="n">
        <v>0.1</v>
      </c>
      <c r="H143" s="0" t="n">
        <v>1</v>
      </c>
      <c r="I143" s="0" t="n">
        <v>210308426</v>
      </c>
      <c r="J143" s="0" t="s">
        <v>437</v>
      </c>
    </row>
    <row r="144" customFormat="false" ht="15" hidden="false" customHeight="false" outlineLevel="0" collapsed="false">
      <c r="A144" s="0" t="s">
        <v>438</v>
      </c>
      <c r="E144" s="0" t="s">
        <v>431</v>
      </c>
      <c r="F144" s="0" t="s">
        <v>439</v>
      </c>
      <c r="G144" s="0" t="n">
        <v>0.1</v>
      </c>
      <c r="H144" s="0" t="n">
        <v>1</v>
      </c>
      <c r="I144" s="0" t="n">
        <v>210308427</v>
      </c>
      <c r="J144" s="0" t="s">
        <v>440</v>
      </c>
    </row>
    <row r="145" customFormat="false" ht="15" hidden="false" customHeight="false" outlineLevel="0" collapsed="false">
      <c r="A145" s="0" t="s">
        <v>441</v>
      </c>
      <c r="E145" s="0" t="s">
        <v>442</v>
      </c>
      <c r="F145" s="0" t="s">
        <v>443</v>
      </c>
      <c r="G145" s="0" t="n">
        <v>0.1</v>
      </c>
      <c r="H145" s="0" t="n">
        <v>1</v>
      </c>
      <c r="I145" s="0" t="n">
        <v>210308428</v>
      </c>
      <c r="J145" s="0" t="s">
        <v>444</v>
      </c>
    </row>
    <row r="146" customFormat="false" ht="15" hidden="false" customHeight="false" outlineLevel="0" collapsed="false">
      <c r="A146" s="0" t="s">
        <v>445</v>
      </c>
      <c r="E146" s="0" t="s">
        <v>411</v>
      </c>
      <c r="F146" s="0" t="s">
        <v>446</v>
      </c>
      <c r="G146" s="0" t="n">
        <v>0.1</v>
      </c>
      <c r="H146" s="0" t="n">
        <v>1</v>
      </c>
      <c r="I146" s="0" t="n">
        <v>210308429</v>
      </c>
      <c r="J146" s="0" t="s">
        <v>447</v>
      </c>
    </row>
    <row r="147" customFormat="false" ht="15" hidden="false" customHeight="false" outlineLevel="0" collapsed="false">
      <c r="A147" s="0" t="s">
        <v>448</v>
      </c>
      <c r="E147" s="0" t="s">
        <v>415</v>
      </c>
      <c r="F147" s="0" t="s">
        <v>449</v>
      </c>
      <c r="G147" s="0" t="n">
        <v>0.1</v>
      </c>
      <c r="H147" s="0" t="n">
        <v>1</v>
      </c>
      <c r="I147" s="0" t="n">
        <v>210308430</v>
      </c>
      <c r="J147" s="0" t="s">
        <v>450</v>
      </c>
    </row>
    <row r="148" customFormat="false" ht="15" hidden="false" customHeight="false" outlineLevel="0" collapsed="false">
      <c r="A148" s="0" t="s">
        <v>451</v>
      </c>
      <c r="E148" s="0" t="s">
        <v>404</v>
      </c>
      <c r="F148" s="0" t="s">
        <v>452</v>
      </c>
      <c r="G148" s="0" t="n">
        <v>0.1</v>
      </c>
      <c r="H148" s="0" t="n">
        <v>1</v>
      </c>
      <c r="I148" s="0" t="n">
        <v>210308431</v>
      </c>
      <c r="J148" s="0" t="s">
        <v>453</v>
      </c>
    </row>
    <row r="149" customFormat="false" ht="15" hidden="false" customHeight="false" outlineLevel="0" collapsed="false">
      <c r="A149" s="0" t="s">
        <v>454</v>
      </c>
      <c r="E149" s="0" t="s">
        <v>415</v>
      </c>
      <c r="F149" s="0" t="s">
        <v>455</v>
      </c>
      <c r="G149" s="0" t="n">
        <v>0.1</v>
      </c>
      <c r="H149" s="0" t="n">
        <v>1</v>
      </c>
      <c r="I149" s="0" t="n">
        <v>210308432</v>
      </c>
      <c r="J149" s="0" t="s">
        <v>456</v>
      </c>
    </row>
    <row r="150" customFormat="false" ht="15" hidden="false" customHeight="false" outlineLevel="0" collapsed="false">
      <c r="A150" s="0" t="s">
        <v>457</v>
      </c>
      <c r="E150" s="0" t="s">
        <v>458</v>
      </c>
      <c r="F150" s="0" t="s">
        <v>459</v>
      </c>
      <c r="G150" s="0" t="n">
        <v>0.1</v>
      </c>
      <c r="H150" s="0" t="n">
        <v>1</v>
      </c>
      <c r="I150" s="0" t="n">
        <v>210308433</v>
      </c>
      <c r="J150" s="0" t="s">
        <v>460</v>
      </c>
    </row>
    <row r="151" customFormat="false" ht="15" hidden="false" customHeight="false" outlineLevel="0" collapsed="false">
      <c r="A151" s="0" t="s">
        <v>461</v>
      </c>
      <c r="E151" s="0" t="s">
        <v>462</v>
      </c>
      <c r="F151" s="0" t="s">
        <v>463</v>
      </c>
      <c r="G151" s="0" t="n">
        <v>0.1</v>
      </c>
      <c r="H151" s="0" t="n">
        <v>1</v>
      </c>
      <c r="I151" s="0" t="n">
        <v>210308434</v>
      </c>
      <c r="J151" s="0" t="s">
        <v>464</v>
      </c>
    </row>
    <row r="152" customFormat="false" ht="15" hidden="false" customHeight="false" outlineLevel="0" collapsed="false">
      <c r="A152" s="0" t="s">
        <v>465</v>
      </c>
      <c r="E152" s="0" t="s">
        <v>415</v>
      </c>
      <c r="F152" s="0" t="s">
        <v>466</v>
      </c>
      <c r="G152" s="0" t="n">
        <v>0.1</v>
      </c>
      <c r="H152" s="0" t="n">
        <v>1</v>
      </c>
      <c r="I152" s="0" t="n">
        <v>210308435</v>
      </c>
      <c r="J152" s="0" t="s">
        <v>467</v>
      </c>
    </row>
    <row r="153" customFormat="false" ht="15" hidden="false" customHeight="false" outlineLevel="0" collapsed="false">
      <c r="A153" s="0" t="s">
        <v>468</v>
      </c>
      <c r="E153" s="0" t="s">
        <v>415</v>
      </c>
      <c r="F153" s="0" t="s">
        <v>466</v>
      </c>
      <c r="G153" s="0" t="n">
        <v>0.1</v>
      </c>
      <c r="H153" s="0" t="n">
        <v>1</v>
      </c>
      <c r="I153" s="0" t="n">
        <v>210308436</v>
      </c>
      <c r="J153" s="0" t="s">
        <v>469</v>
      </c>
    </row>
    <row r="154" customFormat="false" ht="15" hidden="false" customHeight="false" outlineLevel="0" collapsed="false">
      <c r="A154" s="0" t="s">
        <v>470</v>
      </c>
      <c r="E154" s="0" t="s">
        <v>415</v>
      </c>
      <c r="F154" s="0" t="s">
        <v>466</v>
      </c>
      <c r="G154" s="0" t="n">
        <v>0.1</v>
      </c>
      <c r="H154" s="0" t="n">
        <v>1</v>
      </c>
      <c r="I154" s="0" t="n">
        <v>210308437</v>
      </c>
      <c r="J154" s="0" t="s">
        <v>471</v>
      </c>
    </row>
    <row r="155" customFormat="false" ht="15" hidden="false" customHeight="false" outlineLevel="0" collapsed="false">
      <c r="A155" s="0" t="s">
        <v>472</v>
      </c>
      <c r="E155" s="0" t="s">
        <v>415</v>
      </c>
      <c r="F155" s="0" t="s">
        <v>466</v>
      </c>
      <c r="G155" s="0" t="n">
        <v>0.1</v>
      </c>
      <c r="H155" s="0" t="n">
        <v>1</v>
      </c>
      <c r="I155" s="0" t="n">
        <v>210308438</v>
      </c>
      <c r="J155" s="0" t="s">
        <v>473</v>
      </c>
    </row>
    <row r="156" customFormat="false" ht="15" hidden="false" customHeight="false" outlineLevel="0" collapsed="false">
      <c r="A156" s="0" t="s">
        <v>474</v>
      </c>
      <c r="E156" s="0" t="s">
        <v>415</v>
      </c>
      <c r="F156" s="0" t="s">
        <v>475</v>
      </c>
      <c r="G156" s="0" t="n">
        <v>0.1</v>
      </c>
      <c r="H156" s="0" t="n">
        <v>1</v>
      </c>
      <c r="I156" s="0" t="n">
        <v>210308439</v>
      </c>
      <c r="J156" s="0" t="s">
        <v>476</v>
      </c>
    </row>
    <row r="157" customFormat="false" ht="15" hidden="false" customHeight="false" outlineLevel="0" collapsed="false">
      <c r="A157" s="0" t="s">
        <v>477</v>
      </c>
      <c r="E157" s="0" t="s">
        <v>411</v>
      </c>
      <c r="F157" s="0" t="s">
        <v>475</v>
      </c>
      <c r="G157" s="0" t="n">
        <v>0.1</v>
      </c>
      <c r="H157" s="0" t="n">
        <v>1</v>
      </c>
      <c r="I157" s="0" t="n">
        <v>210308440</v>
      </c>
      <c r="J157" s="0" t="s">
        <v>478</v>
      </c>
    </row>
    <row r="158" customFormat="false" ht="15" hidden="false" customHeight="false" outlineLevel="0" collapsed="false">
      <c r="A158" s="0" t="s">
        <v>479</v>
      </c>
      <c r="E158" s="0" t="s">
        <v>411</v>
      </c>
      <c r="F158" s="0" t="s">
        <v>475</v>
      </c>
      <c r="G158" s="0" t="n">
        <v>0.1</v>
      </c>
      <c r="H158" s="0" t="n">
        <v>1</v>
      </c>
      <c r="I158" s="0" t="n">
        <v>210308441</v>
      </c>
      <c r="J158" s="0" t="s">
        <v>480</v>
      </c>
    </row>
    <row r="159" customFormat="false" ht="15" hidden="false" customHeight="false" outlineLevel="0" collapsed="false">
      <c r="A159" s="0" t="s">
        <v>481</v>
      </c>
      <c r="E159" s="0" t="s">
        <v>411</v>
      </c>
      <c r="F159" s="0" t="s">
        <v>482</v>
      </c>
      <c r="G159" s="0" t="n">
        <v>0.1</v>
      </c>
      <c r="H159" s="0" t="n">
        <v>1</v>
      </c>
      <c r="I159" s="0" t="n">
        <v>210308442</v>
      </c>
      <c r="J159" s="0" t="s">
        <v>483</v>
      </c>
    </row>
    <row r="160" customFormat="false" ht="15" hidden="false" customHeight="false" outlineLevel="0" collapsed="false">
      <c r="A160" s="0" t="s">
        <v>484</v>
      </c>
      <c r="E160" s="0" t="s">
        <v>485</v>
      </c>
      <c r="F160" s="0" t="s">
        <v>482</v>
      </c>
      <c r="G160" s="0" t="n">
        <v>0.1</v>
      </c>
      <c r="H160" s="0" t="n">
        <v>1</v>
      </c>
      <c r="I160" s="0" t="n">
        <v>210308443</v>
      </c>
      <c r="J160" s="0" t="s">
        <v>486</v>
      </c>
    </row>
    <row r="161" customFormat="false" ht="15" hidden="false" customHeight="false" outlineLevel="0" collapsed="false">
      <c r="A161" s="0" t="s">
        <v>487</v>
      </c>
      <c r="E161" s="0" t="s">
        <v>415</v>
      </c>
      <c r="F161" s="0" t="s">
        <v>488</v>
      </c>
      <c r="G161" s="0" t="n">
        <v>0.1</v>
      </c>
      <c r="H161" s="0" t="n">
        <v>1</v>
      </c>
      <c r="I161" s="0" t="n">
        <v>210308444</v>
      </c>
      <c r="J161" s="0" t="s">
        <v>489</v>
      </c>
    </row>
    <row r="162" customFormat="false" ht="15" hidden="false" customHeight="false" outlineLevel="0" collapsed="false">
      <c r="A162" s="0" t="s">
        <v>490</v>
      </c>
      <c r="E162" s="0" t="s">
        <v>491</v>
      </c>
      <c r="F162" s="0" t="s">
        <v>492</v>
      </c>
      <c r="G162" s="0" t="n">
        <v>0.1</v>
      </c>
      <c r="H162" s="0" t="n">
        <v>1</v>
      </c>
      <c r="I162" s="0" t="n">
        <v>210309657</v>
      </c>
      <c r="J162" s="0" t="s">
        <v>493</v>
      </c>
    </row>
    <row r="163" customFormat="false" ht="15" hidden="false" customHeight="false" outlineLevel="0" collapsed="false">
      <c r="A163" s="0" t="s">
        <v>494</v>
      </c>
      <c r="E163" s="0" t="s">
        <v>491</v>
      </c>
      <c r="F163" s="0" t="s">
        <v>492</v>
      </c>
      <c r="G163" s="0" t="n">
        <v>0.1</v>
      </c>
      <c r="H163" s="0" t="n">
        <v>1</v>
      </c>
      <c r="I163" s="0" t="n">
        <v>210309658</v>
      </c>
      <c r="J163" s="0" t="s">
        <v>495</v>
      </c>
    </row>
    <row r="164" customFormat="false" ht="15" hidden="false" customHeight="false" outlineLevel="0" collapsed="false">
      <c r="A164" s="0" t="s">
        <v>496</v>
      </c>
      <c r="E164" s="0" t="s">
        <v>491</v>
      </c>
      <c r="F164" s="0" t="s">
        <v>492</v>
      </c>
      <c r="G164" s="0" t="n">
        <v>0.1</v>
      </c>
      <c r="H164" s="0" t="n">
        <v>1</v>
      </c>
      <c r="I164" s="0" t="n">
        <v>210309659</v>
      </c>
      <c r="J164" s="0" t="s">
        <v>497</v>
      </c>
    </row>
    <row r="165" customFormat="false" ht="15" hidden="false" customHeight="false" outlineLevel="0" collapsed="false">
      <c r="A165" s="0" t="s">
        <v>498</v>
      </c>
      <c r="E165" s="0" t="s">
        <v>499</v>
      </c>
      <c r="F165" s="0" t="s">
        <v>500</v>
      </c>
      <c r="G165" s="0" t="n">
        <v>0.1</v>
      </c>
      <c r="H165" s="0" t="n">
        <v>1</v>
      </c>
      <c r="I165" s="0" t="n">
        <v>210309660</v>
      </c>
      <c r="J165" s="0" t="s">
        <v>501</v>
      </c>
    </row>
    <row r="166" customFormat="false" ht="15" hidden="false" customHeight="false" outlineLevel="0" collapsed="false">
      <c r="A166" s="0" t="s">
        <v>502</v>
      </c>
      <c r="E166" s="0" t="s">
        <v>503</v>
      </c>
      <c r="F166" s="0" t="s">
        <v>504</v>
      </c>
      <c r="G166" s="0" t="n">
        <v>0.1</v>
      </c>
      <c r="H166" s="0" t="n">
        <v>1</v>
      </c>
      <c r="I166" s="0" t="n">
        <v>210309661</v>
      </c>
      <c r="J166" s="0" t="s">
        <v>505</v>
      </c>
    </row>
    <row r="167" customFormat="false" ht="15" hidden="false" customHeight="false" outlineLevel="0" collapsed="false">
      <c r="A167" s="0" t="s">
        <v>506</v>
      </c>
      <c r="E167" s="0" t="s">
        <v>507</v>
      </c>
      <c r="F167" s="0" t="s">
        <v>191</v>
      </c>
      <c r="G167" s="0" t="n">
        <v>0.1</v>
      </c>
      <c r="H167" s="0" t="n">
        <v>1</v>
      </c>
      <c r="I167" s="0" t="n">
        <v>210307722</v>
      </c>
      <c r="J167" s="0" t="s">
        <v>508</v>
      </c>
    </row>
    <row r="168" customFormat="false" ht="15" hidden="false" customHeight="false" outlineLevel="0" collapsed="false">
      <c r="A168" s="0" t="s">
        <v>509</v>
      </c>
      <c r="E168" s="0" t="s">
        <v>187</v>
      </c>
      <c r="F168" s="0" t="s">
        <v>510</v>
      </c>
      <c r="G168" s="0" t="n">
        <v>0.1</v>
      </c>
      <c r="H168" s="0" t="n">
        <v>1</v>
      </c>
      <c r="I168" s="0" t="n">
        <v>210307723</v>
      </c>
      <c r="J168" s="0" t="s">
        <v>511</v>
      </c>
    </row>
    <row r="169" customFormat="false" ht="15" hidden="false" customHeight="false" outlineLevel="0" collapsed="false">
      <c r="A169" s="0" t="s">
        <v>512</v>
      </c>
      <c r="E169" s="0" t="s">
        <v>513</v>
      </c>
      <c r="F169" s="0" t="s">
        <v>514</v>
      </c>
      <c r="G169" s="0" t="n">
        <v>0.1</v>
      </c>
      <c r="H169" s="0" t="n">
        <v>1</v>
      </c>
      <c r="I169" s="0" t="n">
        <v>210307724</v>
      </c>
      <c r="J169" s="0" t="s">
        <v>515</v>
      </c>
    </row>
    <row r="170" customFormat="false" ht="15" hidden="false" customHeight="false" outlineLevel="0" collapsed="false">
      <c r="A170" s="0" t="s">
        <v>516</v>
      </c>
      <c r="E170" s="0" t="s">
        <v>517</v>
      </c>
      <c r="F170" s="0" t="s">
        <v>514</v>
      </c>
      <c r="G170" s="0" t="n">
        <v>0.1</v>
      </c>
      <c r="H170" s="0" t="n">
        <v>1</v>
      </c>
      <c r="I170" s="0" t="n">
        <v>210307725</v>
      </c>
      <c r="J170" s="0" t="s">
        <v>518</v>
      </c>
    </row>
    <row r="171" customFormat="false" ht="15" hidden="false" customHeight="false" outlineLevel="0" collapsed="false">
      <c r="A171" s="0" t="s">
        <v>519</v>
      </c>
      <c r="E171" s="0" t="s">
        <v>520</v>
      </c>
      <c r="F171" s="0" t="s">
        <v>514</v>
      </c>
      <c r="G171" s="0" t="n">
        <v>0.1</v>
      </c>
      <c r="H171" s="0" t="n">
        <v>1</v>
      </c>
      <c r="I171" s="0" t="n">
        <v>210307726</v>
      </c>
      <c r="J171" s="0" t="s">
        <v>521</v>
      </c>
    </row>
    <row r="172" customFormat="false" ht="15" hidden="false" customHeight="false" outlineLevel="0" collapsed="false">
      <c r="A172" s="0" t="s">
        <v>522</v>
      </c>
      <c r="E172" s="0" t="s">
        <v>187</v>
      </c>
      <c r="F172" s="0" t="s">
        <v>523</v>
      </c>
      <c r="G172" s="0" t="n">
        <v>0.1</v>
      </c>
      <c r="H172" s="0" t="n">
        <v>1</v>
      </c>
      <c r="I172" s="0" t="n">
        <v>210307727</v>
      </c>
      <c r="J172" s="0" t="s">
        <v>524</v>
      </c>
    </row>
    <row r="173" customFormat="false" ht="15" hidden="false" customHeight="false" outlineLevel="0" collapsed="false">
      <c r="A173" s="0" t="s">
        <v>81</v>
      </c>
      <c r="E173" s="0" t="s">
        <v>525</v>
      </c>
      <c r="F173" s="0" t="s">
        <v>526</v>
      </c>
      <c r="G173" s="0" t="n">
        <v>0.1</v>
      </c>
      <c r="H173" s="0" t="n">
        <v>1</v>
      </c>
      <c r="I173" s="0" t="n">
        <v>210307728</v>
      </c>
      <c r="J173" s="0" t="s">
        <v>527</v>
      </c>
    </row>
    <row r="174" customFormat="false" ht="15" hidden="false" customHeight="false" outlineLevel="0" collapsed="false">
      <c r="A174" s="0" t="s">
        <v>528</v>
      </c>
      <c r="E174" s="0" t="s">
        <v>525</v>
      </c>
      <c r="F174" s="0" t="s">
        <v>526</v>
      </c>
      <c r="G174" s="0" t="n">
        <v>0.1</v>
      </c>
      <c r="H174" s="0" t="n">
        <v>1</v>
      </c>
      <c r="I174" s="0" t="n">
        <v>210307729</v>
      </c>
      <c r="J174" s="0" t="s">
        <v>529</v>
      </c>
    </row>
    <row r="175" customFormat="false" ht="15" hidden="false" customHeight="false" outlineLevel="0" collapsed="false">
      <c r="A175" s="0" t="s">
        <v>530</v>
      </c>
      <c r="E175" s="0" t="s">
        <v>525</v>
      </c>
      <c r="F175" s="0" t="s">
        <v>526</v>
      </c>
      <c r="G175" s="0" t="n">
        <v>0.1</v>
      </c>
      <c r="H175" s="0" t="n">
        <v>1</v>
      </c>
      <c r="I175" s="0" t="n">
        <v>210307730</v>
      </c>
      <c r="J175" s="0" t="s">
        <v>531</v>
      </c>
    </row>
    <row r="176" customFormat="false" ht="15" hidden="false" customHeight="false" outlineLevel="0" collapsed="false">
      <c r="A176" s="0" t="s">
        <v>532</v>
      </c>
      <c r="E176" s="0" t="s">
        <v>525</v>
      </c>
      <c r="F176" s="0" t="s">
        <v>533</v>
      </c>
      <c r="G176" s="0" t="n">
        <v>0.1</v>
      </c>
      <c r="H176" s="0" t="n">
        <v>1</v>
      </c>
      <c r="I176" s="0" t="n">
        <v>210307731</v>
      </c>
      <c r="J176" s="0" t="s">
        <v>534</v>
      </c>
    </row>
    <row r="177" customFormat="false" ht="15" hidden="false" customHeight="false" outlineLevel="0" collapsed="false">
      <c r="A177" s="0" t="s">
        <v>535</v>
      </c>
      <c r="E177" s="0" t="s">
        <v>525</v>
      </c>
      <c r="F177" s="0" t="s">
        <v>536</v>
      </c>
      <c r="G177" s="0" t="n">
        <v>0.1</v>
      </c>
      <c r="H177" s="0" t="n">
        <v>1</v>
      </c>
      <c r="I177" s="0" t="n">
        <v>210307732</v>
      </c>
      <c r="J177" s="0" t="s">
        <v>537</v>
      </c>
    </row>
    <row r="178" customFormat="false" ht="15" hidden="false" customHeight="false" outlineLevel="0" collapsed="false">
      <c r="A178" s="0" t="s">
        <v>538</v>
      </c>
      <c r="E178" s="0" t="s">
        <v>525</v>
      </c>
      <c r="F178" s="0" t="s">
        <v>539</v>
      </c>
      <c r="G178" s="0" t="n">
        <v>0.1</v>
      </c>
      <c r="H178" s="0" t="n">
        <v>1</v>
      </c>
      <c r="I178" s="0" t="n">
        <v>210307733</v>
      </c>
      <c r="J178" s="0" t="s">
        <v>540</v>
      </c>
    </row>
    <row r="179" customFormat="false" ht="15" hidden="false" customHeight="false" outlineLevel="0" collapsed="false">
      <c r="A179" s="0" t="s">
        <v>541</v>
      </c>
      <c r="E179" s="0" t="s">
        <v>525</v>
      </c>
      <c r="F179" s="0" t="s">
        <v>542</v>
      </c>
      <c r="G179" s="0" t="n">
        <v>0.1</v>
      </c>
      <c r="H179" s="0" t="n">
        <v>1</v>
      </c>
      <c r="I179" s="0" t="n">
        <v>210307734</v>
      </c>
      <c r="J179" s="0" t="s">
        <v>543</v>
      </c>
    </row>
    <row r="180" customFormat="false" ht="15" hidden="false" customHeight="false" outlineLevel="0" collapsed="false">
      <c r="A180" s="0" t="s">
        <v>544</v>
      </c>
      <c r="E180" s="0" t="s">
        <v>545</v>
      </c>
      <c r="F180" s="0" t="s">
        <v>542</v>
      </c>
      <c r="G180" s="0" t="n">
        <v>0.1</v>
      </c>
      <c r="H180" s="0" t="n">
        <v>1</v>
      </c>
      <c r="I180" s="0" t="n">
        <v>210307735</v>
      </c>
      <c r="J180" s="0" t="s">
        <v>546</v>
      </c>
    </row>
    <row r="181" customFormat="false" ht="15" hidden="false" customHeight="false" outlineLevel="0" collapsed="false">
      <c r="A181" s="0" t="s">
        <v>547</v>
      </c>
      <c r="E181" s="0" t="s">
        <v>548</v>
      </c>
      <c r="F181" s="0" t="s">
        <v>542</v>
      </c>
      <c r="G181" s="0" t="n">
        <v>0.1</v>
      </c>
      <c r="H181" s="0" t="n">
        <v>1</v>
      </c>
      <c r="I181" s="0" t="n">
        <v>210307736</v>
      </c>
      <c r="J181" s="0" t="s">
        <v>549</v>
      </c>
    </row>
    <row r="182" customFormat="false" ht="15" hidden="false" customHeight="false" outlineLevel="0" collapsed="false">
      <c r="A182" s="0" t="s">
        <v>550</v>
      </c>
      <c r="E182" s="0" t="s">
        <v>551</v>
      </c>
      <c r="F182" s="0" t="s">
        <v>552</v>
      </c>
      <c r="G182" s="0" t="n">
        <v>0.1</v>
      </c>
      <c r="H182" s="0" t="n">
        <v>1</v>
      </c>
      <c r="I182" s="0" t="n">
        <v>210307737</v>
      </c>
      <c r="J182" s="0" t="s">
        <v>553</v>
      </c>
    </row>
    <row r="183" customFormat="false" ht="15" hidden="false" customHeight="false" outlineLevel="0" collapsed="false">
      <c r="A183" s="0" t="s">
        <v>554</v>
      </c>
      <c r="E183" s="0" t="s">
        <v>555</v>
      </c>
      <c r="F183" s="0" t="s">
        <v>556</v>
      </c>
      <c r="G183" s="0" t="n">
        <v>0.1</v>
      </c>
      <c r="H183" s="0" t="n">
        <v>1</v>
      </c>
      <c r="I183" s="0" t="n">
        <v>210307738</v>
      </c>
      <c r="J183" s="0" t="s">
        <v>557</v>
      </c>
    </row>
    <row r="184" customFormat="false" ht="15" hidden="false" customHeight="false" outlineLevel="0" collapsed="false">
      <c r="A184" s="0" t="s">
        <v>558</v>
      </c>
      <c r="E184" s="0" t="s">
        <v>545</v>
      </c>
      <c r="F184" s="0" t="s">
        <v>559</v>
      </c>
      <c r="G184" s="0" t="n">
        <v>0.1</v>
      </c>
      <c r="H184" s="0" t="n">
        <v>1</v>
      </c>
      <c r="I184" s="0" t="n">
        <v>210307739</v>
      </c>
      <c r="J184" s="0" t="s">
        <v>560</v>
      </c>
    </row>
    <row r="185" customFormat="false" ht="15" hidden="false" customHeight="false" outlineLevel="0" collapsed="false">
      <c r="A185" s="0" t="s">
        <v>561</v>
      </c>
      <c r="E185" s="0" t="s">
        <v>548</v>
      </c>
      <c r="F185" s="0" t="s">
        <v>559</v>
      </c>
      <c r="G185" s="0" t="n">
        <v>0.1</v>
      </c>
      <c r="H185" s="0" t="n">
        <v>1</v>
      </c>
      <c r="I185" s="0" t="n">
        <v>210307740</v>
      </c>
      <c r="J185" s="0" t="s">
        <v>562</v>
      </c>
    </row>
    <row r="186" customFormat="false" ht="15" hidden="false" customHeight="false" outlineLevel="0" collapsed="false">
      <c r="A186" s="0" t="s">
        <v>563</v>
      </c>
      <c r="E186" s="0" t="s">
        <v>525</v>
      </c>
      <c r="F186" s="0" t="s">
        <v>564</v>
      </c>
      <c r="G186" s="0" t="n">
        <v>0.1</v>
      </c>
      <c r="H186" s="0" t="n">
        <v>1</v>
      </c>
      <c r="I186" s="0" t="n">
        <v>210307741</v>
      </c>
      <c r="J186" s="0" t="s">
        <v>565</v>
      </c>
    </row>
    <row r="187" customFormat="false" ht="15" hidden="false" customHeight="false" outlineLevel="0" collapsed="false">
      <c r="A187" s="0" t="s">
        <v>566</v>
      </c>
      <c r="E187" s="0" t="s">
        <v>567</v>
      </c>
      <c r="F187" s="0" t="s">
        <v>568</v>
      </c>
      <c r="G187" s="0" t="n">
        <v>0.1</v>
      </c>
      <c r="H187" s="0" t="n">
        <v>1</v>
      </c>
      <c r="I187" s="0" t="n">
        <v>210307742</v>
      </c>
      <c r="J187" s="0" t="s">
        <v>569</v>
      </c>
    </row>
    <row r="188" customFormat="false" ht="15" hidden="false" customHeight="false" outlineLevel="0" collapsed="false">
      <c r="A188" s="0" t="s">
        <v>570</v>
      </c>
      <c r="E188" s="0" t="s">
        <v>571</v>
      </c>
      <c r="F188" s="0" t="s">
        <v>572</v>
      </c>
      <c r="G188" s="0" t="n">
        <v>0.1</v>
      </c>
      <c r="H188" s="0" t="n">
        <v>1</v>
      </c>
      <c r="I188" s="0" t="n">
        <v>210307743</v>
      </c>
      <c r="J188" s="0" t="s">
        <v>573</v>
      </c>
    </row>
    <row r="189" customFormat="false" ht="15" hidden="false" customHeight="false" outlineLevel="0" collapsed="false">
      <c r="A189" s="0" t="s">
        <v>574</v>
      </c>
      <c r="E189" s="0" t="s">
        <v>575</v>
      </c>
      <c r="F189" s="0" t="s">
        <v>576</v>
      </c>
      <c r="G189" s="0" t="n">
        <v>0.1</v>
      </c>
      <c r="H189" s="0" t="n">
        <v>1</v>
      </c>
      <c r="I189" s="0" t="n">
        <v>210307744</v>
      </c>
      <c r="J189" s="0" t="s">
        <v>577</v>
      </c>
    </row>
    <row r="190" customFormat="false" ht="15" hidden="false" customHeight="false" outlineLevel="0" collapsed="false">
      <c r="A190" s="0" t="s">
        <v>578</v>
      </c>
      <c r="E190" s="0" t="s">
        <v>579</v>
      </c>
      <c r="F190" s="0" t="s">
        <v>580</v>
      </c>
      <c r="G190" s="0" t="n">
        <v>0.1</v>
      </c>
      <c r="H190" s="0" t="n">
        <v>1</v>
      </c>
      <c r="I190" s="0" t="n">
        <v>210307745</v>
      </c>
      <c r="J190" s="0" t="s">
        <v>581</v>
      </c>
    </row>
    <row r="191" customFormat="false" ht="15" hidden="false" customHeight="false" outlineLevel="0" collapsed="false">
      <c r="A191" s="0" t="s">
        <v>582</v>
      </c>
      <c r="E191" s="0" t="s">
        <v>579</v>
      </c>
      <c r="F191" s="0" t="s">
        <v>583</v>
      </c>
      <c r="G191" s="0" t="n">
        <v>0.1</v>
      </c>
      <c r="H191" s="0" t="n">
        <v>1</v>
      </c>
      <c r="I191" s="0" t="n">
        <v>210307746</v>
      </c>
      <c r="J191" s="0" t="s">
        <v>584</v>
      </c>
    </row>
    <row r="192" customFormat="false" ht="15" hidden="false" customHeight="false" outlineLevel="0" collapsed="false">
      <c r="A192" s="0" t="s">
        <v>585</v>
      </c>
      <c r="E192" s="0" t="s">
        <v>187</v>
      </c>
      <c r="F192" s="0" t="s">
        <v>583</v>
      </c>
      <c r="G192" s="0" t="n">
        <v>0.1</v>
      </c>
      <c r="H192" s="0" t="n">
        <v>1</v>
      </c>
      <c r="I192" s="0" t="n">
        <v>210307747</v>
      </c>
      <c r="J192" s="0" t="s">
        <v>586</v>
      </c>
    </row>
    <row r="193" customFormat="false" ht="15" hidden="false" customHeight="false" outlineLevel="0" collapsed="false">
      <c r="A193" s="0" t="s">
        <v>587</v>
      </c>
      <c r="E193" s="0" t="s">
        <v>187</v>
      </c>
      <c r="F193" s="0" t="s">
        <v>588</v>
      </c>
      <c r="G193" s="0" t="n">
        <v>0.1</v>
      </c>
      <c r="H193" s="0" t="n">
        <v>1</v>
      </c>
      <c r="I193" s="0" t="n">
        <v>210307748</v>
      </c>
      <c r="J193" s="0" t="s">
        <v>589</v>
      </c>
    </row>
    <row r="194" customFormat="false" ht="15" hidden="false" customHeight="false" outlineLevel="0" collapsed="false">
      <c r="A194" s="0" t="s">
        <v>590</v>
      </c>
      <c r="E194" s="0" t="s">
        <v>591</v>
      </c>
      <c r="F194" s="0" t="s">
        <v>592</v>
      </c>
      <c r="G194" s="0" t="n">
        <v>0.1</v>
      </c>
      <c r="H194" s="0" t="n">
        <v>1</v>
      </c>
      <c r="I194" s="0" t="n">
        <v>210307749</v>
      </c>
      <c r="J194" s="0" t="s">
        <v>593</v>
      </c>
    </row>
    <row r="195" customFormat="false" ht="15" hidden="false" customHeight="false" outlineLevel="0" collapsed="false">
      <c r="A195" s="0" t="s">
        <v>594</v>
      </c>
      <c r="E195" s="0" t="s">
        <v>595</v>
      </c>
      <c r="F195" s="0" t="s">
        <v>592</v>
      </c>
      <c r="G195" s="0" t="n">
        <v>0.1</v>
      </c>
      <c r="H195" s="0" t="n">
        <v>1</v>
      </c>
      <c r="I195" s="0" t="n">
        <v>210307750</v>
      </c>
      <c r="J195" s="0" t="s">
        <v>596</v>
      </c>
    </row>
    <row r="196" customFormat="false" ht="15" hidden="false" customHeight="false" outlineLevel="0" collapsed="false">
      <c r="A196" s="0" t="s">
        <v>597</v>
      </c>
      <c r="E196" s="0" t="s">
        <v>591</v>
      </c>
      <c r="F196" s="0" t="s">
        <v>592</v>
      </c>
      <c r="G196" s="0" t="n">
        <v>0.1</v>
      </c>
      <c r="H196" s="0" t="n">
        <v>1</v>
      </c>
      <c r="I196" s="0" t="n">
        <v>210307751</v>
      </c>
      <c r="J196" s="0" t="s">
        <v>598</v>
      </c>
    </row>
    <row r="197" customFormat="false" ht="15" hidden="false" customHeight="false" outlineLevel="0" collapsed="false">
      <c r="A197" s="0" t="s">
        <v>599</v>
      </c>
      <c r="E197" s="0" t="s">
        <v>600</v>
      </c>
      <c r="F197" s="0" t="s">
        <v>601</v>
      </c>
      <c r="G197" s="0" t="n">
        <v>0.1</v>
      </c>
      <c r="H197" s="0" t="n">
        <v>1</v>
      </c>
      <c r="I197" s="0" t="n">
        <v>210307752</v>
      </c>
      <c r="J197" s="0" t="s">
        <v>602</v>
      </c>
    </row>
    <row r="198" customFormat="false" ht="15" hidden="false" customHeight="false" outlineLevel="0" collapsed="false">
      <c r="A198" s="0" t="s">
        <v>603</v>
      </c>
      <c r="E198" s="0" t="s">
        <v>591</v>
      </c>
      <c r="F198" s="0" t="s">
        <v>601</v>
      </c>
      <c r="G198" s="0" t="n">
        <v>0.1</v>
      </c>
      <c r="H198" s="0" t="n">
        <v>1</v>
      </c>
      <c r="I198" s="0" t="n">
        <v>210307753</v>
      </c>
      <c r="J198" s="0" t="s">
        <v>604</v>
      </c>
    </row>
    <row r="199" customFormat="false" ht="15" hidden="false" customHeight="false" outlineLevel="0" collapsed="false">
      <c r="A199" s="0" t="s">
        <v>605</v>
      </c>
      <c r="E199" s="0" t="s">
        <v>591</v>
      </c>
      <c r="F199" s="0" t="s">
        <v>601</v>
      </c>
      <c r="G199" s="0" t="n">
        <v>0.1</v>
      </c>
      <c r="H199" s="0" t="n">
        <v>1</v>
      </c>
      <c r="I199" s="0" t="n">
        <v>210307754</v>
      </c>
      <c r="J199" s="0" t="s">
        <v>606</v>
      </c>
    </row>
    <row r="200" customFormat="false" ht="15" hidden="false" customHeight="false" outlineLevel="0" collapsed="false">
      <c r="A200" s="0" t="s">
        <v>607</v>
      </c>
      <c r="E200" s="0" t="s">
        <v>591</v>
      </c>
      <c r="F200" s="0" t="s">
        <v>601</v>
      </c>
      <c r="G200" s="0" t="n">
        <v>0.1</v>
      </c>
      <c r="H200" s="0" t="n">
        <v>1</v>
      </c>
      <c r="I200" s="0" t="n">
        <v>210307755</v>
      </c>
      <c r="J200" s="0" t="s">
        <v>608</v>
      </c>
    </row>
    <row r="201" customFormat="false" ht="15" hidden="false" customHeight="false" outlineLevel="0" collapsed="false">
      <c r="A201" s="0" t="s">
        <v>609</v>
      </c>
      <c r="E201" s="0" t="s">
        <v>591</v>
      </c>
      <c r="F201" s="0" t="s">
        <v>601</v>
      </c>
      <c r="G201" s="0" t="n">
        <v>0.1</v>
      </c>
      <c r="H201" s="0" t="n">
        <v>1</v>
      </c>
      <c r="I201" s="0" t="n">
        <v>210307756</v>
      </c>
      <c r="J201" s="0" t="s">
        <v>610</v>
      </c>
    </row>
    <row r="202" customFormat="false" ht="15" hidden="false" customHeight="false" outlineLevel="0" collapsed="false">
      <c r="A202" s="0" t="s">
        <v>611</v>
      </c>
      <c r="E202" s="0" t="s">
        <v>612</v>
      </c>
      <c r="F202" s="0" t="s">
        <v>613</v>
      </c>
      <c r="G202" s="0" t="n">
        <v>0.1</v>
      </c>
      <c r="H202" s="0" t="n">
        <v>1</v>
      </c>
      <c r="I202" s="0" t="n">
        <v>210309663</v>
      </c>
      <c r="J202" s="0" t="s">
        <v>614</v>
      </c>
    </row>
    <row r="203" customFormat="false" ht="15" hidden="false" customHeight="false" outlineLevel="0" collapsed="false">
      <c r="A203" s="0" t="s">
        <v>615</v>
      </c>
      <c r="E203" s="0" t="s">
        <v>503</v>
      </c>
      <c r="F203" s="0" t="s">
        <v>616</v>
      </c>
      <c r="G203" s="0" t="n">
        <v>0.1</v>
      </c>
      <c r="H203" s="0" t="n">
        <v>1</v>
      </c>
      <c r="I203" s="0" t="n">
        <v>210309664</v>
      </c>
      <c r="J203" s="0" t="s">
        <v>617</v>
      </c>
    </row>
    <row r="204" customFormat="false" ht="15" hidden="false" customHeight="false" outlineLevel="0" collapsed="false">
      <c r="A204" s="0" t="s">
        <v>618</v>
      </c>
      <c r="E204" s="0" t="s">
        <v>503</v>
      </c>
      <c r="F204" s="0" t="s">
        <v>619</v>
      </c>
      <c r="G204" s="0" t="n">
        <v>0.1</v>
      </c>
      <c r="H204" s="0" t="n">
        <v>1</v>
      </c>
      <c r="I204" s="0" t="n">
        <v>210309665</v>
      </c>
      <c r="J204" s="0" t="s">
        <v>620</v>
      </c>
    </row>
    <row r="205" customFormat="false" ht="15" hidden="false" customHeight="false" outlineLevel="0" collapsed="false">
      <c r="A205" s="0" t="s">
        <v>621</v>
      </c>
      <c r="E205" s="0" t="s">
        <v>503</v>
      </c>
      <c r="F205" s="0" t="s">
        <v>622</v>
      </c>
      <c r="G205" s="0" t="n">
        <v>0.1</v>
      </c>
      <c r="H205" s="0" t="n">
        <v>1</v>
      </c>
      <c r="I205" s="0" t="n">
        <v>210309666</v>
      </c>
      <c r="J205" s="0" t="s">
        <v>623</v>
      </c>
    </row>
    <row r="206" customFormat="false" ht="15" hidden="false" customHeight="false" outlineLevel="0" collapsed="false">
      <c r="A206" s="0" t="s">
        <v>624</v>
      </c>
      <c r="E206" s="0" t="s">
        <v>503</v>
      </c>
      <c r="F206" s="0" t="s">
        <v>625</v>
      </c>
      <c r="G206" s="0" t="n">
        <v>0.1</v>
      </c>
      <c r="H206" s="0" t="n">
        <v>1</v>
      </c>
      <c r="I206" s="0" t="n">
        <v>210309667</v>
      </c>
      <c r="J206" s="0" t="s">
        <v>626</v>
      </c>
    </row>
    <row r="207" customFormat="false" ht="15" hidden="false" customHeight="false" outlineLevel="0" collapsed="false">
      <c r="A207" s="0" t="s">
        <v>627</v>
      </c>
      <c r="E207" s="0" t="s">
        <v>503</v>
      </c>
      <c r="F207" s="0" t="s">
        <v>625</v>
      </c>
      <c r="G207" s="0" t="n">
        <v>0.1</v>
      </c>
      <c r="H207" s="0" t="n">
        <v>1</v>
      </c>
      <c r="I207" s="0" t="n">
        <v>210309668</v>
      </c>
      <c r="J207" s="0" t="s">
        <v>628</v>
      </c>
    </row>
    <row r="208" customFormat="false" ht="15" hidden="false" customHeight="false" outlineLevel="0" collapsed="false">
      <c r="A208" s="0" t="s">
        <v>629</v>
      </c>
      <c r="E208" s="0" t="s">
        <v>503</v>
      </c>
      <c r="F208" s="0" t="s">
        <v>630</v>
      </c>
      <c r="G208" s="0" t="n">
        <v>0.1</v>
      </c>
      <c r="H208" s="0" t="n">
        <v>1</v>
      </c>
      <c r="I208" s="0" t="n">
        <v>210309669</v>
      </c>
      <c r="J208" s="0" t="s">
        <v>631</v>
      </c>
    </row>
    <row r="209" customFormat="false" ht="15" hidden="false" customHeight="false" outlineLevel="0" collapsed="false">
      <c r="A209" s="0" t="s">
        <v>632</v>
      </c>
      <c r="E209" s="0" t="s">
        <v>503</v>
      </c>
      <c r="F209" s="0" t="s">
        <v>630</v>
      </c>
      <c r="G209" s="0" t="n">
        <v>0.1</v>
      </c>
      <c r="H209" s="0" t="n">
        <v>1</v>
      </c>
      <c r="I209" s="0" t="n">
        <v>210309670</v>
      </c>
      <c r="J209" s="0" t="s">
        <v>633</v>
      </c>
    </row>
    <row r="210" customFormat="false" ht="15" hidden="false" customHeight="false" outlineLevel="0" collapsed="false">
      <c r="A210" s="0" t="s">
        <v>634</v>
      </c>
      <c r="E210" s="0" t="s">
        <v>503</v>
      </c>
      <c r="F210" s="0" t="s">
        <v>630</v>
      </c>
      <c r="G210" s="0" t="n">
        <v>0.1</v>
      </c>
      <c r="H210" s="0" t="n">
        <v>1</v>
      </c>
      <c r="I210" s="0" t="n">
        <v>210309671</v>
      </c>
      <c r="J210" s="0" t="s">
        <v>635</v>
      </c>
    </row>
    <row r="211" customFormat="false" ht="15" hidden="false" customHeight="false" outlineLevel="0" collapsed="false">
      <c r="A211" s="0" t="s">
        <v>634</v>
      </c>
      <c r="E211" s="0" t="s">
        <v>503</v>
      </c>
      <c r="F211" s="0" t="s">
        <v>630</v>
      </c>
      <c r="G211" s="0" t="n">
        <v>0.1</v>
      </c>
      <c r="H211" s="0" t="n">
        <v>1</v>
      </c>
      <c r="I211" s="0" t="n">
        <v>210309672</v>
      </c>
      <c r="J211" s="0" t="s">
        <v>636</v>
      </c>
    </row>
    <row r="212" customFormat="false" ht="15" hidden="false" customHeight="false" outlineLevel="0" collapsed="false">
      <c r="A212" s="0" t="s">
        <v>637</v>
      </c>
      <c r="E212" s="0" t="s">
        <v>503</v>
      </c>
      <c r="F212" s="0" t="s">
        <v>638</v>
      </c>
      <c r="G212" s="0" t="n">
        <v>0.1</v>
      </c>
      <c r="H212" s="0" t="n">
        <v>1</v>
      </c>
      <c r="I212" s="0" t="n">
        <v>210309673</v>
      </c>
      <c r="J212" s="0" t="s">
        <v>639</v>
      </c>
    </row>
    <row r="213" customFormat="false" ht="15" hidden="false" customHeight="false" outlineLevel="0" collapsed="false">
      <c r="A213" s="0" t="s">
        <v>640</v>
      </c>
      <c r="E213" s="0" t="s">
        <v>503</v>
      </c>
      <c r="F213" s="0" t="s">
        <v>638</v>
      </c>
      <c r="G213" s="0" t="n">
        <v>0.1</v>
      </c>
      <c r="H213" s="0" t="n">
        <v>1</v>
      </c>
      <c r="I213" s="0" t="n">
        <v>210309674</v>
      </c>
      <c r="J213" s="0" t="s">
        <v>641</v>
      </c>
    </row>
    <row r="214" customFormat="false" ht="15" hidden="false" customHeight="false" outlineLevel="0" collapsed="false">
      <c r="A214" s="0" t="s">
        <v>642</v>
      </c>
      <c r="E214" s="0" t="s">
        <v>503</v>
      </c>
      <c r="F214" s="0" t="s">
        <v>638</v>
      </c>
      <c r="G214" s="0" t="n">
        <v>0.1</v>
      </c>
      <c r="H214" s="0" t="n">
        <v>1</v>
      </c>
      <c r="I214" s="0" t="n">
        <v>210309675</v>
      </c>
      <c r="J214" s="0" t="s">
        <v>643</v>
      </c>
    </row>
    <row r="215" customFormat="false" ht="15" hidden="false" customHeight="false" outlineLevel="0" collapsed="false">
      <c r="A215" s="0" t="s">
        <v>644</v>
      </c>
      <c r="E215" s="0" t="s">
        <v>503</v>
      </c>
      <c r="F215" s="0" t="s">
        <v>645</v>
      </c>
      <c r="G215" s="0" t="n">
        <v>0.1</v>
      </c>
      <c r="H215" s="0" t="n">
        <v>1</v>
      </c>
      <c r="I215" s="0" t="n">
        <v>210309676</v>
      </c>
      <c r="J215" s="0" t="s">
        <v>646</v>
      </c>
    </row>
    <row r="216" customFormat="false" ht="15" hidden="false" customHeight="false" outlineLevel="0" collapsed="false">
      <c r="A216" s="0" t="s">
        <v>647</v>
      </c>
      <c r="E216" s="0" t="s">
        <v>612</v>
      </c>
      <c r="F216" s="0" t="s">
        <v>645</v>
      </c>
      <c r="G216" s="0" t="n">
        <v>0.1</v>
      </c>
      <c r="H216" s="0" t="n">
        <v>1</v>
      </c>
      <c r="I216" s="0" t="n">
        <v>210309677</v>
      </c>
      <c r="J216" s="0" t="s">
        <v>648</v>
      </c>
    </row>
    <row r="217" customFormat="false" ht="15" hidden="false" customHeight="false" outlineLevel="0" collapsed="false">
      <c r="A217" s="0" t="s">
        <v>649</v>
      </c>
      <c r="E217" s="0" t="s">
        <v>503</v>
      </c>
      <c r="F217" s="0" t="s">
        <v>650</v>
      </c>
      <c r="G217" s="0" t="n">
        <v>0.1</v>
      </c>
      <c r="H217" s="0" t="n">
        <v>1</v>
      </c>
      <c r="I217" s="0" t="n">
        <v>210309678</v>
      </c>
      <c r="J217" s="0" t="s">
        <v>651</v>
      </c>
    </row>
    <row r="218" customFormat="false" ht="15" hidden="false" customHeight="false" outlineLevel="0" collapsed="false">
      <c r="A218" s="0" t="s">
        <v>652</v>
      </c>
      <c r="E218" s="0" t="s">
        <v>653</v>
      </c>
      <c r="F218" s="0" t="s">
        <v>654</v>
      </c>
      <c r="G218" s="0" t="n">
        <v>0.1</v>
      </c>
      <c r="H218" s="0" t="n">
        <v>1</v>
      </c>
      <c r="I218" s="0" t="n">
        <v>210309679</v>
      </c>
      <c r="J218" s="0" t="s">
        <v>655</v>
      </c>
    </row>
    <row r="219" customFormat="false" ht="15" hidden="false" customHeight="false" outlineLevel="0" collapsed="false">
      <c r="A219" s="0" t="s">
        <v>656</v>
      </c>
      <c r="E219" s="0" t="s">
        <v>503</v>
      </c>
      <c r="F219" s="0" t="s">
        <v>657</v>
      </c>
      <c r="G219" s="0" t="n">
        <v>0.1</v>
      </c>
      <c r="H219" s="0" t="n">
        <v>1</v>
      </c>
      <c r="I219" s="0" t="n">
        <v>210309680</v>
      </c>
      <c r="J219" s="0" t="s">
        <v>658</v>
      </c>
    </row>
    <row r="220" customFormat="false" ht="15" hidden="false" customHeight="false" outlineLevel="0" collapsed="false">
      <c r="A220" s="0" t="s">
        <v>659</v>
      </c>
      <c r="E220" s="0" t="s">
        <v>503</v>
      </c>
      <c r="F220" s="0" t="s">
        <v>660</v>
      </c>
      <c r="G220" s="0" t="n">
        <v>0.1</v>
      </c>
      <c r="H220" s="0" t="n">
        <v>1</v>
      </c>
      <c r="I220" s="0" t="n">
        <v>210309681</v>
      </c>
      <c r="J220" s="0" t="s">
        <v>661</v>
      </c>
    </row>
    <row r="221" customFormat="false" ht="15" hidden="false" customHeight="false" outlineLevel="0" collapsed="false">
      <c r="A221" s="0" t="s">
        <v>662</v>
      </c>
      <c r="E221" s="0" t="s">
        <v>503</v>
      </c>
      <c r="F221" s="0" t="s">
        <v>663</v>
      </c>
      <c r="G221" s="0" t="n">
        <v>0.1</v>
      </c>
      <c r="H221" s="0" t="n">
        <v>1</v>
      </c>
      <c r="I221" s="0" t="n">
        <v>210309682</v>
      </c>
      <c r="J221" s="0" t="s">
        <v>664</v>
      </c>
    </row>
    <row r="222" customFormat="false" ht="15" hidden="false" customHeight="false" outlineLevel="0" collapsed="false">
      <c r="A222" s="0" t="s">
        <v>665</v>
      </c>
      <c r="E222" s="0" t="s">
        <v>503</v>
      </c>
      <c r="F222" s="0" t="s">
        <v>666</v>
      </c>
      <c r="G222" s="0" t="n">
        <v>0.1</v>
      </c>
      <c r="H222" s="0" t="n">
        <v>1</v>
      </c>
      <c r="I222" s="0" t="n">
        <v>210309683</v>
      </c>
      <c r="J222" s="0" t="s">
        <v>667</v>
      </c>
    </row>
    <row r="223" customFormat="false" ht="15" hidden="false" customHeight="false" outlineLevel="0" collapsed="false">
      <c r="A223" s="0" t="s">
        <v>668</v>
      </c>
      <c r="E223" s="0" t="s">
        <v>503</v>
      </c>
      <c r="F223" s="0" t="s">
        <v>666</v>
      </c>
      <c r="G223" s="0" t="n">
        <v>0.1</v>
      </c>
      <c r="H223" s="0" t="n">
        <v>1</v>
      </c>
      <c r="I223" s="0" t="n">
        <v>210309684</v>
      </c>
      <c r="J223" s="0" t="s">
        <v>669</v>
      </c>
    </row>
    <row r="224" customFormat="false" ht="15" hidden="false" customHeight="false" outlineLevel="0" collapsed="false">
      <c r="A224" s="0" t="s">
        <v>670</v>
      </c>
      <c r="E224" s="0" t="s">
        <v>503</v>
      </c>
      <c r="F224" s="0" t="s">
        <v>666</v>
      </c>
      <c r="G224" s="0" t="n">
        <v>0.1</v>
      </c>
      <c r="H224" s="0" t="n">
        <v>1</v>
      </c>
      <c r="I224" s="0" t="n">
        <v>210309685</v>
      </c>
      <c r="J224" s="0" t="s">
        <v>671</v>
      </c>
    </row>
    <row r="225" customFormat="false" ht="15" hidden="false" customHeight="false" outlineLevel="0" collapsed="false">
      <c r="A225" s="0" t="s">
        <v>672</v>
      </c>
      <c r="E225" s="0" t="s">
        <v>503</v>
      </c>
      <c r="F225" s="0" t="s">
        <v>673</v>
      </c>
      <c r="G225" s="0" t="n">
        <v>0.1</v>
      </c>
      <c r="H225" s="0" t="n">
        <v>1</v>
      </c>
      <c r="I225" s="0" t="n">
        <v>210309686</v>
      </c>
      <c r="J225" s="0" t="s">
        <v>674</v>
      </c>
    </row>
    <row r="226" customFormat="false" ht="15" hidden="false" customHeight="false" outlineLevel="0" collapsed="false">
      <c r="A226" s="0" t="s">
        <v>675</v>
      </c>
      <c r="E226" s="0" t="s">
        <v>503</v>
      </c>
      <c r="F226" s="0" t="s">
        <v>673</v>
      </c>
      <c r="G226" s="0" t="n">
        <v>0.1</v>
      </c>
      <c r="H226" s="0" t="n">
        <v>1</v>
      </c>
      <c r="I226" s="0" t="n">
        <v>210309687</v>
      </c>
      <c r="J226" s="0" t="s">
        <v>676</v>
      </c>
    </row>
    <row r="227" customFormat="false" ht="15" hidden="false" customHeight="false" outlineLevel="0" collapsed="false">
      <c r="A227" s="0" t="s">
        <v>677</v>
      </c>
      <c r="E227" s="0" t="s">
        <v>503</v>
      </c>
      <c r="F227" s="0" t="s">
        <v>678</v>
      </c>
      <c r="G227" s="0" t="n">
        <v>0.1</v>
      </c>
      <c r="H227" s="0" t="n">
        <v>1</v>
      </c>
      <c r="I227" s="0" t="n">
        <v>210309688</v>
      </c>
      <c r="J227" s="0" t="s">
        <v>679</v>
      </c>
    </row>
    <row r="228" customFormat="false" ht="15" hidden="false" customHeight="false" outlineLevel="0" collapsed="false">
      <c r="A228" s="0" t="s">
        <v>680</v>
      </c>
      <c r="E228" s="0" t="s">
        <v>503</v>
      </c>
      <c r="F228" s="0" t="s">
        <v>681</v>
      </c>
      <c r="G228" s="0" t="n">
        <v>0.1</v>
      </c>
      <c r="H228" s="0" t="n">
        <v>1</v>
      </c>
      <c r="I228" s="0" t="n">
        <v>210309689</v>
      </c>
      <c r="J228" s="0" t="s">
        <v>682</v>
      </c>
    </row>
    <row r="229" customFormat="false" ht="15" hidden="false" customHeight="false" outlineLevel="0" collapsed="false">
      <c r="A229" s="0" t="s">
        <v>683</v>
      </c>
      <c r="E229" s="0" t="s">
        <v>503</v>
      </c>
      <c r="F229" s="0" t="s">
        <v>684</v>
      </c>
      <c r="G229" s="0" t="n">
        <v>0.1</v>
      </c>
      <c r="H229" s="0" t="n">
        <v>1</v>
      </c>
      <c r="I229" s="0" t="n">
        <v>210309690</v>
      </c>
      <c r="J229" s="0" t="s">
        <v>685</v>
      </c>
    </row>
    <row r="230" customFormat="false" ht="15" hidden="false" customHeight="false" outlineLevel="0" collapsed="false">
      <c r="A230" s="0" t="s">
        <v>441</v>
      </c>
      <c r="E230" s="0" t="s">
        <v>503</v>
      </c>
      <c r="F230" s="0" t="s">
        <v>686</v>
      </c>
      <c r="G230" s="0" t="n">
        <v>0.1</v>
      </c>
      <c r="H230" s="0" t="n">
        <v>1</v>
      </c>
      <c r="I230" s="0" t="n">
        <v>210309691</v>
      </c>
      <c r="J230" s="0" t="s">
        <v>687</v>
      </c>
    </row>
    <row r="231" customFormat="false" ht="15" hidden="false" customHeight="false" outlineLevel="0" collapsed="false">
      <c r="A231" s="0" t="s">
        <v>688</v>
      </c>
      <c r="E231" s="0" t="s">
        <v>689</v>
      </c>
      <c r="F231" s="0" t="s">
        <v>686</v>
      </c>
      <c r="G231" s="0" t="n">
        <v>0.1</v>
      </c>
      <c r="H231" s="0" t="n">
        <v>1</v>
      </c>
      <c r="I231" s="0" t="n">
        <v>210309692</v>
      </c>
      <c r="J231" s="0" t="s">
        <v>690</v>
      </c>
    </row>
    <row r="232" customFormat="false" ht="15" hidden="false" customHeight="false" outlineLevel="0" collapsed="false">
      <c r="A232" s="0" t="s">
        <v>691</v>
      </c>
      <c r="E232" s="0" t="s">
        <v>503</v>
      </c>
      <c r="F232" s="0" t="s">
        <v>692</v>
      </c>
      <c r="G232" s="0" t="n">
        <v>0.1</v>
      </c>
      <c r="H232" s="0" t="n">
        <v>1</v>
      </c>
      <c r="I232" s="0" t="n">
        <v>210309693</v>
      </c>
      <c r="J232" s="0" t="s">
        <v>693</v>
      </c>
    </row>
    <row r="233" customFormat="false" ht="15" hidden="false" customHeight="false" outlineLevel="0" collapsed="false">
      <c r="A233" s="0" t="s">
        <v>694</v>
      </c>
      <c r="E233" s="0" t="s">
        <v>695</v>
      </c>
      <c r="F233" s="0" t="s">
        <v>692</v>
      </c>
      <c r="G233" s="0" t="n">
        <v>0.1</v>
      </c>
      <c r="H233" s="0" t="n">
        <v>1</v>
      </c>
      <c r="I233" s="0" t="n">
        <v>210309694</v>
      </c>
      <c r="J233" s="0" t="s">
        <v>696</v>
      </c>
    </row>
    <row r="234" customFormat="false" ht="15" hidden="false" customHeight="false" outlineLevel="0" collapsed="false">
      <c r="A234" s="0" t="s">
        <v>697</v>
      </c>
      <c r="E234" s="0" t="s">
        <v>698</v>
      </c>
      <c r="F234" s="0" t="s">
        <v>699</v>
      </c>
      <c r="G234" s="0" t="n">
        <v>0.1</v>
      </c>
      <c r="H234" s="0" t="n">
        <v>1</v>
      </c>
      <c r="I234" s="0" t="n">
        <v>210309695</v>
      </c>
      <c r="J234" s="0" t="s">
        <v>700</v>
      </c>
    </row>
    <row r="235" customFormat="false" ht="15" hidden="false" customHeight="false" outlineLevel="0" collapsed="false">
      <c r="A235" s="0" t="s">
        <v>701</v>
      </c>
      <c r="E235" s="0" t="s">
        <v>503</v>
      </c>
      <c r="F235" s="0" t="s">
        <v>699</v>
      </c>
      <c r="G235" s="0" t="n">
        <v>0.1</v>
      </c>
      <c r="H235" s="0" t="n">
        <v>1</v>
      </c>
      <c r="I235" s="0" t="n">
        <v>210309696</v>
      </c>
      <c r="J235" s="0" t="s">
        <v>702</v>
      </c>
    </row>
    <row r="236" customFormat="false" ht="15" hidden="false" customHeight="false" outlineLevel="0" collapsed="false">
      <c r="A236" s="0" t="s">
        <v>703</v>
      </c>
      <c r="E236" s="0" t="s">
        <v>503</v>
      </c>
      <c r="F236" s="0" t="s">
        <v>699</v>
      </c>
      <c r="G236" s="0" t="n">
        <v>0.1</v>
      </c>
      <c r="H236" s="0" t="n">
        <v>1</v>
      </c>
      <c r="I236" s="0" t="n">
        <v>210309697</v>
      </c>
      <c r="J236" s="0" t="s">
        <v>704</v>
      </c>
    </row>
    <row r="237" customFormat="false" ht="15" hidden="false" customHeight="false" outlineLevel="0" collapsed="false">
      <c r="A237" s="0" t="s">
        <v>705</v>
      </c>
      <c r="E237" s="0" t="s">
        <v>503</v>
      </c>
      <c r="F237" s="0" t="s">
        <v>706</v>
      </c>
      <c r="G237" s="0" t="n">
        <v>0.1</v>
      </c>
      <c r="H237" s="0" t="n">
        <v>1</v>
      </c>
      <c r="I237" s="0" t="n">
        <v>210309698</v>
      </c>
      <c r="J237" s="0" t="s">
        <v>707</v>
      </c>
    </row>
    <row r="238" customFormat="false" ht="15" hidden="false" customHeight="false" outlineLevel="0" collapsed="false">
      <c r="A238" s="0" t="s">
        <v>708</v>
      </c>
      <c r="E238" s="0" t="s">
        <v>503</v>
      </c>
      <c r="F238" s="0" t="s">
        <v>709</v>
      </c>
      <c r="G238" s="0" t="n">
        <v>0.1</v>
      </c>
      <c r="H238" s="0" t="n">
        <v>1</v>
      </c>
      <c r="I238" s="0" t="n">
        <v>210309699</v>
      </c>
      <c r="J238" s="0" t="s">
        <v>710</v>
      </c>
    </row>
    <row r="239" customFormat="false" ht="15" hidden="false" customHeight="false" outlineLevel="0" collapsed="false">
      <c r="A239" s="0" t="s">
        <v>711</v>
      </c>
      <c r="E239" s="0" t="s">
        <v>503</v>
      </c>
      <c r="F239" s="0" t="s">
        <v>712</v>
      </c>
      <c r="G239" s="0" t="n">
        <v>0.1</v>
      </c>
      <c r="H239" s="0" t="n">
        <v>1</v>
      </c>
      <c r="I239" s="0" t="n">
        <v>210309700</v>
      </c>
      <c r="J239" s="0" t="s">
        <v>713</v>
      </c>
    </row>
    <row r="240" customFormat="false" ht="15" hidden="false" customHeight="false" outlineLevel="0" collapsed="false">
      <c r="A240" s="0" t="s">
        <v>714</v>
      </c>
      <c r="E240" s="0" t="s">
        <v>503</v>
      </c>
      <c r="F240" s="0" t="s">
        <v>715</v>
      </c>
      <c r="G240" s="0" t="n">
        <v>0.1</v>
      </c>
      <c r="H240" s="0" t="n">
        <v>1</v>
      </c>
      <c r="I240" s="0" t="n">
        <v>210309701</v>
      </c>
      <c r="J240" s="0" t="s">
        <v>716</v>
      </c>
    </row>
    <row r="241" customFormat="false" ht="15" hidden="false" customHeight="false" outlineLevel="0" collapsed="false">
      <c r="A241" s="0" t="s">
        <v>717</v>
      </c>
      <c r="E241" s="0" t="s">
        <v>503</v>
      </c>
      <c r="F241" s="0" t="s">
        <v>715</v>
      </c>
      <c r="G241" s="0" t="n">
        <v>0.1</v>
      </c>
      <c r="H241" s="0" t="n">
        <v>1</v>
      </c>
      <c r="I241" s="0" t="n">
        <v>210309702</v>
      </c>
      <c r="J241" s="0" t="s">
        <v>718</v>
      </c>
    </row>
    <row r="242" customFormat="false" ht="15" hidden="false" customHeight="false" outlineLevel="0" collapsed="false">
      <c r="A242" s="0" t="s">
        <v>719</v>
      </c>
      <c r="E242" s="0" t="s">
        <v>503</v>
      </c>
      <c r="F242" s="0" t="s">
        <v>720</v>
      </c>
      <c r="G242" s="0" t="n">
        <v>0.1</v>
      </c>
      <c r="H242" s="0" t="n">
        <v>1</v>
      </c>
      <c r="I242" s="0" t="n">
        <v>210309703</v>
      </c>
      <c r="J242" s="0" t="s">
        <v>721</v>
      </c>
    </row>
    <row r="243" customFormat="false" ht="15" hidden="false" customHeight="false" outlineLevel="0" collapsed="false">
      <c r="A243" s="0" t="s">
        <v>722</v>
      </c>
      <c r="E243" s="0" t="s">
        <v>723</v>
      </c>
      <c r="F243" s="0" t="s">
        <v>724</v>
      </c>
      <c r="G243" s="0" t="n">
        <v>0.1</v>
      </c>
      <c r="H243" s="0" t="n">
        <v>1</v>
      </c>
      <c r="I243" s="0" t="n">
        <v>210309704</v>
      </c>
      <c r="J243" s="0" t="s">
        <v>725</v>
      </c>
    </row>
    <row r="244" customFormat="false" ht="15" hidden="false" customHeight="false" outlineLevel="0" collapsed="false">
      <c r="A244" s="0" t="s">
        <v>726</v>
      </c>
      <c r="E244" s="0" t="s">
        <v>503</v>
      </c>
      <c r="F244" s="0" t="s">
        <v>727</v>
      </c>
      <c r="G244" s="0" t="n">
        <v>0.1</v>
      </c>
      <c r="H244" s="0" t="n">
        <v>1</v>
      </c>
      <c r="I244" s="0" t="n">
        <v>210309705</v>
      </c>
      <c r="J244" s="0" t="s">
        <v>728</v>
      </c>
    </row>
    <row r="245" customFormat="false" ht="15" hidden="false" customHeight="false" outlineLevel="0" collapsed="false">
      <c r="A245" s="0" t="s">
        <v>729</v>
      </c>
      <c r="E245" s="0" t="s">
        <v>503</v>
      </c>
      <c r="F245" s="0" t="s">
        <v>730</v>
      </c>
      <c r="G245" s="0" t="n">
        <v>0.1</v>
      </c>
      <c r="H245" s="0" t="n">
        <v>1</v>
      </c>
      <c r="I245" s="0" t="n">
        <v>210309706</v>
      </c>
      <c r="J245" s="0" t="s">
        <v>731</v>
      </c>
    </row>
    <row r="246" customFormat="false" ht="15" hidden="false" customHeight="false" outlineLevel="0" collapsed="false">
      <c r="A246" s="0" t="s">
        <v>732</v>
      </c>
      <c r="E246" s="0" t="s">
        <v>503</v>
      </c>
      <c r="F246" s="0" t="s">
        <v>733</v>
      </c>
      <c r="G246" s="0" t="n">
        <v>0.1</v>
      </c>
      <c r="H246" s="0" t="n">
        <v>1</v>
      </c>
      <c r="I246" s="0" t="n">
        <v>210309707</v>
      </c>
      <c r="J246" s="0" t="s">
        <v>734</v>
      </c>
    </row>
    <row r="247" customFormat="false" ht="15" hidden="false" customHeight="false" outlineLevel="0" collapsed="false">
      <c r="A247" s="0" t="s">
        <v>735</v>
      </c>
      <c r="E247" s="0" t="s">
        <v>736</v>
      </c>
      <c r="F247" s="0" t="s">
        <v>737</v>
      </c>
      <c r="G247" s="0" t="n">
        <v>0.1</v>
      </c>
      <c r="H247" s="0" t="n">
        <v>1</v>
      </c>
      <c r="I247" s="0" t="n">
        <v>210309708</v>
      </c>
      <c r="J247" s="0" t="s">
        <v>738</v>
      </c>
    </row>
    <row r="248" customFormat="false" ht="15" hidden="false" customHeight="false" outlineLevel="0" collapsed="false">
      <c r="A248" s="0" t="s">
        <v>739</v>
      </c>
      <c r="E248" s="0" t="s">
        <v>740</v>
      </c>
      <c r="F248" s="0" t="s">
        <v>741</v>
      </c>
      <c r="G248" s="0" t="n">
        <v>0.1</v>
      </c>
      <c r="H248" s="0" t="n">
        <v>1</v>
      </c>
      <c r="I248" s="0" t="n">
        <v>210309709</v>
      </c>
      <c r="J248" s="0" t="s">
        <v>742</v>
      </c>
    </row>
    <row r="249" customFormat="false" ht="15" hidden="false" customHeight="false" outlineLevel="0" collapsed="false">
      <c r="A249" s="0" t="s">
        <v>743</v>
      </c>
      <c r="E249" s="0" t="s">
        <v>740</v>
      </c>
      <c r="F249" s="0" t="s">
        <v>744</v>
      </c>
      <c r="G249" s="0" t="n">
        <v>0.1</v>
      </c>
      <c r="H249" s="0" t="n">
        <v>1</v>
      </c>
      <c r="I249" s="0" t="n">
        <v>210309710</v>
      </c>
      <c r="J249" s="0" t="s">
        <v>745</v>
      </c>
    </row>
    <row r="250" customFormat="false" ht="15" hidden="false" customHeight="false" outlineLevel="0" collapsed="false">
      <c r="A250" s="0" t="s">
        <v>746</v>
      </c>
      <c r="E250" s="0" t="s">
        <v>740</v>
      </c>
      <c r="F250" s="0" t="s">
        <v>747</v>
      </c>
      <c r="G250" s="0" t="n">
        <v>0.1</v>
      </c>
      <c r="H250" s="0" t="n">
        <v>1</v>
      </c>
      <c r="I250" s="0" t="n">
        <v>210309711</v>
      </c>
      <c r="J250" s="0" t="s">
        <v>748</v>
      </c>
    </row>
    <row r="251" customFormat="false" ht="15" hidden="false" customHeight="false" outlineLevel="0" collapsed="false">
      <c r="A251" s="0" t="s">
        <v>749</v>
      </c>
      <c r="E251" s="0" t="s">
        <v>740</v>
      </c>
      <c r="F251" s="0" t="s">
        <v>747</v>
      </c>
      <c r="G251" s="0" t="n">
        <v>0.1</v>
      </c>
      <c r="H251" s="0" t="n">
        <v>1</v>
      </c>
      <c r="I251" s="0" t="n">
        <v>210309712</v>
      </c>
      <c r="J251" s="0" t="s">
        <v>750</v>
      </c>
    </row>
    <row r="252" customFormat="false" ht="15" hidden="false" customHeight="false" outlineLevel="0" collapsed="false">
      <c r="A252" s="0" t="s">
        <v>751</v>
      </c>
      <c r="E252" s="0" t="s">
        <v>740</v>
      </c>
      <c r="F252" s="0" t="s">
        <v>752</v>
      </c>
      <c r="G252" s="0" t="n">
        <v>0.1</v>
      </c>
      <c r="H252" s="0" t="n">
        <v>1</v>
      </c>
      <c r="I252" s="0" t="n">
        <v>210309713</v>
      </c>
      <c r="J252" s="0" t="s">
        <v>753</v>
      </c>
    </row>
    <row r="253" customFormat="false" ht="15" hidden="false" customHeight="false" outlineLevel="0" collapsed="false">
      <c r="A253" s="0" t="s">
        <v>754</v>
      </c>
      <c r="E253" s="0" t="s">
        <v>740</v>
      </c>
      <c r="F253" s="0" t="s">
        <v>752</v>
      </c>
      <c r="G253" s="0" t="n">
        <v>0.1</v>
      </c>
      <c r="H253" s="0" t="n">
        <v>1</v>
      </c>
      <c r="I253" s="0" t="n">
        <v>210309714</v>
      </c>
      <c r="J253" s="0" t="s">
        <v>755</v>
      </c>
    </row>
    <row r="254" customFormat="false" ht="15" hidden="false" customHeight="false" outlineLevel="0" collapsed="false">
      <c r="A254" s="0" t="s">
        <v>756</v>
      </c>
      <c r="E254" s="0" t="s">
        <v>757</v>
      </c>
      <c r="F254" s="0" t="s">
        <v>752</v>
      </c>
      <c r="G254" s="0" t="n">
        <v>0.1</v>
      </c>
      <c r="H254" s="0" t="n">
        <v>1</v>
      </c>
      <c r="I254" s="0" t="n">
        <v>210309715</v>
      </c>
      <c r="J254" s="0" t="s">
        <v>758</v>
      </c>
    </row>
    <row r="255" customFormat="false" ht="15" hidden="false" customHeight="false" outlineLevel="0" collapsed="false">
      <c r="A255" s="0" t="s">
        <v>759</v>
      </c>
      <c r="E255" s="0" t="s">
        <v>740</v>
      </c>
      <c r="F255" s="0" t="s">
        <v>760</v>
      </c>
      <c r="G255" s="0" t="n">
        <v>0.1</v>
      </c>
      <c r="H255" s="0" t="n">
        <v>1</v>
      </c>
      <c r="I255" s="0" t="n">
        <v>210309716</v>
      </c>
      <c r="J255" s="0" t="s">
        <v>761</v>
      </c>
    </row>
    <row r="256" customFormat="false" ht="15" hidden="false" customHeight="false" outlineLevel="0" collapsed="false">
      <c r="A256" s="0" t="s">
        <v>762</v>
      </c>
      <c r="E256" s="0" t="s">
        <v>740</v>
      </c>
      <c r="F256" s="0" t="s">
        <v>763</v>
      </c>
      <c r="G256" s="0" t="n">
        <v>0.1</v>
      </c>
      <c r="H256" s="0" t="n">
        <v>1</v>
      </c>
      <c r="I256" s="0" t="n">
        <v>210309717</v>
      </c>
      <c r="J256" s="0" t="s">
        <v>764</v>
      </c>
    </row>
    <row r="257" customFormat="false" ht="15" hidden="false" customHeight="false" outlineLevel="0" collapsed="false">
      <c r="A257" s="0" t="s">
        <v>765</v>
      </c>
      <c r="E257" s="0" t="s">
        <v>740</v>
      </c>
      <c r="F257" s="0" t="s">
        <v>766</v>
      </c>
      <c r="G257" s="0" t="n">
        <v>0.1</v>
      </c>
      <c r="H257" s="0" t="n">
        <v>1</v>
      </c>
      <c r="I257" s="0" t="n">
        <v>210309718</v>
      </c>
      <c r="J257" s="0" t="s">
        <v>767</v>
      </c>
    </row>
    <row r="258" customFormat="false" ht="15" hidden="false" customHeight="false" outlineLevel="0" collapsed="false">
      <c r="A258" s="0" t="s">
        <v>768</v>
      </c>
      <c r="E258" s="0" t="s">
        <v>769</v>
      </c>
      <c r="F258" s="0" t="s">
        <v>770</v>
      </c>
      <c r="G258" s="0" t="n">
        <v>0.1</v>
      </c>
      <c r="H258" s="0" t="n">
        <v>1</v>
      </c>
      <c r="I258" s="0" t="n">
        <v>210309719</v>
      </c>
      <c r="J258" s="0" t="s">
        <v>771</v>
      </c>
    </row>
    <row r="259" customFormat="false" ht="15" hidden="false" customHeight="false" outlineLevel="0" collapsed="false">
      <c r="A259" s="0" t="s">
        <v>772</v>
      </c>
      <c r="E259" s="0" t="s">
        <v>773</v>
      </c>
      <c r="F259" s="0" t="s">
        <v>774</v>
      </c>
      <c r="G259" s="0" t="n">
        <v>0.1</v>
      </c>
      <c r="H259" s="0" t="n">
        <v>1</v>
      </c>
      <c r="I259" s="0" t="n">
        <v>210309720</v>
      </c>
      <c r="J259" s="0" t="s">
        <v>775</v>
      </c>
    </row>
    <row r="260" customFormat="false" ht="15" hidden="false" customHeight="false" outlineLevel="0" collapsed="false">
      <c r="A260" s="0" t="s">
        <v>776</v>
      </c>
      <c r="E260" s="0" t="s">
        <v>740</v>
      </c>
      <c r="F260" s="0" t="s">
        <v>774</v>
      </c>
      <c r="G260" s="0" t="n">
        <v>0.1</v>
      </c>
      <c r="H260" s="0" t="n">
        <v>1</v>
      </c>
      <c r="I260" s="0" t="n">
        <v>210309721</v>
      </c>
      <c r="J260" s="0" t="s">
        <v>777</v>
      </c>
    </row>
    <row r="261" customFormat="false" ht="15" hidden="false" customHeight="false" outlineLevel="0" collapsed="false">
      <c r="A261" s="0" t="s">
        <v>778</v>
      </c>
      <c r="E261" s="0" t="s">
        <v>773</v>
      </c>
      <c r="F261" s="0" t="s">
        <v>774</v>
      </c>
      <c r="G261" s="0" t="n">
        <v>0.1</v>
      </c>
      <c r="H261" s="0" t="n">
        <v>1</v>
      </c>
      <c r="I261" s="0" t="n">
        <v>210309722</v>
      </c>
      <c r="J261" s="0" t="s">
        <v>779</v>
      </c>
    </row>
    <row r="262" customFormat="false" ht="15" hidden="false" customHeight="false" outlineLevel="0" collapsed="false">
      <c r="A262" s="0" t="s">
        <v>780</v>
      </c>
      <c r="E262" s="0" t="s">
        <v>740</v>
      </c>
      <c r="F262" s="0" t="s">
        <v>781</v>
      </c>
      <c r="G262" s="0" t="n">
        <v>0.1</v>
      </c>
      <c r="H262" s="0" t="n">
        <v>1</v>
      </c>
      <c r="I262" s="0" t="n">
        <v>210309723</v>
      </c>
      <c r="J262" s="0" t="s">
        <v>782</v>
      </c>
    </row>
    <row r="263" customFormat="false" ht="15" hidden="false" customHeight="false" outlineLevel="0" collapsed="false">
      <c r="A263" s="0" t="s">
        <v>783</v>
      </c>
      <c r="E263" s="0" t="s">
        <v>784</v>
      </c>
      <c r="F263" s="0" t="s">
        <v>781</v>
      </c>
      <c r="G263" s="0" t="n">
        <v>0.1</v>
      </c>
      <c r="H263" s="0" t="n">
        <v>1</v>
      </c>
      <c r="I263" s="0" t="n">
        <v>210309724</v>
      </c>
      <c r="J263" s="0" t="s">
        <v>785</v>
      </c>
    </row>
    <row r="264" customFormat="false" ht="15" hidden="false" customHeight="false" outlineLevel="0" collapsed="false">
      <c r="A264" s="0" t="s">
        <v>786</v>
      </c>
      <c r="E264" s="0" t="s">
        <v>740</v>
      </c>
      <c r="F264" s="0" t="s">
        <v>787</v>
      </c>
      <c r="G264" s="0" t="n">
        <v>0.1</v>
      </c>
      <c r="H264" s="0" t="n">
        <v>1</v>
      </c>
      <c r="I264" s="0" t="n">
        <v>210309725</v>
      </c>
      <c r="J264" s="0" t="s">
        <v>788</v>
      </c>
    </row>
    <row r="265" customFormat="false" ht="15" hidden="false" customHeight="false" outlineLevel="0" collapsed="false">
      <c r="A265" s="0" t="s">
        <v>789</v>
      </c>
      <c r="E265" s="0" t="s">
        <v>740</v>
      </c>
      <c r="F265" s="0" t="s">
        <v>787</v>
      </c>
      <c r="G265" s="0" t="n">
        <v>0.1</v>
      </c>
      <c r="H265" s="0" t="n">
        <v>1</v>
      </c>
      <c r="I265" s="0" t="n">
        <v>210309726</v>
      </c>
      <c r="J265" s="0" t="s">
        <v>790</v>
      </c>
    </row>
    <row r="266" customFormat="false" ht="15" hidden="false" customHeight="false" outlineLevel="0" collapsed="false">
      <c r="A266" s="0" t="s">
        <v>791</v>
      </c>
      <c r="E266" s="0" t="s">
        <v>740</v>
      </c>
      <c r="F266" s="0" t="s">
        <v>792</v>
      </c>
      <c r="G266" s="0" t="n">
        <v>0.1</v>
      </c>
      <c r="H266" s="0" t="n">
        <v>1</v>
      </c>
      <c r="I266" s="0" t="n">
        <v>210309727</v>
      </c>
      <c r="J266" s="0" t="s">
        <v>793</v>
      </c>
    </row>
    <row r="267" customFormat="false" ht="15" hidden="false" customHeight="false" outlineLevel="0" collapsed="false">
      <c r="A267" s="0" t="s">
        <v>794</v>
      </c>
      <c r="E267" s="0" t="s">
        <v>795</v>
      </c>
      <c r="F267" s="0" t="s">
        <v>796</v>
      </c>
      <c r="G267" s="0" t="n">
        <v>0.1</v>
      </c>
      <c r="H267" s="0" t="n">
        <v>1</v>
      </c>
      <c r="I267" s="0" t="n">
        <v>210309728</v>
      </c>
      <c r="J267" s="0" t="s">
        <v>797</v>
      </c>
    </row>
    <row r="268" customFormat="false" ht="15" hidden="false" customHeight="false" outlineLevel="0" collapsed="false">
      <c r="A268" s="0" t="s">
        <v>798</v>
      </c>
      <c r="E268" s="0" t="s">
        <v>799</v>
      </c>
      <c r="F268" s="0" t="s">
        <v>800</v>
      </c>
      <c r="G268" s="0" t="n">
        <v>0.1</v>
      </c>
      <c r="H268" s="0" t="n">
        <v>1</v>
      </c>
      <c r="I268" s="0" t="n">
        <v>210309729</v>
      </c>
      <c r="J268" s="0" t="s">
        <v>801</v>
      </c>
    </row>
    <row r="269" customFormat="false" ht="15" hidden="false" customHeight="false" outlineLevel="0" collapsed="false">
      <c r="A269" s="0" t="s">
        <v>802</v>
      </c>
      <c r="E269" s="0" t="s">
        <v>803</v>
      </c>
      <c r="F269" s="0" t="s">
        <v>804</v>
      </c>
      <c r="G269" s="0" t="n">
        <v>0.1</v>
      </c>
      <c r="H269" s="0" t="n">
        <v>1</v>
      </c>
      <c r="I269" s="0" t="n">
        <v>210309730</v>
      </c>
      <c r="J269" s="0" t="s">
        <v>805</v>
      </c>
    </row>
    <row r="270" customFormat="false" ht="15" hidden="false" customHeight="false" outlineLevel="0" collapsed="false">
      <c r="A270" s="0" t="s">
        <v>806</v>
      </c>
      <c r="E270" s="0" t="s">
        <v>807</v>
      </c>
      <c r="F270" s="0" t="s">
        <v>808</v>
      </c>
      <c r="G270" s="0" t="n">
        <v>0.1</v>
      </c>
      <c r="H270" s="0" t="n">
        <v>1</v>
      </c>
      <c r="I270" s="0" t="n">
        <v>210309731</v>
      </c>
      <c r="J270" s="0" t="s">
        <v>809</v>
      </c>
    </row>
    <row r="271" customFormat="false" ht="15" hidden="false" customHeight="false" outlineLevel="0" collapsed="false">
      <c r="A271" s="0" t="s">
        <v>810</v>
      </c>
      <c r="E271" s="0" t="s">
        <v>795</v>
      </c>
      <c r="F271" s="0" t="s">
        <v>811</v>
      </c>
      <c r="G271" s="0" t="n">
        <v>0.1</v>
      </c>
      <c r="H271" s="0" t="n">
        <v>1</v>
      </c>
      <c r="I271" s="0" t="n">
        <v>210309732</v>
      </c>
      <c r="J271" s="0" t="s">
        <v>812</v>
      </c>
    </row>
    <row r="272" customFormat="false" ht="15" hidden="false" customHeight="false" outlineLevel="0" collapsed="false">
      <c r="A272" s="0" t="s">
        <v>813</v>
      </c>
      <c r="E272" s="0" t="s">
        <v>814</v>
      </c>
      <c r="F272" s="0" t="s">
        <v>815</v>
      </c>
      <c r="G272" s="0" t="n">
        <v>0.1</v>
      </c>
      <c r="H272" s="0" t="n">
        <v>1</v>
      </c>
      <c r="I272" s="0" t="n">
        <v>210309733</v>
      </c>
      <c r="J272" s="0" t="s">
        <v>816</v>
      </c>
    </row>
    <row r="273" customFormat="false" ht="15" hidden="false" customHeight="false" outlineLevel="0" collapsed="false">
      <c r="A273" s="0" t="s">
        <v>817</v>
      </c>
      <c r="E273" s="0" t="s">
        <v>814</v>
      </c>
      <c r="F273" s="0" t="s">
        <v>815</v>
      </c>
      <c r="G273" s="0" t="n">
        <v>0.1</v>
      </c>
      <c r="H273" s="0" t="n">
        <v>1</v>
      </c>
      <c r="I273" s="0" t="n">
        <v>210309734</v>
      </c>
      <c r="J273" s="0" t="s">
        <v>818</v>
      </c>
    </row>
    <row r="274" customFormat="false" ht="15" hidden="false" customHeight="false" outlineLevel="0" collapsed="false">
      <c r="A274" s="0" t="s">
        <v>819</v>
      </c>
      <c r="E274" s="0" t="s">
        <v>795</v>
      </c>
      <c r="F274" s="0" t="s">
        <v>820</v>
      </c>
      <c r="G274" s="0" t="n">
        <v>0.1</v>
      </c>
      <c r="H274" s="0" t="n">
        <v>1</v>
      </c>
      <c r="I274" s="0" t="n">
        <v>210309735</v>
      </c>
      <c r="J274" s="0" t="s">
        <v>821</v>
      </c>
    </row>
    <row r="275" customFormat="false" ht="15" hidden="false" customHeight="false" outlineLevel="0" collapsed="false">
      <c r="A275" s="0" t="s">
        <v>822</v>
      </c>
      <c r="E275" s="0" t="s">
        <v>795</v>
      </c>
      <c r="F275" s="0" t="s">
        <v>820</v>
      </c>
      <c r="G275" s="0" t="n">
        <v>0.1</v>
      </c>
      <c r="H275" s="0" t="n">
        <v>1</v>
      </c>
      <c r="I275" s="0" t="n">
        <v>210309736</v>
      </c>
      <c r="J275" s="0" t="s">
        <v>823</v>
      </c>
    </row>
    <row r="276" customFormat="false" ht="15" hidden="false" customHeight="false" outlineLevel="0" collapsed="false">
      <c r="A276" s="0" t="s">
        <v>824</v>
      </c>
      <c r="E276" s="0" t="s">
        <v>795</v>
      </c>
      <c r="F276" s="0" t="s">
        <v>825</v>
      </c>
      <c r="G276" s="0" t="n">
        <v>0.1</v>
      </c>
      <c r="H276" s="0" t="n">
        <v>1</v>
      </c>
      <c r="I276" s="0" t="n">
        <v>210309737</v>
      </c>
      <c r="J276" s="0" t="s">
        <v>826</v>
      </c>
    </row>
    <row r="277" customFormat="false" ht="15" hidden="false" customHeight="false" outlineLevel="0" collapsed="false">
      <c r="A277" s="0" t="s">
        <v>827</v>
      </c>
      <c r="E277" s="0" t="s">
        <v>828</v>
      </c>
      <c r="F277" s="0" t="s">
        <v>825</v>
      </c>
      <c r="G277" s="0" t="n">
        <v>0.1</v>
      </c>
      <c r="H277" s="0" t="n">
        <v>1</v>
      </c>
      <c r="I277" s="0" t="n">
        <v>210309738</v>
      </c>
      <c r="J277" s="0" t="s">
        <v>829</v>
      </c>
    </row>
    <row r="278" customFormat="false" ht="15" hidden="false" customHeight="false" outlineLevel="0" collapsed="false">
      <c r="A278" s="0" t="s">
        <v>830</v>
      </c>
      <c r="E278" s="0" t="s">
        <v>831</v>
      </c>
      <c r="F278" s="0" t="s">
        <v>832</v>
      </c>
      <c r="G278" s="0" t="n">
        <v>0.1</v>
      </c>
      <c r="H278" s="0" t="n">
        <v>1</v>
      </c>
      <c r="I278" s="0" t="n">
        <v>210309739</v>
      </c>
      <c r="J278" s="0" t="s">
        <v>833</v>
      </c>
    </row>
    <row r="279" customFormat="false" ht="15" hidden="false" customHeight="false" outlineLevel="0" collapsed="false">
      <c r="A279" s="0" t="s">
        <v>834</v>
      </c>
      <c r="E279" s="0" t="s">
        <v>795</v>
      </c>
      <c r="F279" s="0" t="s">
        <v>835</v>
      </c>
      <c r="G279" s="0" t="n">
        <v>0.1</v>
      </c>
      <c r="H279" s="0" t="n">
        <v>1</v>
      </c>
      <c r="I279" s="0" t="n">
        <v>210309740</v>
      </c>
      <c r="J279" s="0" t="s">
        <v>836</v>
      </c>
    </row>
    <row r="280" customFormat="false" ht="15" hidden="false" customHeight="false" outlineLevel="0" collapsed="false">
      <c r="A280" s="0" t="s">
        <v>837</v>
      </c>
      <c r="E280" s="0" t="s">
        <v>795</v>
      </c>
      <c r="F280" s="0" t="s">
        <v>838</v>
      </c>
      <c r="G280" s="0" t="n">
        <v>0.1</v>
      </c>
      <c r="H280" s="0" t="n">
        <v>1</v>
      </c>
      <c r="I280" s="0" t="n">
        <v>210309741</v>
      </c>
      <c r="J280" s="0" t="s">
        <v>839</v>
      </c>
    </row>
    <row r="281" customFormat="false" ht="15" hidden="false" customHeight="false" outlineLevel="0" collapsed="false">
      <c r="A281" s="0" t="s">
        <v>840</v>
      </c>
      <c r="E281" s="0" t="s">
        <v>795</v>
      </c>
      <c r="F281" s="0" t="s">
        <v>841</v>
      </c>
      <c r="G281" s="0" t="n">
        <v>0.1</v>
      </c>
      <c r="H281" s="0" t="n">
        <v>1</v>
      </c>
      <c r="I281" s="0" t="n">
        <v>210309742</v>
      </c>
      <c r="J281" s="0" t="s">
        <v>842</v>
      </c>
    </row>
    <row r="282" customFormat="false" ht="15" hidden="false" customHeight="false" outlineLevel="0" collapsed="false">
      <c r="A282" s="0" t="s">
        <v>843</v>
      </c>
      <c r="E282" s="0" t="s">
        <v>795</v>
      </c>
      <c r="F282" s="0" t="s">
        <v>844</v>
      </c>
      <c r="G282" s="0" t="n">
        <v>0.1</v>
      </c>
      <c r="H282" s="0" t="n">
        <v>1</v>
      </c>
      <c r="I282" s="0" t="n">
        <v>210309743</v>
      </c>
      <c r="J282" s="0" t="s">
        <v>845</v>
      </c>
    </row>
    <row r="283" customFormat="false" ht="15" hidden="false" customHeight="false" outlineLevel="0" collapsed="false">
      <c r="A283" s="0" t="s">
        <v>846</v>
      </c>
      <c r="E283" s="0" t="s">
        <v>503</v>
      </c>
      <c r="F283" s="0" t="s">
        <v>847</v>
      </c>
      <c r="G283" s="0" t="n">
        <v>0.1</v>
      </c>
      <c r="H283" s="0" t="n">
        <v>1</v>
      </c>
      <c r="I283" s="0" t="n">
        <v>210309744</v>
      </c>
      <c r="J283" s="0" t="s">
        <v>848</v>
      </c>
    </row>
    <row r="284" customFormat="false" ht="15" hidden="false" customHeight="false" outlineLevel="0" collapsed="false">
      <c r="A284" s="0" t="s">
        <v>849</v>
      </c>
      <c r="E284" s="0" t="s">
        <v>503</v>
      </c>
      <c r="F284" s="0" t="s">
        <v>847</v>
      </c>
      <c r="G284" s="0" t="n">
        <v>0.1</v>
      </c>
      <c r="H284" s="0" t="n">
        <v>1</v>
      </c>
      <c r="I284" s="0" t="n">
        <v>210309745</v>
      </c>
      <c r="J284" s="0" t="s">
        <v>850</v>
      </c>
    </row>
    <row r="285" customFormat="false" ht="15" hidden="false" customHeight="false" outlineLevel="0" collapsed="false">
      <c r="A285" s="0" t="s">
        <v>851</v>
      </c>
      <c r="E285" s="0" t="s">
        <v>503</v>
      </c>
      <c r="F285" s="0" t="s">
        <v>852</v>
      </c>
      <c r="G285" s="0" t="n">
        <v>0.1</v>
      </c>
      <c r="H285" s="0" t="n">
        <v>1</v>
      </c>
      <c r="I285" s="0" t="n">
        <v>210309746</v>
      </c>
      <c r="J285" s="0" t="s">
        <v>853</v>
      </c>
    </row>
    <row r="286" customFormat="false" ht="15" hidden="false" customHeight="false" outlineLevel="0" collapsed="false">
      <c r="A286" s="0" t="s">
        <v>854</v>
      </c>
      <c r="E286" s="0" t="s">
        <v>503</v>
      </c>
      <c r="F286" s="0" t="s">
        <v>852</v>
      </c>
      <c r="G286" s="0" t="n">
        <v>0.1</v>
      </c>
      <c r="H286" s="0" t="n">
        <v>1</v>
      </c>
      <c r="I286" s="0" t="n">
        <v>210309747</v>
      </c>
      <c r="J286" s="0" t="s">
        <v>855</v>
      </c>
    </row>
    <row r="287" customFormat="false" ht="15" hidden="false" customHeight="false" outlineLevel="0" collapsed="false">
      <c r="A287" s="0" t="s">
        <v>856</v>
      </c>
      <c r="E287" s="0" t="s">
        <v>503</v>
      </c>
      <c r="F287" s="0" t="s">
        <v>852</v>
      </c>
      <c r="G287" s="0" t="n">
        <v>0.1</v>
      </c>
      <c r="H287" s="0" t="n">
        <v>1</v>
      </c>
      <c r="I287" s="0" t="n">
        <v>210309748</v>
      </c>
      <c r="J287" s="0" t="s">
        <v>857</v>
      </c>
    </row>
    <row r="288" customFormat="false" ht="15" hidden="false" customHeight="false" outlineLevel="0" collapsed="false">
      <c r="A288" s="0" t="s">
        <v>858</v>
      </c>
      <c r="E288" s="0" t="s">
        <v>503</v>
      </c>
      <c r="F288" s="0" t="s">
        <v>859</v>
      </c>
      <c r="G288" s="0" t="n">
        <v>0.1</v>
      </c>
      <c r="H288" s="0" t="n">
        <v>1</v>
      </c>
      <c r="I288" s="0" t="n">
        <v>210309749</v>
      </c>
      <c r="J288" s="0" t="s">
        <v>860</v>
      </c>
    </row>
    <row r="289" customFormat="false" ht="15" hidden="false" customHeight="false" outlineLevel="0" collapsed="false">
      <c r="A289" s="0" t="s">
        <v>861</v>
      </c>
      <c r="E289" s="0" t="s">
        <v>503</v>
      </c>
      <c r="F289" s="0" t="s">
        <v>859</v>
      </c>
      <c r="G289" s="0" t="n">
        <v>0.1</v>
      </c>
      <c r="H289" s="0" t="n">
        <v>1</v>
      </c>
      <c r="I289" s="0" t="n">
        <v>210309750</v>
      </c>
      <c r="J289" s="0" t="s">
        <v>862</v>
      </c>
    </row>
    <row r="290" customFormat="false" ht="15" hidden="false" customHeight="false" outlineLevel="0" collapsed="false">
      <c r="A290" s="0" t="s">
        <v>863</v>
      </c>
      <c r="E290" s="0" t="s">
        <v>864</v>
      </c>
      <c r="F290" s="0" t="s">
        <v>865</v>
      </c>
      <c r="G290" s="0" t="n">
        <v>0.1</v>
      </c>
      <c r="H290" s="0" t="n">
        <v>1</v>
      </c>
      <c r="I290" s="0" t="n">
        <v>210309751</v>
      </c>
      <c r="J290" s="0" t="s">
        <v>866</v>
      </c>
    </row>
    <row r="291" customFormat="false" ht="15" hidden="false" customHeight="false" outlineLevel="0" collapsed="false">
      <c r="A291" s="0" t="s">
        <v>867</v>
      </c>
      <c r="E291" s="0" t="s">
        <v>503</v>
      </c>
      <c r="F291" s="0" t="s">
        <v>865</v>
      </c>
      <c r="G291" s="0" t="n">
        <v>0.1</v>
      </c>
      <c r="H291" s="0" t="n">
        <v>1</v>
      </c>
      <c r="I291" s="0" t="n">
        <v>210309752</v>
      </c>
      <c r="J291" s="0" t="s">
        <v>868</v>
      </c>
    </row>
    <row r="292" customFormat="false" ht="15" hidden="false" customHeight="false" outlineLevel="0" collapsed="false">
      <c r="A292" s="0" t="s">
        <v>869</v>
      </c>
      <c r="E292" s="0" t="s">
        <v>503</v>
      </c>
      <c r="F292" s="0" t="s">
        <v>865</v>
      </c>
      <c r="G292" s="0" t="n">
        <v>0.1</v>
      </c>
      <c r="H292" s="0" t="n">
        <v>1</v>
      </c>
      <c r="I292" s="0" t="n">
        <v>210309753</v>
      </c>
      <c r="J292" s="0" t="s">
        <v>870</v>
      </c>
    </row>
    <row r="293" customFormat="false" ht="15" hidden="false" customHeight="false" outlineLevel="0" collapsed="false">
      <c r="A293" s="0" t="s">
        <v>871</v>
      </c>
      <c r="E293" s="0" t="s">
        <v>503</v>
      </c>
      <c r="F293" s="0" t="s">
        <v>872</v>
      </c>
      <c r="G293" s="0" t="n">
        <v>0.1</v>
      </c>
      <c r="H293" s="0" t="n">
        <v>1</v>
      </c>
      <c r="I293" s="0" t="n">
        <v>210309754</v>
      </c>
      <c r="J293" s="0" t="s">
        <v>873</v>
      </c>
    </row>
    <row r="294" customFormat="false" ht="15" hidden="false" customHeight="false" outlineLevel="0" collapsed="false">
      <c r="A294" s="0" t="s">
        <v>874</v>
      </c>
      <c r="E294" s="0" t="s">
        <v>875</v>
      </c>
      <c r="F294" s="0" t="s">
        <v>876</v>
      </c>
      <c r="G294" s="0" t="n">
        <v>0.1</v>
      </c>
      <c r="H294" s="0" t="n">
        <v>1</v>
      </c>
      <c r="I294" s="0" t="n">
        <v>210309755</v>
      </c>
      <c r="J294" s="0" t="s">
        <v>877</v>
      </c>
    </row>
    <row r="295" customFormat="false" ht="15" hidden="false" customHeight="false" outlineLevel="0" collapsed="false">
      <c r="A295" s="0" t="s">
        <v>878</v>
      </c>
      <c r="E295" s="0" t="s">
        <v>503</v>
      </c>
      <c r="F295" s="0" t="s">
        <v>876</v>
      </c>
      <c r="G295" s="0" t="n">
        <v>0.1</v>
      </c>
      <c r="H295" s="0" t="n">
        <v>1</v>
      </c>
      <c r="I295" s="0" t="n">
        <v>210309756</v>
      </c>
      <c r="J295" s="0" t="s">
        <v>879</v>
      </c>
    </row>
    <row r="296" customFormat="false" ht="15" hidden="false" customHeight="false" outlineLevel="0" collapsed="false">
      <c r="A296" s="0" t="s">
        <v>880</v>
      </c>
      <c r="E296" s="0" t="s">
        <v>503</v>
      </c>
      <c r="F296" s="0" t="s">
        <v>881</v>
      </c>
      <c r="G296" s="0" t="n">
        <v>0.1</v>
      </c>
      <c r="H296" s="0" t="n">
        <v>1</v>
      </c>
      <c r="I296" s="0" t="n">
        <v>210309757</v>
      </c>
      <c r="J296" s="0" t="s">
        <v>882</v>
      </c>
    </row>
    <row r="297" customFormat="false" ht="15" hidden="false" customHeight="false" outlineLevel="0" collapsed="false">
      <c r="A297" s="0" t="s">
        <v>883</v>
      </c>
      <c r="E297" s="0" t="s">
        <v>503</v>
      </c>
      <c r="F297" s="0" t="s">
        <v>881</v>
      </c>
      <c r="G297" s="0" t="n">
        <v>0.1</v>
      </c>
      <c r="H297" s="0" t="n">
        <v>1</v>
      </c>
      <c r="I297" s="0" t="n">
        <v>210309758</v>
      </c>
      <c r="J297" s="0" t="s">
        <v>884</v>
      </c>
    </row>
    <row r="298" customFormat="false" ht="15" hidden="false" customHeight="false" outlineLevel="0" collapsed="false">
      <c r="A298" s="0" t="s">
        <v>885</v>
      </c>
      <c r="E298" s="0" t="s">
        <v>503</v>
      </c>
      <c r="F298" s="0" t="s">
        <v>886</v>
      </c>
      <c r="G298" s="0" t="n">
        <v>0.1</v>
      </c>
      <c r="H298" s="0" t="n">
        <v>1</v>
      </c>
      <c r="I298" s="0" t="n">
        <v>210309759</v>
      </c>
      <c r="J298" s="0" t="s">
        <v>887</v>
      </c>
    </row>
    <row r="299" customFormat="false" ht="15" hidden="false" customHeight="false" outlineLevel="0" collapsed="false">
      <c r="A299" s="0" t="s">
        <v>888</v>
      </c>
      <c r="E299" s="0" t="s">
        <v>503</v>
      </c>
      <c r="F299" s="0" t="s">
        <v>886</v>
      </c>
      <c r="G299" s="0" t="n">
        <v>0.1</v>
      </c>
      <c r="H299" s="0" t="n">
        <v>1</v>
      </c>
      <c r="I299" s="0" t="n">
        <v>210309760</v>
      </c>
      <c r="J299" s="0" t="s">
        <v>889</v>
      </c>
    </row>
    <row r="300" customFormat="false" ht="15" hidden="false" customHeight="false" outlineLevel="0" collapsed="false">
      <c r="A300" s="0" t="s">
        <v>890</v>
      </c>
      <c r="E300" s="0" t="s">
        <v>891</v>
      </c>
      <c r="F300" s="0" t="s">
        <v>892</v>
      </c>
      <c r="G300" s="0" t="n">
        <v>0.1</v>
      </c>
      <c r="H300" s="0" t="n">
        <v>1</v>
      </c>
      <c r="I300" s="0" t="n">
        <v>210309761</v>
      </c>
      <c r="J300" s="0" t="s">
        <v>893</v>
      </c>
    </row>
    <row r="301" customFormat="false" ht="15" hidden="false" customHeight="false" outlineLevel="0" collapsed="false">
      <c r="A301" s="0" t="s">
        <v>894</v>
      </c>
      <c r="E301" s="0" t="s">
        <v>895</v>
      </c>
      <c r="F301" s="0" t="s">
        <v>896</v>
      </c>
      <c r="G301" s="0" t="n">
        <v>0.1</v>
      </c>
      <c r="H301" s="0" t="n">
        <v>1</v>
      </c>
      <c r="I301" s="0" t="n">
        <v>210309762</v>
      </c>
      <c r="J301" s="0" t="s">
        <v>897</v>
      </c>
    </row>
    <row r="302" customFormat="false" ht="15" hidden="false" customHeight="false" outlineLevel="0" collapsed="false">
      <c r="A302" s="0" t="s">
        <v>898</v>
      </c>
      <c r="E302" s="0" t="s">
        <v>194</v>
      </c>
      <c r="F302" s="0" t="s">
        <v>195</v>
      </c>
      <c r="G302" s="0" t="n">
        <v>0.1</v>
      </c>
      <c r="H302" s="0" t="n">
        <v>1</v>
      </c>
      <c r="I302" s="0" t="n">
        <v>210308063</v>
      </c>
      <c r="J302" s="0" t="s">
        <v>899</v>
      </c>
    </row>
    <row r="303" customFormat="false" ht="15" hidden="false" customHeight="false" outlineLevel="0" collapsed="false">
      <c r="A303" s="0" t="s">
        <v>900</v>
      </c>
      <c r="E303" s="0" t="s">
        <v>901</v>
      </c>
      <c r="F303" s="0" t="s">
        <v>195</v>
      </c>
      <c r="G303" s="0" t="n">
        <v>0.1</v>
      </c>
      <c r="H303" s="0" t="n">
        <v>1</v>
      </c>
      <c r="I303" s="0" t="n">
        <v>210308064</v>
      </c>
      <c r="J303" s="0" t="s">
        <v>902</v>
      </c>
    </row>
    <row r="304" customFormat="false" ht="15" hidden="false" customHeight="false" outlineLevel="0" collapsed="false">
      <c r="A304" s="0" t="s">
        <v>903</v>
      </c>
      <c r="E304" s="0" t="s">
        <v>194</v>
      </c>
      <c r="F304" s="0" t="s">
        <v>195</v>
      </c>
      <c r="G304" s="0" t="n">
        <v>0.1</v>
      </c>
      <c r="H304" s="0" t="n">
        <v>1</v>
      </c>
      <c r="I304" s="0" t="n">
        <v>210308065</v>
      </c>
      <c r="J304" s="0" t="s">
        <v>904</v>
      </c>
    </row>
    <row r="305" customFormat="false" ht="15" hidden="false" customHeight="false" outlineLevel="0" collapsed="false">
      <c r="A305" s="0" t="s">
        <v>905</v>
      </c>
      <c r="E305" s="0" t="s">
        <v>194</v>
      </c>
      <c r="F305" s="0" t="s">
        <v>195</v>
      </c>
      <c r="G305" s="0" t="n">
        <v>0.1</v>
      </c>
      <c r="H305" s="0" t="n">
        <v>1</v>
      </c>
      <c r="I305" s="0" t="n">
        <v>210308066</v>
      </c>
      <c r="J305" s="0" t="s">
        <v>906</v>
      </c>
    </row>
    <row r="306" customFormat="false" ht="15" hidden="false" customHeight="false" outlineLevel="0" collapsed="false">
      <c r="A306" s="0" t="s">
        <v>907</v>
      </c>
      <c r="E306" s="0" t="s">
        <v>908</v>
      </c>
      <c r="F306" s="0" t="s">
        <v>909</v>
      </c>
      <c r="G306" s="0" t="n">
        <v>0.1</v>
      </c>
      <c r="H306" s="0" t="n">
        <v>1</v>
      </c>
      <c r="I306" s="0" t="n">
        <v>210308067</v>
      </c>
      <c r="J306" s="0" t="s">
        <v>910</v>
      </c>
    </row>
    <row r="307" customFormat="false" ht="15" hidden="false" customHeight="false" outlineLevel="0" collapsed="false">
      <c r="A307" s="0" t="s">
        <v>911</v>
      </c>
      <c r="E307" s="0" t="s">
        <v>908</v>
      </c>
      <c r="F307" s="0" t="s">
        <v>912</v>
      </c>
      <c r="G307" s="0" t="n">
        <v>0.1</v>
      </c>
      <c r="H307" s="0" t="n">
        <v>1</v>
      </c>
      <c r="I307" s="0" t="n">
        <v>210308068</v>
      </c>
      <c r="J307" s="0" t="s">
        <v>913</v>
      </c>
    </row>
    <row r="308" customFormat="false" ht="15" hidden="false" customHeight="false" outlineLevel="0" collapsed="false">
      <c r="A308" s="0" t="s">
        <v>914</v>
      </c>
      <c r="E308" s="0" t="s">
        <v>908</v>
      </c>
      <c r="F308" s="0" t="s">
        <v>912</v>
      </c>
      <c r="G308" s="0" t="n">
        <v>0.1</v>
      </c>
      <c r="H308" s="0" t="n">
        <v>1</v>
      </c>
      <c r="I308" s="0" t="n">
        <v>210308069</v>
      </c>
      <c r="J308" s="0" t="s">
        <v>915</v>
      </c>
    </row>
    <row r="309" customFormat="false" ht="15" hidden="false" customHeight="false" outlineLevel="0" collapsed="false">
      <c r="A309" s="0" t="s">
        <v>916</v>
      </c>
      <c r="E309" s="0" t="s">
        <v>917</v>
      </c>
      <c r="F309" s="0" t="s">
        <v>918</v>
      </c>
      <c r="G309" s="0" t="n">
        <v>0.1</v>
      </c>
      <c r="H309" s="0" t="n">
        <v>1</v>
      </c>
      <c r="I309" s="0" t="n">
        <v>210308070</v>
      </c>
      <c r="J309" s="0" t="s">
        <v>919</v>
      </c>
    </row>
    <row r="310" customFormat="false" ht="15" hidden="false" customHeight="false" outlineLevel="0" collapsed="false">
      <c r="A310" s="0" t="s">
        <v>920</v>
      </c>
      <c r="E310" s="0" t="s">
        <v>921</v>
      </c>
      <c r="F310" s="0" t="s">
        <v>922</v>
      </c>
      <c r="G310" s="0" t="n">
        <v>0.1</v>
      </c>
      <c r="H310" s="0" t="n">
        <v>1</v>
      </c>
      <c r="I310" s="0" t="n">
        <v>210308071</v>
      </c>
      <c r="J310" s="0" t="s">
        <v>923</v>
      </c>
    </row>
    <row r="311" customFormat="false" ht="15" hidden="false" customHeight="false" outlineLevel="0" collapsed="false">
      <c r="A311" s="0" t="s">
        <v>924</v>
      </c>
      <c r="E311" s="0" t="s">
        <v>194</v>
      </c>
      <c r="F311" s="0" t="s">
        <v>922</v>
      </c>
      <c r="G311" s="0" t="n">
        <v>0.1</v>
      </c>
      <c r="H311" s="0" t="n">
        <v>1</v>
      </c>
      <c r="I311" s="0" t="n">
        <v>210308072</v>
      </c>
      <c r="J311" s="0" t="s">
        <v>925</v>
      </c>
    </row>
    <row r="312" customFormat="false" ht="15" hidden="false" customHeight="false" outlineLevel="0" collapsed="false">
      <c r="A312" s="0" t="s">
        <v>926</v>
      </c>
      <c r="E312" s="0" t="s">
        <v>927</v>
      </c>
      <c r="F312" s="0" t="s">
        <v>928</v>
      </c>
      <c r="G312" s="0" t="n">
        <v>0.1</v>
      </c>
      <c r="H312" s="0" t="n">
        <v>1</v>
      </c>
      <c r="I312" s="0" t="n">
        <v>210308073</v>
      </c>
      <c r="J312" s="0" t="s">
        <v>929</v>
      </c>
    </row>
    <row r="313" customFormat="false" ht="15" hidden="false" customHeight="false" outlineLevel="0" collapsed="false">
      <c r="A313" s="0" t="s">
        <v>930</v>
      </c>
      <c r="E313" s="0" t="s">
        <v>908</v>
      </c>
      <c r="F313" s="0" t="s">
        <v>931</v>
      </c>
      <c r="G313" s="0" t="n">
        <v>0.1</v>
      </c>
      <c r="H313" s="0" t="n">
        <v>1</v>
      </c>
      <c r="I313" s="0" t="n">
        <v>210308074</v>
      </c>
      <c r="J313" s="0" t="s">
        <v>932</v>
      </c>
    </row>
    <row r="314" customFormat="false" ht="15" hidden="false" customHeight="false" outlineLevel="0" collapsed="false">
      <c r="A314" s="0" t="s">
        <v>772</v>
      </c>
      <c r="E314" s="0" t="s">
        <v>921</v>
      </c>
      <c r="F314" s="0" t="s">
        <v>933</v>
      </c>
      <c r="G314" s="0" t="n">
        <v>0.1</v>
      </c>
      <c r="H314" s="0" t="n">
        <v>1</v>
      </c>
      <c r="I314" s="0" t="n">
        <v>210308075</v>
      </c>
      <c r="J314" s="0" t="s">
        <v>934</v>
      </c>
    </row>
    <row r="315" customFormat="false" ht="15" hidden="false" customHeight="false" outlineLevel="0" collapsed="false">
      <c r="A315" s="0" t="s">
        <v>935</v>
      </c>
      <c r="E315" s="0" t="s">
        <v>921</v>
      </c>
      <c r="F315" s="0" t="s">
        <v>933</v>
      </c>
      <c r="G315" s="0" t="n">
        <v>0.1</v>
      </c>
      <c r="H315" s="0" t="n">
        <v>1</v>
      </c>
      <c r="I315" s="0" t="n">
        <v>210308076</v>
      </c>
      <c r="J315" s="0" t="s">
        <v>936</v>
      </c>
    </row>
    <row r="316" customFormat="false" ht="15" hidden="false" customHeight="false" outlineLevel="0" collapsed="false">
      <c r="A316" s="0" t="s">
        <v>937</v>
      </c>
      <c r="E316" s="0" t="s">
        <v>938</v>
      </c>
      <c r="F316" s="0" t="s">
        <v>939</v>
      </c>
      <c r="G316" s="0" t="n">
        <v>0.1</v>
      </c>
      <c r="H316" s="0" t="n">
        <v>1</v>
      </c>
      <c r="I316" s="0" t="n">
        <v>210308077</v>
      </c>
      <c r="J316" s="0" t="s">
        <v>940</v>
      </c>
    </row>
    <row r="317" customFormat="false" ht="15" hidden="false" customHeight="false" outlineLevel="0" collapsed="false">
      <c r="A317" s="0" t="s">
        <v>941</v>
      </c>
      <c r="E317" s="0" t="s">
        <v>942</v>
      </c>
      <c r="F317" s="0" t="s">
        <v>943</v>
      </c>
      <c r="G317" s="0" t="n">
        <v>0.1</v>
      </c>
      <c r="H317" s="0" t="n">
        <v>1</v>
      </c>
      <c r="I317" s="0" t="n">
        <v>210308078</v>
      </c>
      <c r="J317" s="0" t="s">
        <v>944</v>
      </c>
    </row>
    <row r="318" customFormat="false" ht="15" hidden="false" customHeight="false" outlineLevel="0" collapsed="false">
      <c r="A318" s="0" t="s">
        <v>945</v>
      </c>
      <c r="E318" s="0" t="s">
        <v>194</v>
      </c>
      <c r="F318" s="0" t="s">
        <v>946</v>
      </c>
      <c r="G318" s="0" t="n">
        <v>0.1</v>
      </c>
      <c r="H318" s="0" t="n">
        <v>1</v>
      </c>
      <c r="I318" s="0" t="n">
        <v>210308079</v>
      </c>
      <c r="J318" s="0" t="s">
        <v>947</v>
      </c>
    </row>
    <row r="319" customFormat="false" ht="15" hidden="false" customHeight="false" outlineLevel="0" collapsed="false">
      <c r="A319" s="0" t="s">
        <v>948</v>
      </c>
      <c r="E319" s="0" t="s">
        <v>194</v>
      </c>
      <c r="F319" s="0" t="s">
        <v>946</v>
      </c>
      <c r="G319" s="0" t="n">
        <v>0.1</v>
      </c>
      <c r="H319" s="0" t="n">
        <v>1</v>
      </c>
      <c r="I319" s="0" t="n">
        <v>210308080</v>
      </c>
      <c r="J319" s="0" t="s">
        <v>949</v>
      </c>
    </row>
    <row r="320" customFormat="false" ht="15" hidden="false" customHeight="false" outlineLevel="0" collapsed="false">
      <c r="A320" s="0" t="s">
        <v>950</v>
      </c>
      <c r="E320" s="0" t="s">
        <v>194</v>
      </c>
      <c r="F320" s="0" t="s">
        <v>951</v>
      </c>
      <c r="G320" s="0" t="n">
        <v>0.1</v>
      </c>
      <c r="H320" s="0" t="n">
        <v>1</v>
      </c>
      <c r="I320" s="0" t="n">
        <v>210308081</v>
      </c>
      <c r="J320" s="0" t="s">
        <v>952</v>
      </c>
    </row>
    <row r="321" customFormat="false" ht="15" hidden="false" customHeight="false" outlineLevel="0" collapsed="false">
      <c r="A321" s="0" t="s">
        <v>953</v>
      </c>
      <c r="E321" s="0" t="s">
        <v>954</v>
      </c>
      <c r="F321" s="0" t="s">
        <v>955</v>
      </c>
      <c r="G321" s="0" t="n">
        <v>0.1</v>
      </c>
      <c r="H321" s="0" t="n">
        <v>1</v>
      </c>
      <c r="I321" s="0" t="n">
        <v>210308082</v>
      </c>
      <c r="J321" s="0" t="s">
        <v>956</v>
      </c>
    </row>
    <row r="322" customFormat="false" ht="15" hidden="false" customHeight="false" outlineLevel="0" collapsed="false">
      <c r="A322" s="0" t="s">
        <v>957</v>
      </c>
      <c r="E322" s="0" t="s">
        <v>958</v>
      </c>
      <c r="F322" s="0" t="s">
        <v>959</v>
      </c>
      <c r="G322" s="0" t="n">
        <v>0.1</v>
      </c>
      <c r="H322" s="0" t="n">
        <v>1</v>
      </c>
      <c r="I322" s="0" t="n">
        <v>210308083</v>
      </c>
      <c r="J322" s="0" t="s">
        <v>960</v>
      </c>
    </row>
    <row r="323" customFormat="false" ht="15" hidden="false" customHeight="false" outlineLevel="0" collapsed="false">
      <c r="A323" s="0" t="s">
        <v>961</v>
      </c>
      <c r="E323" s="0" t="s">
        <v>958</v>
      </c>
      <c r="F323" s="0" t="s">
        <v>959</v>
      </c>
      <c r="G323" s="0" t="n">
        <v>0.1</v>
      </c>
      <c r="H323" s="0" t="n">
        <v>1</v>
      </c>
      <c r="I323" s="0" t="n">
        <v>210308084</v>
      </c>
      <c r="J323" s="0" t="s">
        <v>962</v>
      </c>
    </row>
    <row r="324" customFormat="false" ht="15" hidden="false" customHeight="false" outlineLevel="0" collapsed="false">
      <c r="A324" s="0" t="s">
        <v>963</v>
      </c>
      <c r="E324" s="0" t="s">
        <v>958</v>
      </c>
      <c r="F324" s="0" t="s">
        <v>959</v>
      </c>
      <c r="G324" s="0" t="n">
        <v>0.1</v>
      </c>
      <c r="H324" s="0" t="n">
        <v>1</v>
      </c>
      <c r="I324" s="0" t="n">
        <v>210308085</v>
      </c>
      <c r="J324" s="0" t="s">
        <v>964</v>
      </c>
    </row>
    <row r="325" customFormat="false" ht="15" hidden="false" customHeight="false" outlineLevel="0" collapsed="false">
      <c r="A325" s="0" t="s">
        <v>965</v>
      </c>
      <c r="E325" s="0" t="s">
        <v>958</v>
      </c>
      <c r="F325" s="0" t="s">
        <v>959</v>
      </c>
      <c r="G325" s="0" t="n">
        <v>0.1</v>
      </c>
      <c r="H325" s="0" t="n">
        <v>1</v>
      </c>
      <c r="I325" s="0" t="n">
        <v>210308086</v>
      </c>
      <c r="J325" s="0" t="s">
        <v>966</v>
      </c>
    </row>
    <row r="326" customFormat="false" ht="15" hidden="false" customHeight="false" outlineLevel="0" collapsed="false">
      <c r="A326" s="0" t="s">
        <v>967</v>
      </c>
      <c r="E326" s="0" t="s">
        <v>958</v>
      </c>
      <c r="F326" s="0" t="s">
        <v>959</v>
      </c>
      <c r="G326" s="0" t="n">
        <v>0.1</v>
      </c>
      <c r="H326" s="0" t="n">
        <v>1</v>
      </c>
      <c r="I326" s="0" t="n">
        <v>210308087</v>
      </c>
      <c r="J326" s="0" t="s">
        <v>968</v>
      </c>
    </row>
    <row r="327" customFormat="false" ht="15" hidden="false" customHeight="false" outlineLevel="0" collapsed="false">
      <c r="A327" s="0" t="s">
        <v>969</v>
      </c>
      <c r="E327" s="0" t="s">
        <v>958</v>
      </c>
      <c r="F327" s="0" t="s">
        <v>959</v>
      </c>
      <c r="G327" s="0" t="n">
        <v>0.1</v>
      </c>
      <c r="H327" s="0" t="n">
        <v>1</v>
      </c>
      <c r="I327" s="0" t="n">
        <v>210308088</v>
      </c>
      <c r="J327" s="0" t="s">
        <v>970</v>
      </c>
    </row>
    <row r="328" customFormat="false" ht="15" hidden="false" customHeight="false" outlineLevel="0" collapsed="false">
      <c r="A328" s="0" t="s">
        <v>971</v>
      </c>
      <c r="E328" s="0" t="s">
        <v>958</v>
      </c>
      <c r="F328" s="0" t="s">
        <v>972</v>
      </c>
      <c r="G328" s="0" t="n">
        <v>0.1</v>
      </c>
      <c r="H328" s="0" t="n">
        <v>1</v>
      </c>
      <c r="I328" s="0" t="n">
        <v>210308089</v>
      </c>
      <c r="J328" s="0" t="s">
        <v>973</v>
      </c>
    </row>
    <row r="329" customFormat="false" ht="15" hidden="false" customHeight="false" outlineLevel="0" collapsed="false">
      <c r="A329" s="0" t="s">
        <v>974</v>
      </c>
      <c r="E329" s="0" t="s">
        <v>958</v>
      </c>
      <c r="F329" s="0" t="s">
        <v>975</v>
      </c>
      <c r="G329" s="0" t="n">
        <v>0.1</v>
      </c>
      <c r="H329" s="0" t="n">
        <v>1</v>
      </c>
      <c r="I329" s="0" t="n">
        <v>210308090</v>
      </c>
      <c r="J329" s="0" t="s">
        <v>976</v>
      </c>
    </row>
    <row r="330" customFormat="false" ht="15" hidden="false" customHeight="false" outlineLevel="0" collapsed="false">
      <c r="A330" s="0" t="s">
        <v>977</v>
      </c>
      <c r="E330" s="0" t="s">
        <v>958</v>
      </c>
      <c r="F330" s="0" t="s">
        <v>975</v>
      </c>
      <c r="G330" s="0" t="n">
        <v>0.1</v>
      </c>
      <c r="H330" s="0" t="n">
        <v>1</v>
      </c>
      <c r="I330" s="0" t="n">
        <v>210308091</v>
      </c>
      <c r="J330" s="0" t="s">
        <v>978</v>
      </c>
    </row>
    <row r="331" customFormat="false" ht="15" hidden="false" customHeight="false" outlineLevel="0" collapsed="false">
      <c r="A331" s="0" t="s">
        <v>979</v>
      </c>
      <c r="E331" s="0" t="s">
        <v>958</v>
      </c>
      <c r="F331" s="0" t="s">
        <v>975</v>
      </c>
      <c r="G331" s="0" t="n">
        <v>0.1</v>
      </c>
      <c r="H331" s="0" t="n">
        <v>1</v>
      </c>
      <c r="I331" s="0" t="n">
        <v>210308092</v>
      </c>
      <c r="J331" s="0" t="s">
        <v>980</v>
      </c>
    </row>
    <row r="332" customFormat="false" ht="15" hidden="false" customHeight="false" outlineLevel="0" collapsed="false">
      <c r="A332" s="0" t="s">
        <v>981</v>
      </c>
      <c r="E332" s="0" t="s">
        <v>958</v>
      </c>
      <c r="F332" s="0" t="s">
        <v>975</v>
      </c>
      <c r="G332" s="0" t="n">
        <v>0.1</v>
      </c>
      <c r="H332" s="0" t="n">
        <v>1</v>
      </c>
      <c r="I332" s="0" t="n">
        <v>210308093</v>
      </c>
      <c r="J332" s="0" t="s">
        <v>982</v>
      </c>
    </row>
    <row r="333" customFormat="false" ht="15" hidden="false" customHeight="false" outlineLevel="0" collapsed="false">
      <c r="A333" s="0" t="s">
        <v>983</v>
      </c>
      <c r="E333" s="0" t="s">
        <v>958</v>
      </c>
      <c r="F333" s="0" t="s">
        <v>975</v>
      </c>
      <c r="G333" s="0" t="n">
        <v>0.1</v>
      </c>
      <c r="H333" s="0" t="n">
        <v>1</v>
      </c>
      <c r="I333" s="0" t="n">
        <v>210308094</v>
      </c>
      <c r="J333" s="0" t="s">
        <v>984</v>
      </c>
    </row>
    <row r="334" customFormat="false" ht="15" hidden="false" customHeight="false" outlineLevel="0" collapsed="false">
      <c r="A334" s="0" t="s">
        <v>985</v>
      </c>
      <c r="E334" s="0" t="s">
        <v>986</v>
      </c>
      <c r="F334" s="0" t="s">
        <v>987</v>
      </c>
      <c r="G334" s="0" t="n">
        <v>0.1</v>
      </c>
      <c r="H334" s="0" t="n">
        <v>1</v>
      </c>
      <c r="I334" s="0" t="n">
        <v>210308095</v>
      </c>
      <c r="J334" s="0" t="s">
        <v>988</v>
      </c>
    </row>
    <row r="335" customFormat="false" ht="15" hidden="false" customHeight="false" outlineLevel="0" collapsed="false">
      <c r="A335" s="0" t="s">
        <v>989</v>
      </c>
      <c r="E335" s="0" t="s">
        <v>958</v>
      </c>
      <c r="F335" s="0" t="s">
        <v>990</v>
      </c>
      <c r="G335" s="0" t="n">
        <v>0.1</v>
      </c>
      <c r="H335" s="0" t="n">
        <v>1</v>
      </c>
      <c r="I335" s="0" t="n">
        <v>210308096</v>
      </c>
      <c r="J335" s="0" t="s">
        <v>991</v>
      </c>
    </row>
    <row r="336" customFormat="false" ht="15" hidden="false" customHeight="false" outlineLevel="0" collapsed="false">
      <c r="A336" s="0" t="s">
        <v>992</v>
      </c>
      <c r="E336" s="0" t="s">
        <v>993</v>
      </c>
      <c r="F336" s="0" t="s">
        <v>994</v>
      </c>
      <c r="G336" s="0" t="n">
        <v>0.1</v>
      </c>
      <c r="H336" s="0" t="n">
        <v>1</v>
      </c>
      <c r="I336" s="0" t="n">
        <v>210308097</v>
      </c>
      <c r="J336" s="0" t="s">
        <v>995</v>
      </c>
    </row>
    <row r="337" customFormat="false" ht="15" hidden="false" customHeight="false" outlineLevel="0" collapsed="false">
      <c r="A337" s="0" t="s">
        <v>996</v>
      </c>
      <c r="E337" s="0" t="s">
        <v>997</v>
      </c>
      <c r="F337" s="0" t="s">
        <v>998</v>
      </c>
      <c r="G337" s="0" t="n">
        <v>0.1</v>
      </c>
      <c r="H337" s="0" t="n">
        <v>1</v>
      </c>
      <c r="I337" s="0" t="n">
        <v>210308098</v>
      </c>
      <c r="J337" s="0" t="s">
        <v>999</v>
      </c>
    </row>
    <row r="338" customFormat="false" ht="15" hidden="false" customHeight="false" outlineLevel="0" collapsed="false">
      <c r="A338" s="0" t="s">
        <v>1000</v>
      </c>
      <c r="E338" s="0" t="s">
        <v>997</v>
      </c>
      <c r="F338" s="0" t="s">
        <v>998</v>
      </c>
      <c r="G338" s="0" t="n">
        <v>0.1</v>
      </c>
      <c r="H338" s="0" t="n">
        <v>1</v>
      </c>
      <c r="I338" s="0" t="n">
        <v>210308099</v>
      </c>
      <c r="J338" s="0" t="s">
        <v>1001</v>
      </c>
    </row>
    <row r="339" customFormat="false" ht="15" hidden="false" customHeight="false" outlineLevel="0" collapsed="false">
      <c r="A339" s="0" t="s">
        <v>1002</v>
      </c>
      <c r="E339" s="0" t="s">
        <v>997</v>
      </c>
      <c r="F339" s="0" t="s">
        <v>998</v>
      </c>
      <c r="G339" s="0" t="n">
        <v>0.1</v>
      </c>
      <c r="H339" s="0" t="n">
        <v>1</v>
      </c>
      <c r="I339" s="0" t="n">
        <v>210308100</v>
      </c>
      <c r="J339" s="0" t="s">
        <v>1003</v>
      </c>
    </row>
    <row r="340" customFormat="false" ht="15" hidden="false" customHeight="false" outlineLevel="0" collapsed="false">
      <c r="A340" s="0" t="s">
        <v>1004</v>
      </c>
      <c r="E340" s="0" t="s">
        <v>997</v>
      </c>
      <c r="F340" s="0" t="s">
        <v>998</v>
      </c>
      <c r="G340" s="0" t="n">
        <v>0.1</v>
      </c>
      <c r="H340" s="0" t="n">
        <v>1</v>
      </c>
      <c r="I340" s="0" t="n">
        <v>210308101</v>
      </c>
      <c r="J340" s="0" t="s">
        <v>1005</v>
      </c>
    </row>
    <row r="341" customFormat="false" ht="15" hidden="false" customHeight="false" outlineLevel="0" collapsed="false">
      <c r="A341" s="0" t="s">
        <v>1006</v>
      </c>
      <c r="E341" s="0" t="s">
        <v>997</v>
      </c>
      <c r="F341" s="0" t="s">
        <v>998</v>
      </c>
      <c r="G341" s="0" t="n">
        <v>0.1</v>
      </c>
      <c r="H341" s="0" t="n">
        <v>1</v>
      </c>
      <c r="I341" s="0" t="n">
        <v>210308102</v>
      </c>
      <c r="J341" s="0" t="s">
        <v>1007</v>
      </c>
    </row>
    <row r="342" customFormat="false" ht="15" hidden="false" customHeight="false" outlineLevel="0" collapsed="false">
      <c r="A342" s="0" t="s">
        <v>389</v>
      </c>
      <c r="E342" s="0" t="s">
        <v>997</v>
      </c>
      <c r="F342" s="0" t="s">
        <v>998</v>
      </c>
      <c r="G342" s="0" t="n">
        <v>0.1</v>
      </c>
      <c r="H342" s="0" t="n">
        <v>1</v>
      </c>
      <c r="I342" s="0" t="n">
        <v>210308103</v>
      </c>
      <c r="J342" s="0" t="s">
        <v>1008</v>
      </c>
    </row>
    <row r="343" customFormat="false" ht="15" hidden="false" customHeight="false" outlineLevel="0" collapsed="false">
      <c r="A343" s="0" t="s">
        <v>1009</v>
      </c>
      <c r="E343" s="0" t="s">
        <v>997</v>
      </c>
      <c r="F343" s="0" t="s">
        <v>998</v>
      </c>
      <c r="G343" s="0" t="n">
        <v>0.1</v>
      </c>
      <c r="H343" s="0" t="n">
        <v>1</v>
      </c>
      <c r="I343" s="0" t="n">
        <v>210308104</v>
      </c>
      <c r="J343" s="0" t="s">
        <v>1010</v>
      </c>
    </row>
    <row r="344" customFormat="false" ht="15" hidden="false" customHeight="false" outlineLevel="0" collapsed="false">
      <c r="A344" s="0" t="s">
        <v>1011</v>
      </c>
      <c r="E344" s="0" t="s">
        <v>1012</v>
      </c>
      <c r="F344" s="0" t="s">
        <v>998</v>
      </c>
      <c r="G344" s="0" t="n">
        <v>0.1</v>
      </c>
      <c r="H344" s="0" t="n">
        <v>1</v>
      </c>
      <c r="I344" s="0" t="n">
        <v>210308105</v>
      </c>
      <c r="J344" s="0" t="s">
        <v>1013</v>
      </c>
    </row>
    <row r="345" customFormat="false" ht="15" hidden="false" customHeight="false" outlineLevel="0" collapsed="false">
      <c r="A345" s="0" t="s">
        <v>1014</v>
      </c>
      <c r="E345" s="0" t="s">
        <v>997</v>
      </c>
      <c r="F345" s="0" t="s">
        <v>1015</v>
      </c>
      <c r="G345" s="0" t="n">
        <v>0.1</v>
      </c>
      <c r="H345" s="0" t="n">
        <v>1</v>
      </c>
      <c r="I345" s="0" t="n">
        <v>210308106</v>
      </c>
      <c r="J345" s="0" t="s">
        <v>1016</v>
      </c>
    </row>
    <row r="346" customFormat="false" ht="15" hidden="false" customHeight="false" outlineLevel="0" collapsed="false">
      <c r="A346" s="0" t="s">
        <v>1017</v>
      </c>
      <c r="E346" s="0" t="s">
        <v>997</v>
      </c>
      <c r="F346" s="0" t="s">
        <v>1018</v>
      </c>
      <c r="G346" s="0" t="n">
        <v>0.1</v>
      </c>
      <c r="H346" s="0" t="n">
        <v>1</v>
      </c>
      <c r="I346" s="0" t="n">
        <v>210308107</v>
      </c>
      <c r="J346" s="0" t="s">
        <v>1019</v>
      </c>
    </row>
    <row r="347" customFormat="false" ht="15" hidden="false" customHeight="false" outlineLevel="0" collapsed="false">
      <c r="A347" s="0" t="s">
        <v>1020</v>
      </c>
      <c r="E347" s="0" t="s">
        <v>997</v>
      </c>
      <c r="F347" s="0" t="s">
        <v>1018</v>
      </c>
      <c r="G347" s="0" t="n">
        <v>0.1</v>
      </c>
      <c r="H347" s="0" t="n">
        <v>1</v>
      </c>
      <c r="I347" s="0" t="n">
        <v>210308108</v>
      </c>
      <c r="J347" s="0" t="s">
        <v>1021</v>
      </c>
    </row>
    <row r="348" customFormat="false" ht="15" hidden="false" customHeight="false" outlineLevel="0" collapsed="false">
      <c r="A348" s="0" t="s">
        <v>1022</v>
      </c>
      <c r="E348" s="0" t="s">
        <v>997</v>
      </c>
      <c r="F348" s="0" t="s">
        <v>1018</v>
      </c>
      <c r="G348" s="0" t="n">
        <v>0.1</v>
      </c>
      <c r="H348" s="0" t="n">
        <v>1</v>
      </c>
      <c r="I348" s="0" t="n">
        <v>210308109</v>
      </c>
      <c r="J348" s="0" t="s">
        <v>1023</v>
      </c>
    </row>
    <row r="349" customFormat="false" ht="15" hidden="false" customHeight="false" outlineLevel="0" collapsed="false">
      <c r="A349" s="0" t="s">
        <v>1024</v>
      </c>
      <c r="E349" s="0" t="s">
        <v>997</v>
      </c>
      <c r="F349" s="0" t="s">
        <v>1025</v>
      </c>
      <c r="G349" s="0" t="n">
        <v>0.1</v>
      </c>
      <c r="H349" s="0" t="n">
        <v>1</v>
      </c>
      <c r="I349" s="0" t="n">
        <v>210308110</v>
      </c>
      <c r="J349" s="0" t="s">
        <v>1026</v>
      </c>
    </row>
    <row r="350" customFormat="false" ht="15" hidden="false" customHeight="false" outlineLevel="0" collapsed="false">
      <c r="A350" s="0" t="s">
        <v>1027</v>
      </c>
      <c r="E350" s="0" t="s">
        <v>997</v>
      </c>
      <c r="F350" s="0" t="s">
        <v>1025</v>
      </c>
      <c r="G350" s="0" t="n">
        <v>0.1</v>
      </c>
      <c r="H350" s="0" t="n">
        <v>1</v>
      </c>
      <c r="I350" s="0" t="n">
        <v>210308111</v>
      </c>
      <c r="J350" s="0" t="s">
        <v>1028</v>
      </c>
    </row>
    <row r="351" customFormat="false" ht="15" hidden="false" customHeight="false" outlineLevel="0" collapsed="false">
      <c r="A351" s="0" t="s">
        <v>1029</v>
      </c>
      <c r="E351" s="0" t="s">
        <v>997</v>
      </c>
      <c r="F351" s="0" t="s">
        <v>1030</v>
      </c>
      <c r="G351" s="0" t="n">
        <v>0.1</v>
      </c>
      <c r="H351" s="0" t="n">
        <v>1</v>
      </c>
      <c r="I351" s="0" t="n">
        <v>210308112</v>
      </c>
      <c r="J351" s="0" t="s">
        <v>1031</v>
      </c>
    </row>
    <row r="352" customFormat="false" ht="15" hidden="false" customHeight="false" outlineLevel="0" collapsed="false">
      <c r="A352" s="0" t="s">
        <v>1032</v>
      </c>
      <c r="E352" s="0" t="s">
        <v>997</v>
      </c>
      <c r="F352" s="0" t="s">
        <v>1033</v>
      </c>
      <c r="G352" s="0" t="n">
        <v>0.1</v>
      </c>
      <c r="H352" s="0" t="n">
        <v>1</v>
      </c>
      <c r="I352" s="0" t="n">
        <v>210308113</v>
      </c>
      <c r="J352" s="0" t="s">
        <v>1034</v>
      </c>
    </row>
    <row r="353" customFormat="false" ht="15" hidden="false" customHeight="false" outlineLevel="0" collapsed="false">
      <c r="A353" s="0" t="s">
        <v>1035</v>
      </c>
      <c r="E353" s="0" t="s">
        <v>997</v>
      </c>
      <c r="F353" s="0" t="s">
        <v>1036</v>
      </c>
      <c r="G353" s="0" t="n">
        <v>0.1</v>
      </c>
      <c r="H353" s="0" t="n">
        <v>1</v>
      </c>
      <c r="I353" s="0" t="n">
        <v>210308114</v>
      </c>
      <c r="J353" s="0" t="s">
        <v>1037</v>
      </c>
    </row>
    <row r="354" customFormat="false" ht="15" hidden="false" customHeight="false" outlineLevel="0" collapsed="false">
      <c r="A354" s="0" t="s">
        <v>1038</v>
      </c>
      <c r="E354" s="0" t="s">
        <v>1039</v>
      </c>
      <c r="F354" s="0" t="s">
        <v>1040</v>
      </c>
      <c r="G354" s="0" t="n">
        <v>0.1</v>
      </c>
      <c r="H354" s="0" t="n">
        <v>1</v>
      </c>
      <c r="I354" s="0" t="n">
        <v>210308115</v>
      </c>
      <c r="J354" s="0" t="s">
        <v>1041</v>
      </c>
    </row>
    <row r="355" customFormat="false" ht="15" hidden="false" customHeight="false" outlineLevel="0" collapsed="false">
      <c r="A355" s="0" t="s">
        <v>1042</v>
      </c>
      <c r="E355" s="0" t="s">
        <v>997</v>
      </c>
      <c r="F355" s="0" t="s">
        <v>1043</v>
      </c>
      <c r="G355" s="0" t="n">
        <v>0.1</v>
      </c>
      <c r="H355" s="0" t="n">
        <v>1</v>
      </c>
      <c r="I355" s="0" t="n">
        <v>210308116</v>
      </c>
      <c r="J355" s="0" t="s">
        <v>1044</v>
      </c>
    </row>
    <row r="356" customFormat="false" ht="15" hidden="false" customHeight="false" outlineLevel="0" collapsed="false">
      <c r="A356" s="0" t="s">
        <v>1045</v>
      </c>
      <c r="E356" s="0" t="s">
        <v>1046</v>
      </c>
      <c r="F356" s="0" t="s">
        <v>1047</v>
      </c>
      <c r="G356" s="0" t="n">
        <v>0.1</v>
      </c>
      <c r="H356" s="0" t="n">
        <v>1</v>
      </c>
      <c r="I356" s="0" t="n">
        <v>210308117</v>
      </c>
      <c r="J356" s="0" t="s">
        <v>1048</v>
      </c>
    </row>
    <row r="357" customFormat="false" ht="15" hidden="false" customHeight="false" outlineLevel="0" collapsed="false">
      <c r="A357" s="0" t="s">
        <v>1049</v>
      </c>
      <c r="E357" s="0" t="s">
        <v>997</v>
      </c>
      <c r="F357" s="0" t="s">
        <v>1050</v>
      </c>
      <c r="G357" s="0" t="n">
        <v>0.1</v>
      </c>
      <c r="H357" s="0" t="n">
        <v>1</v>
      </c>
      <c r="I357" s="0" t="n">
        <v>210308118</v>
      </c>
      <c r="J357" s="0" t="s">
        <v>1051</v>
      </c>
    </row>
    <row r="358" customFormat="false" ht="15" hidden="false" customHeight="false" outlineLevel="0" collapsed="false">
      <c r="A358" s="0" t="s">
        <v>1052</v>
      </c>
      <c r="E358" s="0" t="s">
        <v>1046</v>
      </c>
      <c r="F358" s="0" t="s">
        <v>1053</v>
      </c>
      <c r="G358" s="0" t="n">
        <v>0.1</v>
      </c>
      <c r="H358" s="0" t="n">
        <v>1</v>
      </c>
      <c r="I358" s="0" t="n">
        <v>210308119</v>
      </c>
      <c r="J358" s="0" t="s">
        <v>1054</v>
      </c>
    </row>
    <row r="359" customFormat="false" ht="15" hidden="false" customHeight="false" outlineLevel="0" collapsed="false">
      <c r="A359" s="0" t="s">
        <v>1055</v>
      </c>
      <c r="E359" s="0" t="s">
        <v>1056</v>
      </c>
      <c r="F359" s="0" t="s">
        <v>1057</v>
      </c>
      <c r="G359" s="0" t="n">
        <v>0.1</v>
      </c>
      <c r="H359" s="0" t="n">
        <v>1</v>
      </c>
      <c r="I359" s="0" t="n">
        <v>210308120</v>
      </c>
      <c r="J359" s="0" t="s">
        <v>1058</v>
      </c>
    </row>
    <row r="360" customFormat="false" ht="15" hidden="false" customHeight="false" outlineLevel="0" collapsed="false">
      <c r="A360" s="0" t="s">
        <v>1059</v>
      </c>
      <c r="E360" s="0" t="s">
        <v>1056</v>
      </c>
      <c r="F360" s="0" t="s">
        <v>1060</v>
      </c>
      <c r="G360" s="0" t="n">
        <v>0.1</v>
      </c>
      <c r="H360" s="0" t="n">
        <v>1</v>
      </c>
      <c r="I360" s="0" t="n">
        <v>210308121</v>
      </c>
      <c r="J360" s="0" t="s">
        <v>1061</v>
      </c>
    </row>
    <row r="361" customFormat="false" ht="15" hidden="false" customHeight="false" outlineLevel="0" collapsed="false">
      <c r="A361" s="0" t="s">
        <v>1062</v>
      </c>
      <c r="E361" s="0" t="s">
        <v>1063</v>
      </c>
      <c r="F361" s="0" t="s">
        <v>1064</v>
      </c>
      <c r="G361" s="0" t="n">
        <v>0.1</v>
      </c>
      <c r="H361" s="0" t="n">
        <v>1</v>
      </c>
      <c r="I361" s="0" t="n">
        <v>210308122</v>
      </c>
      <c r="J361" s="0" t="s">
        <v>1065</v>
      </c>
    </row>
    <row r="362" customFormat="false" ht="15" hidden="false" customHeight="false" outlineLevel="0" collapsed="false">
      <c r="A362" s="0" t="s">
        <v>1066</v>
      </c>
      <c r="E362" s="0" t="s">
        <v>1056</v>
      </c>
      <c r="F362" s="0" t="s">
        <v>1067</v>
      </c>
      <c r="G362" s="0" t="n">
        <v>0.1</v>
      </c>
      <c r="H362" s="0" t="n">
        <v>1</v>
      </c>
      <c r="I362" s="0" t="n">
        <v>210308123</v>
      </c>
      <c r="J362" s="0" t="s">
        <v>1068</v>
      </c>
    </row>
    <row r="363" customFormat="false" ht="15" hidden="false" customHeight="false" outlineLevel="0" collapsed="false">
      <c r="A363" s="0" t="s">
        <v>1069</v>
      </c>
      <c r="E363" s="0" t="s">
        <v>1063</v>
      </c>
      <c r="F363" s="0" t="s">
        <v>1070</v>
      </c>
      <c r="G363" s="0" t="n">
        <v>0.1</v>
      </c>
      <c r="H363" s="0" t="n">
        <v>1</v>
      </c>
      <c r="I363" s="0" t="n">
        <v>210308124</v>
      </c>
      <c r="J363" s="0" t="s">
        <v>1071</v>
      </c>
    </row>
    <row r="364" customFormat="false" ht="15" hidden="false" customHeight="false" outlineLevel="0" collapsed="false">
      <c r="A364" s="0" t="s">
        <v>941</v>
      </c>
      <c r="E364" s="0" t="s">
        <v>1072</v>
      </c>
      <c r="F364" s="0" t="s">
        <v>1073</v>
      </c>
      <c r="G364" s="0" t="n">
        <v>0.1</v>
      </c>
      <c r="H364" s="0" t="n">
        <v>1</v>
      </c>
      <c r="I364" s="0" t="n">
        <v>210308125</v>
      </c>
      <c r="J364" s="0" t="s">
        <v>1074</v>
      </c>
    </row>
    <row r="365" customFormat="false" ht="15" hidden="false" customHeight="false" outlineLevel="0" collapsed="false">
      <c r="A365" s="0" t="s">
        <v>1075</v>
      </c>
      <c r="E365" s="0" t="s">
        <v>1056</v>
      </c>
      <c r="F365" s="0" t="s">
        <v>1076</v>
      </c>
      <c r="G365" s="0" t="n">
        <v>0.1</v>
      </c>
      <c r="H365" s="0" t="n">
        <v>1</v>
      </c>
      <c r="I365" s="0" t="n">
        <v>210308126</v>
      </c>
      <c r="J365" s="0" t="s">
        <v>1077</v>
      </c>
    </row>
    <row r="366" customFormat="false" ht="15" hidden="false" customHeight="false" outlineLevel="0" collapsed="false">
      <c r="A366" s="0" t="s">
        <v>1078</v>
      </c>
      <c r="E366" s="0" t="s">
        <v>1056</v>
      </c>
      <c r="F366" s="0" t="s">
        <v>1076</v>
      </c>
      <c r="G366" s="0" t="n">
        <v>0.1</v>
      </c>
      <c r="H366" s="0" t="n">
        <v>1</v>
      </c>
      <c r="I366" s="0" t="n">
        <v>210308127</v>
      </c>
      <c r="J366" s="0" t="s">
        <v>1079</v>
      </c>
    </row>
    <row r="367" customFormat="false" ht="15" hidden="false" customHeight="false" outlineLevel="0" collapsed="false">
      <c r="A367" s="0" t="s">
        <v>1080</v>
      </c>
      <c r="E367" s="0" t="s">
        <v>1056</v>
      </c>
      <c r="F367" s="0" t="s">
        <v>1081</v>
      </c>
      <c r="G367" s="0" t="n">
        <v>0.1</v>
      </c>
      <c r="H367" s="0" t="n">
        <v>1</v>
      </c>
      <c r="I367" s="0" t="n">
        <v>210308128</v>
      </c>
      <c r="J367" s="0" t="s">
        <v>1082</v>
      </c>
    </row>
    <row r="368" customFormat="false" ht="15" hidden="false" customHeight="false" outlineLevel="0" collapsed="false">
      <c r="A368" s="0" t="s">
        <v>1083</v>
      </c>
      <c r="E368" s="0" t="s">
        <v>1056</v>
      </c>
      <c r="F368" s="0" t="s">
        <v>1084</v>
      </c>
      <c r="G368" s="0" t="n">
        <v>0.1</v>
      </c>
      <c r="H368" s="0" t="n">
        <v>1</v>
      </c>
      <c r="I368" s="0" t="n">
        <v>210308129</v>
      </c>
      <c r="J368" s="0" t="s">
        <v>1085</v>
      </c>
    </row>
    <row r="369" customFormat="false" ht="15" hidden="false" customHeight="false" outlineLevel="0" collapsed="false">
      <c r="A369" s="0" t="s">
        <v>1086</v>
      </c>
      <c r="E369" s="0" t="s">
        <v>1087</v>
      </c>
      <c r="F369" s="0" t="s">
        <v>1088</v>
      </c>
      <c r="G369" s="0" t="n">
        <v>0.1</v>
      </c>
      <c r="H369" s="0" t="n">
        <v>1</v>
      </c>
      <c r="I369" s="0" t="n">
        <v>210308130</v>
      </c>
      <c r="J369" s="0" t="s">
        <v>1089</v>
      </c>
    </row>
    <row r="370" customFormat="false" ht="15" hidden="false" customHeight="false" outlineLevel="0" collapsed="false">
      <c r="A370" s="0" t="s">
        <v>1090</v>
      </c>
      <c r="E370" s="0" t="s">
        <v>1091</v>
      </c>
      <c r="F370" s="0" t="s">
        <v>1092</v>
      </c>
      <c r="G370" s="0" t="n">
        <v>0.1</v>
      </c>
      <c r="H370" s="0" t="n">
        <v>1</v>
      </c>
      <c r="I370" s="0" t="n">
        <v>210308131</v>
      </c>
      <c r="J370" s="0" t="s">
        <v>1093</v>
      </c>
    </row>
    <row r="371" customFormat="false" ht="15" hidden="false" customHeight="false" outlineLevel="0" collapsed="false">
      <c r="A371" s="0" t="s">
        <v>1094</v>
      </c>
      <c r="E371" s="0" t="s">
        <v>1091</v>
      </c>
      <c r="F371" s="0" t="s">
        <v>1092</v>
      </c>
      <c r="G371" s="0" t="n">
        <v>0.1</v>
      </c>
      <c r="H371" s="0" t="n">
        <v>1</v>
      </c>
      <c r="I371" s="0" t="n">
        <v>210308132</v>
      </c>
      <c r="J371" s="0" t="s">
        <v>1095</v>
      </c>
    </row>
    <row r="372" customFormat="false" ht="15" hidden="false" customHeight="false" outlineLevel="0" collapsed="false">
      <c r="A372" s="0" t="s">
        <v>1096</v>
      </c>
      <c r="E372" s="0" t="s">
        <v>1091</v>
      </c>
      <c r="F372" s="0" t="s">
        <v>1097</v>
      </c>
      <c r="G372" s="0" t="n">
        <v>0.1</v>
      </c>
      <c r="H372" s="0" t="n">
        <v>1</v>
      </c>
      <c r="I372" s="0" t="n">
        <v>210308133</v>
      </c>
      <c r="J372" s="0" t="s">
        <v>1098</v>
      </c>
    </row>
    <row r="373" customFormat="false" ht="15" hidden="false" customHeight="false" outlineLevel="0" collapsed="false">
      <c r="A373" s="0" t="s">
        <v>1099</v>
      </c>
      <c r="E373" s="0" t="s">
        <v>1091</v>
      </c>
      <c r="F373" s="0" t="s">
        <v>1097</v>
      </c>
      <c r="G373" s="0" t="n">
        <v>0.1</v>
      </c>
      <c r="H373" s="0" t="n">
        <v>1</v>
      </c>
      <c r="I373" s="0" t="n">
        <v>210308134</v>
      </c>
      <c r="J373" s="0" t="s">
        <v>1100</v>
      </c>
    </row>
    <row r="374" customFormat="false" ht="15" hidden="false" customHeight="false" outlineLevel="0" collapsed="false">
      <c r="A374" s="0" t="s">
        <v>1101</v>
      </c>
      <c r="E374" s="0" t="s">
        <v>1091</v>
      </c>
      <c r="F374" s="0" t="s">
        <v>1102</v>
      </c>
      <c r="G374" s="0" t="n">
        <v>0.1</v>
      </c>
      <c r="H374" s="0" t="n">
        <v>1</v>
      </c>
      <c r="I374" s="0" t="n">
        <v>210308135</v>
      </c>
      <c r="J374" s="0" t="s">
        <v>1103</v>
      </c>
    </row>
    <row r="375" customFormat="false" ht="15" hidden="false" customHeight="false" outlineLevel="0" collapsed="false">
      <c r="A375" s="0" t="s">
        <v>1104</v>
      </c>
      <c r="E375" s="0" t="s">
        <v>1105</v>
      </c>
      <c r="F375" s="0" t="s">
        <v>1106</v>
      </c>
      <c r="G375" s="0" t="n">
        <v>0.1</v>
      </c>
      <c r="H375" s="0" t="n">
        <v>1</v>
      </c>
      <c r="I375" s="0" t="n">
        <v>210308136</v>
      </c>
      <c r="J375" s="0" t="s">
        <v>1107</v>
      </c>
    </row>
    <row r="376" customFormat="false" ht="15" hidden="false" customHeight="false" outlineLevel="0" collapsed="false">
      <c r="A376" s="0" t="s">
        <v>1108</v>
      </c>
      <c r="E376" s="0" t="s">
        <v>1091</v>
      </c>
      <c r="F376" s="0" t="s">
        <v>1109</v>
      </c>
      <c r="G376" s="0" t="n">
        <v>0.1</v>
      </c>
      <c r="H376" s="0" t="n">
        <v>1</v>
      </c>
      <c r="I376" s="0" t="n">
        <v>210308137</v>
      </c>
      <c r="J376" s="0" t="s">
        <v>1110</v>
      </c>
    </row>
    <row r="377" customFormat="false" ht="15" hidden="false" customHeight="false" outlineLevel="0" collapsed="false">
      <c r="A377" s="0" t="s">
        <v>1111</v>
      </c>
      <c r="E377" s="0" t="s">
        <v>1091</v>
      </c>
      <c r="F377" s="0" t="s">
        <v>1112</v>
      </c>
      <c r="G377" s="0" t="n">
        <v>0.1</v>
      </c>
      <c r="H377" s="0" t="n">
        <v>1</v>
      </c>
      <c r="I377" s="0" t="n">
        <v>210308138</v>
      </c>
      <c r="J377" s="0" t="s">
        <v>1113</v>
      </c>
    </row>
    <row r="378" customFormat="false" ht="15" hidden="false" customHeight="false" outlineLevel="0" collapsed="false">
      <c r="A378" s="0" t="s">
        <v>1114</v>
      </c>
      <c r="E378" s="0" t="s">
        <v>1091</v>
      </c>
      <c r="F378" s="0" t="s">
        <v>1115</v>
      </c>
      <c r="G378" s="0" t="n">
        <v>0.1</v>
      </c>
      <c r="H378" s="0" t="n">
        <v>1</v>
      </c>
      <c r="I378" s="0" t="n">
        <v>210308139</v>
      </c>
      <c r="J378" s="0" t="s">
        <v>1116</v>
      </c>
    </row>
    <row r="379" customFormat="false" ht="15" hidden="false" customHeight="false" outlineLevel="0" collapsed="false">
      <c r="A379" s="0" t="s">
        <v>1117</v>
      </c>
      <c r="E379" s="0" t="s">
        <v>1091</v>
      </c>
      <c r="F379" s="0" t="s">
        <v>1118</v>
      </c>
      <c r="G379" s="0" t="n">
        <v>0.1</v>
      </c>
      <c r="H379" s="0" t="n">
        <v>1</v>
      </c>
      <c r="I379" s="0" t="n">
        <v>210308140</v>
      </c>
      <c r="J379" s="0" t="s">
        <v>1119</v>
      </c>
    </row>
    <row r="380" customFormat="false" ht="15" hidden="false" customHeight="false" outlineLevel="0" collapsed="false">
      <c r="A380" s="0" t="s">
        <v>1120</v>
      </c>
      <c r="E380" s="0" t="s">
        <v>1091</v>
      </c>
      <c r="F380" s="0" t="s">
        <v>1118</v>
      </c>
      <c r="G380" s="0" t="n">
        <v>0.1</v>
      </c>
      <c r="H380" s="0" t="n">
        <v>1</v>
      </c>
      <c r="I380" s="0" t="n">
        <v>210308141</v>
      </c>
      <c r="J380" s="0" t="s">
        <v>1121</v>
      </c>
    </row>
    <row r="381" customFormat="false" ht="15" hidden="false" customHeight="false" outlineLevel="0" collapsed="false">
      <c r="A381" s="0" t="s">
        <v>1122</v>
      </c>
      <c r="E381" s="0" t="s">
        <v>1105</v>
      </c>
      <c r="F381" s="0" t="s">
        <v>1123</v>
      </c>
      <c r="G381" s="0" t="n">
        <v>0.1</v>
      </c>
      <c r="H381" s="0" t="n">
        <v>1</v>
      </c>
      <c r="I381" s="0" t="n">
        <v>210308142</v>
      </c>
      <c r="J381" s="0" t="s">
        <v>1124</v>
      </c>
    </row>
    <row r="382" customFormat="false" ht="15" hidden="false" customHeight="false" outlineLevel="0" collapsed="false">
      <c r="A382" s="0" t="s">
        <v>1125</v>
      </c>
      <c r="E382" s="0" t="s">
        <v>1091</v>
      </c>
      <c r="F382" s="0" t="s">
        <v>1126</v>
      </c>
      <c r="G382" s="0" t="n">
        <v>0.1</v>
      </c>
      <c r="H382" s="0" t="n">
        <v>1</v>
      </c>
      <c r="I382" s="0" t="n">
        <v>210308143</v>
      </c>
      <c r="J382" s="0" t="s">
        <v>1127</v>
      </c>
    </row>
    <row r="383" customFormat="false" ht="15" hidden="false" customHeight="false" outlineLevel="0" collapsed="false">
      <c r="A383" s="0" t="s">
        <v>1128</v>
      </c>
      <c r="E383" s="0" t="s">
        <v>1129</v>
      </c>
      <c r="F383" s="0" t="s">
        <v>1130</v>
      </c>
      <c r="G383" s="0" t="n">
        <v>0.1</v>
      </c>
      <c r="H383" s="0" t="n">
        <v>1</v>
      </c>
      <c r="I383" s="0" t="n">
        <v>210308144</v>
      </c>
      <c r="J383" s="0" t="s">
        <v>1131</v>
      </c>
    </row>
    <row r="384" customFormat="false" ht="15" hidden="false" customHeight="false" outlineLevel="0" collapsed="false">
      <c r="A384" s="0" t="s">
        <v>1132</v>
      </c>
      <c r="E384" s="0" t="s">
        <v>1091</v>
      </c>
      <c r="F384" s="0" t="s">
        <v>1133</v>
      </c>
      <c r="G384" s="0" t="n">
        <v>0.1</v>
      </c>
      <c r="H384" s="0" t="n">
        <v>1</v>
      </c>
      <c r="I384" s="0" t="n">
        <v>210308145</v>
      </c>
      <c r="J384" s="0" t="s">
        <v>1134</v>
      </c>
    </row>
    <row r="385" customFormat="false" ht="15" hidden="false" customHeight="false" outlineLevel="0" collapsed="false">
      <c r="A385" s="0" t="s">
        <v>1135</v>
      </c>
      <c r="E385" s="0" t="s">
        <v>1091</v>
      </c>
      <c r="F385" s="0" t="s">
        <v>1133</v>
      </c>
      <c r="G385" s="0" t="n">
        <v>0.1</v>
      </c>
      <c r="H385" s="0" t="n">
        <v>1</v>
      </c>
      <c r="I385" s="0" t="n">
        <v>210308146</v>
      </c>
      <c r="J385" s="0" t="s">
        <v>1136</v>
      </c>
    </row>
    <row r="386" customFormat="false" ht="15" hidden="false" customHeight="false" outlineLevel="0" collapsed="false">
      <c r="A386" s="0" t="s">
        <v>1137</v>
      </c>
      <c r="E386" s="0" t="s">
        <v>1138</v>
      </c>
      <c r="F386" s="0" t="s">
        <v>1139</v>
      </c>
      <c r="G386" s="0" t="n">
        <v>0.1</v>
      </c>
      <c r="H386" s="0" t="n">
        <v>1</v>
      </c>
      <c r="I386" s="0" t="n">
        <v>210308147</v>
      </c>
      <c r="J386" s="0" t="s">
        <v>1140</v>
      </c>
    </row>
    <row r="387" customFormat="false" ht="15" hidden="false" customHeight="false" outlineLevel="0" collapsed="false">
      <c r="A387" s="0" t="s">
        <v>1141</v>
      </c>
      <c r="E387" s="0" t="s">
        <v>1142</v>
      </c>
      <c r="F387" s="0" t="s">
        <v>1143</v>
      </c>
      <c r="G387" s="0" t="n">
        <v>0.1</v>
      </c>
      <c r="H387" s="0" t="n">
        <v>1</v>
      </c>
      <c r="I387" s="0" t="n">
        <v>210308148</v>
      </c>
      <c r="J387" s="0" t="s">
        <v>1144</v>
      </c>
    </row>
    <row r="388" customFormat="false" ht="15" hidden="false" customHeight="false" outlineLevel="0" collapsed="false">
      <c r="A388" s="0" t="s">
        <v>1145</v>
      </c>
      <c r="E388" s="0" t="s">
        <v>1105</v>
      </c>
      <c r="F388" s="0" t="s">
        <v>1146</v>
      </c>
      <c r="G388" s="0" t="n">
        <v>0.1</v>
      </c>
      <c r="H388" s="0" t="n">
        <v>1</v>
      </c>
      <c r="I388" s="0" t="n">
        <v>210308149</v>
      </c>
      <c r="J388" s="0" t="s">
        <v>1147</v>
      </c>
    </row>
    <row r="389" customFormat="false" ht="15" hidden="false" customHeight="false" outlineLevel="0" collapsed="false">
      <c r="A389" s="0" t="s">
        <v>1148</v>
      </c>
      <c r="E389" s="0" t="s">
        <v>1149</v>
      </c>
      <c r="F389" s="0" t="s">
        <v>1146</v>
      </c>
      <c r="G389" s="0" t="n">
        <v>0.1</v>
      </c>
      <c r="H389" s="0" t="n">
        <v>1</v>
      </c>
      <c r="I389" s="0" t="n">
        <v>210308150</v>
      </c>
      <c r="J389" s="0" t="s">
        <v>1150</v>
      </c>
    </row>
    <row r="390" customFormat="false" ht="15" hidden="false" customHeight="false" outlineLevel="0" collapsed="false">
      <c r="A390" s="0" t="s">
        <v>1151</v>
      </c>
      <c r="E390" s="0" t="s">
        <v>1091</v>
      </c>
      <c r="F390" s="0" t="s">
        <v>1152</v>
      </c>
      <c r="G390" s="0" t="n">
        <v>0.1</v>
      </c>
      <c r="H390" s="0" t="n">
        <v>1</v>
      </c>
      <c r="I390" s="0" t="n">
        <v>210308151</v>
      </c>
      <c r="J390" s="0" t="s">
        <v>1153</v>
      </c>
    </row>
    <row r="391" customFormat="false" ht="15" hidden="false" customHeight="false" outlineLevel="0" collapsed="false">
      <c r="A391" s="0" t="s">
        <v>1154</v>
      </c>
      <c r="E391" s="0" t="s">
        <v>1155</v>
      </c>
      <c r="F391" s="0" t="s">
        <v>1156</v>
      </c>
      <c r="G391" s="0" t="n">
        <v>0.1</v>
      </c>
      <c r="H391" s="0" t="n">
        <v>1</v>
      </c>
      <c r="I391" s="0" t="n">
        <v>210308152</v>
      </c>
      <c r="J391" s="0" t="s">
        <v>1157</v>
      </c>
    </row>
    <row r="392" customFormat="false" ht="15" hidden="false" customHeight="false" outlineLevel="0" collapsed="false">
      <c r="A392" s="0" t="s">
        <v>1158</v>
      </c>
      <c r="E392" s="0" t="s">
        <v>1159</v>
      </c>
      <c r="F392" s="0" t="s">
        <v>1160</v>
      </c>
      <c r="G392" s="0" t="n">
        <v>0.1</v>
      </c>
      <c r="H392" s="0" t="n">
        <v>1</v>
      </c>
      <c r="I392" s="0" t="n">
        <v>210308153</v>
      </c>
      <c r="J392" s="0" t="s">
        <v>1161</v>
      </c>
    </row>
    <row r="393" customFormat="false" ht="15" hidden="false" customHeight="false" outlineLevel="0" collapsed="false">
      <c r="A393" s="0" t="s">
        <v>1162</v>
      </c>
      <c r="E393" s="0" t="s">
        <v>1159</v>
      </c>
      <c r="F393" s="0" t="s">
        <v>1160</v>
      </c>
      <c r="G393" s="0" t="n">
        <v>0.1</v>
      </c>
      <c r="H393" s="0" t="n">
        <v>1</v>
      </c>
      <c r="I393" s="0" t="n">
        <v>210308154</v>
      </c>
      <c r="J393" s="0" t="s">
        <v>1163</v>
      </c>
    </row>
    <row r="394" customFormat="false" ht="15" hidden="false" customHeight="false" outlineLevel="0" collapsed="false">
      <c r="A394" s="0" t="s">
        <v>1164</v>
      </c>
      <c r="E394" s="0" t="s">
        <v>1165</v>
      </c>
      <c r="F394" s="0" t="s">
        <v>1160</v>
      </c>
      <c r="G394" s="0" t="n">
        <v>0.1</v>
      </c>
      <c r="H394" s="0" t="n">
        <v>1</v>
      </c>
      <c r="I394" s="0" t="n">
        <v>210308155</v>
      </c>
      <c r="J394" s="0" t="s">
        <v>1166</v>
      </c>
    </row>
    <row r="395" customFormat="false" ht="15" hidden="false" customHeight="false" outlineLevel="0" collapsed="false">
      <c r="A395" s="0" t="s">
        <v>1167</v>
      </c>
      <c r="E395" s="0" t="s">
        <v>1165</v>
      </c>
      <c r="F395" s="0" t="s">
        <v>1160</v>
      </c>
      <c r="G395" s="0" t="n">
        <v>0.1</v>
      </c>
      <c r="H395" s="0" t="n">
        <v>1</v>
      </c>
      <c r="I395" s="0" t="n">
        <v>210308156</v>
      </c>
      <c r="J395" s="0" t="s">
        <v>1168</v>
      </c>
    </row>
    <row r="396" customFormat="false" ht="15" hidden="false" customHeight="false" outlineLevel="0" collapsed="false">
      <c r="A396" s="0" t="s">
        <v>1169</v>
      </c>
      <c r="E396" s="0" t="s">
        <v>1165</v>
      </c>
      <c r="F396" s="0" t="s">
        <v>1160</v>
      </c>
      <c r="G396" s="0" t="n">
        <v>0.1</v>
      </c>
      <c r="H396" s="0" t="n">
        <v>1</v>
      </c>
      <c r="I396" s="0" t="n">
        <v>210308157</v>
      </c>
      <c r="J396" s="0" t="s">
        <v>1170</v>
      </c>
    </row>
    <row r="397" customFormat="false" ht="15" hidden="false" customHeight="false" outlineLevel="0" collapsed="false">
      <c r="A397" s="0" t="s">
        <v>1171</v>
      </c>
      <c r="E397" s="0" t="s">
        <v>1165</v>
      </c>
      <c r="F397" s="0" t="s">
        <v>1160</v>
      </c>
      <c r="G397" s="0" t="n">
        <v>0.1</v>
      </c>
      <c r="H397" s="0" t="n">
        <v>1</v>
      </c>
      <c r="I397" s="0" t="n">
        <v>210308158</v>
      </c>
      <c r="J397" s="0" t="s">
        <v>1172</v>
      </c>
    </row>
    <row r="398" customFormat="false" ht="15" hidden="false" customHeight="false" outlineLevel="0" collapsed="false">
      <c r="A398" s="0" t="s">
        <v>1173</v>
      </c>
      <c r="E398" s="0" t="s">
        <v>1165</v>
      </c>
      <c r="F398" s="0" t="s">
        <v>1160</v>
      </c>
      <c r="G398" s="0" t="n">
        <v>0.1</v>
      </c>
      <c r="H398" s="0" t="n">
        <v>1</v>
      </c>
      <c r="I398" s="0" t="n">
        <v>210308159</v>
      </c>
      <c r="J398" s="0" t="s">
        <v>1174</v>
      </c>
    </row>
    <row r="399" customFormat="false" ht="15" hidden="false" customHeight="false" outlineLevel="0" collapsed="false">
      <c r="A399" s="0" t="s">
        <v>1175</v>
      </c>
      <c r="E399" s="0" t="s">
        <v>1165</v>
      </c>
      <c r="F399" s="0" t="s">
        <v>1160</v>
      </c>
      <c r="G399" s="0" t="n">
        <v>0.1</v>
      </c>
      <c r="H399" s="0" t="n">
        <v>1</v>
      </c>
      <c r="I399" s="0" t="n">
        <v>210308160</v>
      </c>
      <c r="J399" s="0" t="s">
        <v>1176</v>
      </c>
    </row>
    <row r="400" customFormat="false" ht="15" hidden="false" customHeight="false" outlineLevel="0" collapsed="false">
      <c r="A400" s="0" t="s">
        <v>1177</v>
      </c>
      <c r="E400" s="0" t="s">
        <v>1165</v>
      </c>
      <c r="F400" s="0" t="s">
        <v>1160</v>
      </c>
      <c r="G400" s="0" t="n">
        <v>0.1</v>
      </c>
      <c r="H400" s="0" t="n">
        <v>1</v>
      </c>
      <c r="I400" s="0" t="n">
        <v>210308161</v>
      </c>
      <c r="J400" s="0" t="s">
        <v>1178</v>
      </c>
    </row>
    <row r="401" customFormat="false" ht="15" hidden="false" customHeight="false" outlineLevel="0" collapsed="false">
      <c r="A401" s="0" t="s">
        <v>1179</v>
      </c>
      <c r="E401" s="0" t="s">
        <v>1165</v>
      </c>
      <c r="F401" s="0" t="s">
        <v>1160</v>
      </c>
      <c r="G401" s="0" t="n">
        <v>0.1</v>
      </c>
      <c r="H401" s="0" t="n">
        <v>1</v>
      </c>
      <c r="I401" s="0" t="n">
        <v>210308162</v>
      </c>
      <c r="J401" s="0" t="s">
        <v>1180</v>
      </c>
    </row>
    <row r="402" customFormat="false" ht="15" hidden="false" customHeight="false" outlineLevel="0" collapsed="false">
      <c r="A402" s="0" t="s">
        <v>1181</v>
      </c>
      <c r="E402" s="0" t="s">
        <v>1182</v>
      </c>
      <c r="F402" s="0" t="s">
        <v>1183</v>
      </c>
      <c r="G402" s="0" t="n">
        <v>0.1</v>
      </c>
      <c r="H402" s="0" t="n">
        <v>1</v>
      </c>
      <c r="I402" s="0" t="n">
        <v>210308229</v>
      </c>
      <c r="J402" s="0" t="s">
        <v>1184</v>
      </c>
    </row>
    <row r="403" customFormat="false" ht="15" hidden="false" customHeight="false" outlineLevel="0" collapsed="false">
      <c r="A403" s="0" t="s">
        <v>1185</v>
      </c>
      <c r="E403" s="0" t="s">
        <v>1159</v>
      </c>
      <c r="F403" s="0" t="s">
        <v>1186</v>
      </c>
      <c r="G403" s="0" t="n">
        <v>0.1</v>
      </c>
      <c r="H403" s="0" t="n">
        <v>1</v>
      </c>
      <c r="I403" s="0" t="n">
        <v>210308230</v>
      </c>
      <c r="J403" s="0" t="s">
        <v>1187</v>
      </c>
    </row>
    <row r="404" customFormat="false" ht="15" hidden="false" customHeight="false" outlineLevel="0" collapsed="false">
      <c r="A404" s="0" t="s">
        <v>1188</v>
      </c>
      <c r="E404" s="0" t="s">
        <v>1159</v>
      </c>
      <c r="F404" s="0" t="s">
        <v>1186</v>
      </c>
      <c r="G404" s="0" t="n">
        <v>0.1</v>
      </c>
      <c r="H404" s="0" t="n">
        <v>1</v>
      </c>
      <c r="I404" s="0" t="n">
        <v>210308231</v>
      </c>
      <c r="J404" s="0" t="s">
        <v>1189</v>
      </c>
    </row>
    <row r="405" customFormat="false" ht="15" hidden="false" customHeight="false" outlineLevel="0" collapsed="false">
      <c r="A405" s="0" t="s">
        <v>1190</v>
      </c>
      <c r="E405" s="0" t="s">
        <v>1159</v>
      </c>
      <c r="F405" s="0" t="s">
        <v>1186</v>
      </c>
      <c r="G405" s="0" t="n">
        <v>0.1</v>
      </c>
      <c r="H405" s="0" t="n">
        <v>1</v>
      </c>
      <c r="I405" s="0" t="n">
        <v>210308232</v>
      </c>
      <c r="J405" s="0" t="s">
        <v>1191</v>
      </c>
    </row>
    <row r="406" customFormat="false" ht="15" hidden="false" customHeight="false" outlineLevel="0" collapsed="false">
      <c r="A406" s="0" t="s">
        <v>1192</v>
      </c>
      <c r="E406" s="0" t="s">
        <v>1159</v>
      </c>
      <c r="F406" s="0" t="s">
        <v>1186</v>
      </c>
      <c r="G406" s="0" t="n">
        <v>0.1</v>
      </c>
      <c r="H406" s="0" t="n">
        <v>1</v>
      </c>
      <c r="I406" s="0" t="n">
        <v>210308233</v>
      </c>
      <c r="J406" s="0" t="s">
        <v>1193</v>
      </c>
    </row>
    <row r="407" customFormat="false" ht="15" hidden="false" customHeight="false" outlineLevel="0" collapsed="false">
      <c r="A407" s="0" t="s">
        <v>1194</v>
      </c>
      <c r="E407" s="0" t="s">
        <v>1182</v>
      </c>
      <c r="F407" s="0" t="s">
        <v>1186</v>
      </c>
      <c r="G407" s="0" t="n">
        <v>0.1</v>
      </c>
      <c r="H407" s="0" t="n">
        <v>1</v>
      </c>
      <c r="I407" s="0" t="n">
        <v>210308234</v>
      </c>
      <c r="J407" s="0" t="s">
        <v>1195</v>
      </c>
    </row>
    <row r="408" customFormat="false" ht="15" hidden="false" customHeight="false" outlineLevel="0" collapsed="false">
      <c r="A408" s="0" t="s">
        <v>1196</v>
      </c>
      <c r="E408" s="0" t="s">
        <v>1159</v>
      </c>
      <c r="F408" s="0" t="s">
        <v>1186</v>
      </c>
      <c r="G408" s="0" t="n">
        <v>0.1</v>
      </c>
      <c r="H408" s="0" t="n">
        <v>1</v>
      </c>
      <c r="I408" s="0" t="n">
        <v>210308235</v>
      </c>
      <c r="J408" s="0" t="s">
        <v>1197</v>
      </c>
    </row>
    <row r="409" customFormat="false" ht="15" hidden="false" customHeight="false" outlineLevel="0" collapsed="false">
      <c r="A409" s="0" t="s">
        <v>1198</v>
      </c>
      <c r="E409" s="0" t="s">
        <v>1159</v>
      </c>
      <c r="F409" s="0" t="s">
        <v>1186</v>
      </c>
      <c r="G409" s="0" t="n">
        <v>0.1</v>
      </c>
      <c r="H409" s="0" t="n">
        <v>1</v>
      </c>
      <c r="I409" s="0" t="n">
        <v>210308236</v>
      </c>
      <c r="J409" s="0" t="s">
        <v>1199</v>
      </c>
    </row>
    <row r="410" customFormat="false" ht="15" hidden="false" customHeight="false" outlineLevel="0" collapsed="false">
      <c r="A410" s="0" t="s">
        <v>1200</v>
      </c>
      <c r="E410" s="0" t="s">
        <v>1182</v>
      </c>
      <c r="F410" s="0" t="s">
        <v>1201</v>
      </c>
      <c r="G410" s="0" t="n">
        <v>0.1</v>
      </c>
      <c r="H410" s="0" t="n">
        <v>1</v>
      </c>
      <c r="I410" s="0" t="n">
        <v>210308237</v>
      </c>
      <c r="J410" s="0" t="s">
        <v>1202</v>
      </c>
    </row>
    <row r="411" customFormat="false" ht="15" hidden="false" customHeight="false" outlineLevel="0" collapsed="false">
      <c r="A411" s="0" t="s">
        <v>1203</v>
      </c>
      <c r="E411" s="0" t="s">
        <v>1182</v>
      </c>
      <c r="F411" s="0" t="s">
        <v>1201</v>
      </c>
      <c r="G411" s="0" t="n">
        <v>0.1</v>
      </c>
      <c r="H411" s="0" t="n">
        <v>1</v>
      </c>
      <c r="I411" s="0" t="n">
        <v>210308238</v>
      </c>
      <c r="J411" s="0" t="s">
        <v>1204</v>
      </c>
    </row>
    <row r="412" customFormat="false" ht="15" hidden="false" customHeight="false" outlineLevel="0" collapsed="false">
      <c r="A412" s="0" t="s">
        <v>1205</v>
      </c>
      <c r="E412" s="0" t="s">
        <v>1165</v>
      </c>
      <c r="F412" s="0" t="s">
        <v>1206</v>
      </c>
      <c r="G412" s="0" t="n">
        <v>0.1</v>
      </c>
      <c r="H412" s="0" t="n">
        <v>1</v>
      </c>
      <c r="I412" s="0" t="n">
        <v>210308239</v>
      </c>
      <c r="J412" s="0" t="s">
        <v>1207</v>
      </c>
    </row>
    <row r="413" customFormat="false" ht="15" hidden="false" customHeight="false" outlineLevel="0" collapsed="false">
      <c r="A413" s="0" t="s">
        <v>1208</v>
      </c>
      <c r="E413" s="0" t="s">
        <v>1182</v>
      </c>
      <c r="F413" s="0" t="s">
        <v>1206</v>
      </c>
      <c r="G413" s="0" t="n">
        <v>0.1</v>
      </c>
      <c r="H413" s="0" t="n">
        <v>1</v>
      </c>
      <c r="I413" s="0" t="n">
        <v>210308240</v>
      </c>
      <c r="J413" s="0" t="s">
        <v>1209</v>
      </c>
    </row>
    <row r="414" customFormat="false" ht="15" hidden="false" customHeight="false" outlineLevel="0" collapsed="false">
      <c r="A414" s="0" t="s">
        <v>1210</v>
      </c>
      <c r="E414" s="0" t="s">
        <v>1159</v>
      </c>
      <c r="F414" s="0" t="s">
        <v>1211</v>
      </c>
      <c r="G414" s="0" t="n">
        <v>0.1</v>
      </c>
      <c r="H414" s="0" t="n">
        <v>1</v>
      </c>
      <c r="I414" s="0" t="n">
        <v>210308241</v>
      </c>
      <c r="J414" s="0" t="s">
        <v>1212</v>
      </c>
    </row>
    <row r="415" customFormat="false" ht="15" hidden="false" customHeight="false" outlineLevel="0" collapsed="false">
      <c r="A415" s="0" t="s">
        <v>1213</v>
      </c>
      <c r="E415" s="0" t="s">
        <v>1159</v>
      </c>
      <c r="F415" s="0" t="s">
        <v>1214</v>
      </c>
      <c r="G415" s="0" t="n">
        <v>0.1</v>
      </c>
      <c r="H415" s="0" t="n">
        <v>1</v>
      </c>
      <c r="I415" s="0" t="n">
        <v>210308242</v>
      </c>
      <c r="J415" s="0" t="s">
        <v>1215</v>
      </c>
    </row>
    <row r="416" customFormat="false" ht="15" hidden="false" customHeight="false" outlineLevel="0" collapsed="false">
      <c r="A416" s="0" t="s">
        <v>1216</v>
      </c>
      <c r="E416" s="0" t="s">
        <v>1165</v>
      </c>
      <c r="F416" s="0" t="s">
        <v>1217</v>
      </c>
      <c r="G416" s="0" t="n">
        <v>0.1</v>
      </c>
      <c r="H416" s="0" t="n">
        <v>1</v>
      </c>
      <c r="I416" s="0" t="n">
        <v>210308243</v>
      </c>
      <c r="J416" s="0" t="s">
        <v>1218</v>
      </c>
    </row>
    <row r="417" customFormat="false" ht="15" hidden="false" customHeight="false" outlineLevel="0" collapsed="false">
      <c r="A417" s="0" t="s">
        <v>1219</v>
      </c>
      <c r="E417" s="0" t="s">
        <v>1220</v>
      </c>
      <c r="F417" s="0" t="s">
        <v>1221</v>
      </c>
      <c r="G417" s="0" t="n">
        <v>0.1</v>
      </c>
      <c r="H417" s="0" t="n">
        <v>1</v>
      </c>
      <c r="I417" s="0" t="n">
        <v>210308244</v>
      </c>
      <c r="J417" s="0" t="s">
        <v>1222</v>
      </c>
    </row>
    <row r="418" customFormat="false" ht="15" hidden="false" customHeight="false" outlineLevel="0" collapsed="false">
      <c r="A418" s="0" t="s">
        <v>1223</v>
      </c>
      <c r="E418" s="0" t="s">
        <v>1165</v>
      </c>
      <c r="F418" s="0" t="s">
        <v>1224</v>
      </c>
      <c r="G418" s="0" t="n">
        <v>0.1</v>
      </c>
      <c r="H418" s="0" t="n">
        <v>1</v>
      </c>
      <c r="I418" s="0" t="n">
        <v>210308245</v>
      </c>
      <c r="J418" s="0" t="s">
        <v>1225</v>
      </c>
    </row>
    <row r="419" customFormat="false" ht="15" hidden="false" customHeight="false" outlineLevel="0" collapsed="false">
      <c r="A419" s="0" t="s">
        <v>1226</v>
      </c>
      <c r="E419" s="0" t="s">
        <v>282</v>
      </c>
      <c r="F419" s="0" t="s">
        <v>1227</v>
      </c>
      <c r="G419" s="0" t="n">
        <v>0.1</v>
      </c>
      <c r="H419" s="0" t="n">
        <v>1</v>
      </c>
      <c r="I419" s="0" t="n">
        <v>210308246</v>
      </c>
      <c r="J419" s="0" t="s">
        <v>1228</v>
      </c>
    </row>
    <row r="420" customFormat="false" ht="15" hidden="false" customHeight="false" outlineLevel="0" collapsed="false">
      <c r="A420" s="0" t="s">
        <v>1229</v>
      </c>
      <c r="E420" s="0" t="s">
        <v>1165</v>
      </c>
      <c r="F420" s="0" t="s">
        <v>1230</v>
      </c>
      <c r="G420" s="0" t="n">
        <v>0.1</v>
      </c>
      <c r="H420" s="0" t="n">
        <v>1</v>
      </c>
      <c r="I420" s="0" t="n">
        <v>210308247</v>
      </c>
      <c r="J420" s="0" t="s">
        <v>1231</v>
      </c>
    </row>
    <row r="421" customFormat="false" ht="15" hidden="false" customHeight="false" outlineLevel="0" collapsed="false">
      <c r="A421" s="0" t="s">
        <v>1232</v>
      </c>
      <c r="E421" s="0" t="s">
        <v>1233</v>
      </c>
      <c r="F421" s="0" t="s">
        <v>1230</v>
      </c>
      <c r="G421" s="0" t="n">
        <v>0.1</v>
      </c>
      <c r="H421" s="0" t="n">
        <v>1</v>
      </c>
      <c r="I421" s="0" t="n">
        <v>210308248</v>
      </c>
      <c r="J421" s="0" t="s">
        <v>1234</v>
      </c>
    </row>
    <row r="422" customFormat="false" ht="15" hidden="false" customHeight="false" outlineLevel="0" collapsed="false">
      <c r="A422" s="0" t="s">
        <v>1235</v>
      </c>
      <c r="E422" s="0" t="s">
        <v>1159</v>
      </c>
      <c r="F422" s="0" t="s">
        <v>1230</v>
      </c>
      <c r="G422" s="0" t="n">
        <v>0.1</v>
      </c>
      <c r="H422" s="0" t="n">
        <v>1</v>
      </c>
      <c r="I422" s="0" t="n">
        <v>210308249</v>
      </c>
      <c r="J422" s="0" t="s">
        <v>1236</v>
      </c>
    </row>
    <row r="423" customFormat="false" ht="15" hidden="false" customHeight="false" outlineLevel="0" collapsed="false">
      <c r="A423" s="0" t="s">
        <v>1237</v>
      </c>
      <c r="E423" s="0" t="s">
        <v>282</v>
      </c>
      <c r="F423" s="0" t="s">
        <v>1230</v>
      </c>
      <c r="G423" s="0" t="n">
        <v>0.1</v>
      </c>
      <c r="H423" s="0" t="n">
        <v>1</v>
      </c>
      <c r="I423" s="0" t="n">
        <v>210308250</v>
      </c>
      <c r="J423" s="0" t="s">
        <v>1238</v>
      </c>
    </row>
    <row r="424" customFormat="false" ht="15" hidden="false" customHeight="false" outlineLevel="0" collapsed="false">
      <c r="A424" s="0" t="s">
        <v>1239</v>
      </c>
      <c r="E424" s="0" t="s">
        <v>1165</v>
      </c>
      <c r="F424" s="0" t="s">
        <v>1230</v>
      </c>
      <c r="G424" s="0" t="n">
        <v>0.1</v>
      </c>
      <c r="H424" s="0" t="n">
        <v>1</v>
      </c>
      <c r="I424" s="0" t="n">
        <v>210308251</v>
      </c>
      <c r="J424" s="0" t="s">
        <v>1240</v>
      </c>
    </row>
    <row r="425" customFormat="false" ht="15" hidden="false" customHeight="false" outlineLevel="0" collapsed="false">
      <c r="A425" s="0" t="s">
        <v>1241</v>
      </c>
      <c r="E425" s="0" t="s">
        <v>1165</v>
      </c>
      <c r="F425" s="0" t="s">
        <v>1242</v>
      </c>
      <c r="G425" s="0" t="n">
        <v>0.1</v>
      </c>
      <c r="H425" s="0" t="n">
        <v>1</v>
      </c>
      <c r="I425" s="0" t="n">
        <v>210308252</v>
      </c>
      <c r="J425" s="0" t="s">
        <v>1243</v>
      </c>
    </row>
    <row r="426" customFormat="false" ht="15" hidden="false" customHeight="false" outlineLevel="0" collapsed="false">
      <c r="A426" s="0" t="s">
        <v>1244</v>
      </c>
      <c r="E426" s="0" t="s">
        <v>1245</v>
      </c>
      <c r="F426" s="0" t="s">
        <v>1246</v>
      </c>
      <c r="G426" s="0" t="n">
        <v>0.1</v>
      </c>
      <c r="H426" s="0" t="n">
        <v>1</v>
      </c>
      <c r="I426" s="0" t="n">
        <v>210308253</v>
      </c>
      <c r="J426" s="0" t="s">
        <v>1247</v>
      </c>
    </row>
    <row r="427" customFormat="false" ht="15" hidden="false" customHeight="false" outlineLevel="0" collapsed="false">
      <c r="A427" s="0" t="s">
        <v>1248</v>
      </c>
      <c r="E427" s="0" t="s">
        <v>1249</v>
      </c>
      <c r="F427" s="0" t="s">
        <v>1250</v>
      </c>
      <c r="G427" s="0" t="n">
        <v>0.1</v>
      </c>
      <c r="H427" s="0" t="n">
        <v>1</v>
      </c>
      <c r="I427" s="0" t="n">
        <v>210308254</v>
      </c>
      <c r="J427" s="0" t="s">
        <v>1251</v>
      </c>
    </row>
    <row r="428" customFormat="false" ht="15" hidden="false" customHeight="false" outlineLevel="0" collapsed="false">
      <c r="A428" s="0" t="s">
        <v>1252</v>
      </c>
      <c r="E428" s="0" t="s">
        <v>1253</v>
      </c>
      <c r="F428" s="0" t="s">
        <v>1254</v>
      </c>
      <c r="G428" s="0" t="n">
        <v>0.1</v>
      </c>
      <c r="H428" s="0" t="n">
        <v>1</v>
      </c>
      <c r="I428" s="0" t="n">
        <v>210308255</v>
      </c>
      <c r="J428" s="0" t="s">
        <v>1255</v>
      </c>
    </row>
    <row r="429" customFormat="false" ht="15" hidden="false" customHeight="false" outlineLevel="0" collapsed="false">
      <c r="A429" s="0" t="s">
        <v>1256</v>
      </c>
      <c r="E429" s="0" t="s">
        <v>1253</v>
      </c>
      <c r="F429" s="0" t="s">
        <v>1257</v>
      </c>
      <c r="G429" s="0" t="n">
        <v>0.1</v>
      </c>
      <c r="H429" s="0" t="n">
        <v>1</v>
      </c>
      <c r="I429" s="0" t="n">
        <v>210308256</v>
      </c>
      <c r="J429" s="0" t="s">
        <v>1258</v>
      </c>
    </row>
    <row r="430" customFormat="false" ht="15" hidden="false" customHeight="false" outlineLevel="0" collapsed="false">
      <c r="A430" s="0" t="s">
        <v>89</v>
      </c>
      <c r="E430" s="0" t="s">
        <v>282</v>
      </c>
      <c r="F430" s="0" t="s">
        <v>1259</v>
      </c>
      <c r="G430" s="0" t="n">
        <v>0.1</v>
      </c>
      <c r="H430" s="0" t="n">
        <v>1</v>
      </c>
      <c r="I430" s="0" t="n">
        <v>210308257</v>
      </c>
      <c r="J430" s="0" t="s">
        <v>1260</v>
      </c>
    </row>
    <row r="431" customFormat="false" ht="15" hidden="false" customHeight="false" outlineLevel="0" collapsed="false">
      <c r="A431" s="0" t="s">
        <v>1261</v>
      </c>
      <c r="E431" s="0" t="s">
        <v>282</v>
      </c>
      <c r="F431" s="0" t="s">
        <v>1262</v>
      </c>
      <c r="G431" s="0" t="n">
        <v>0.1</v>
      </c>
      <c r="H431" s="0" t="n">
        <v>1</v>
      </c>
      <c r="I431" s="0" t="n">
        <v>210308258</v>
      </c>
      <c r="J431" s="0" t="s">
        <v>1263</v>
      </c>
    </row>
    <row r="432" customFormat="false" ht="15" hidden="false" customHeight="false" outlineLevel="0" collapsed="false">
      <c r="A432" s="0" t="s">
        <v>1264</v>
      </c>
      <c r="E432" s="0" t="s">
        <v>1265</v>
      </c>
      <c r="F432" s="0" t="s">
        <v>1266</v>
      </c>
      <c r="G432" s="0" t="n">
        <v>0.1</v>
      </c>
      <c r="H432" s="0" t="n">
        <v>1</v>
      </c>
      <c r="I432" s="0" t="n">
        <v>210308259</v>
      </c>
      <c r="J432" s="0" t="s">
        <v>1267</v>
      </c>
    </row>
    <row r="433" customFormat="false" ht="15" hidden="false" customHeight="false" outlineLevel="0" collapsed="false">
      <c r="A433" s="0" t="s">
        <v>1268</v>
      </c>
      <c r="E433" s="0" t="s">
        <v>1265</v>
      </c>
      <c r="F433" s="0" t="s">
        <v>1266</v>
      </c>
      <c r="G433" s="0" t="n">
        <v>0.1</v>
      </c>
      <c r="H433" s="0" t="n">
        <v>1</v>
      </c>
      <c r="I433" s="0" t="n">
        <v>210308260</v>
      </c>
      <c r="J433" s="0" t="s">
        <v>1269</v>
      </c>
    </row>
    <row r="434" customFormat="false" ht="15" hidden="false" customHeight="false" outlineLevel="0" collapsed="false">
      <c r="A434" s="0" t="s">
        <v>1270</v>
      </c>
      <c r="E434" s="0" t="s">
        <v>1271</v>
      </c>
      <c r="F434" s="0" t="s">
        <v>1266</v>
      </c>
      <c r="G434" s="0" t="n">
        <v>0.1</v>
      </c>
      <c r="H434" s="0" t="n">
        <v>1</v>
      </c>
      <c r="I434" s="0" t="n">
        <v>210308261</v>
      </c>
      <c r="J434" s="0" t="s">
        <v>1272</v>
      </c>
    </row>
    <row r="435" customFormat="false" ht="15" hidden="false" customHeight="false" outlineLevel="0" collapsed="false">
      <c r="A435" s="0" t="s">
        <v>1273</v>
      </c>
      <c r="E435" s="0" t="s">
        <v>1271</v>
      </c>
      <c r="F435" s="0" t="s">
        <v>1266</v>
      </c>
      <c r="G435" s="0" t="n">
        <v>0.1</v>
      </c>
      <c r="H435" s="0" t="n">
        <v>1</v>
      </c>
      <c r="I435" s="0" t="n">
        <v>210308262</v>
      </c>
      <c r="J435" s="0" t="s">
        <v>1274</v>
      </c>
    </row>
    <row r="436" customFormat="false" ht="15" hidden="false" customHeight="false" outlineLevel="0" collapsed="false">
      <c r="A436" s="0" t="s">
        <v>1275</v>
      </c>
      <c r="E436" s="0" t="s">
        <v>1276</v>
      </c>
      <c r="F436" s="0" t="s">
        <v>1277</v>
      </c>
      <c r="G436" s="0" t="n">
        <v>0.1</v>
      </c>
      <c r="H436" s="0" t="n">
        <v>1</v>
      </c>
      <c r="I436" s="0" t="n">
        <v>210308215</v>
      </c>
      <c r="J436" s="0" t="s">
        <v>1278</v>
      </c>
    </row>
    <row r="437" customFormat="false" ht="15" hidden="false" customHeight="false" outlineLevel="0" collapsed="false">
      <c r="A437" s="0" t="s">
        <v>1279</v>
      </c>
      <c r="E437" s="0" t="s">
        <v>1280</v>
      </c>
      <c r="F437" s="0" t="s">
        <v>1281</v>
      </c>
      <c r="G437" s="0" t="n">
        <v>0.1</v>
      </c>
      <c r="H437" s="0" t="n">
        <v>1</v>
      </c>
      <c r="I437" s="0" t="n">
        <v>210308216</v>
      </c>
      <c r="J437" s="0" t="s">
        <v>1282</v>
      </c>
    </row>
    <row r="438" customFormat="false" ht="15" hidden="false" customHeight="false" outlineLevel="0" collapsed="false">
      <c r="A438" s="0" t="s">
        <v>1283</v>
      </c>
      <c r="E438" s="0" t="s">
        <v>1182</v>
      </c>
      <c r="F438" s="0" t="s">
        <v>1284</v>
      </c>
      <c r="G438" s="0" t="n">
        <v>0.1</v>
      </c>
      <c r="H438" s="0" t="n">
        <v>1</v>
      </c>
      <c r="I438" s="0" t="n">
        <v>210308217</v>
      </c>
      <c r="J438" s="0" t="s">
        <v>1285</v>
      </c>
    </row>
    <row r="439" customFormat="false" ht="15" hidden="false" customHeight="false" outlineLevel="0" collapsed="false">
      <c r="A439" s="0" t="s">
        <v>1286</v>
      </c>
      <c r="E439" s="0" t="s">
        <v>1182</v>
      </c>
      <c r="F439" s="0" t="s">
        <v>1287</v>
      </c>
      <c r="G439" s="0" t="n">
        <v>0.1</v>
      </c>
      <c r="H439" s="0" t="n">
        <v>1</v>
      </c>
      <c r="I439" s="0" t="n">
        <v>210308218</v>
      </c>
      <c r="J439" s="0" t="s">
        <v>1288</v>
      </c>
    </row>
    <row r="440" customFormat="false" ht="15" hidden="false" customHeight="false" outlineLevel="0" collapsed="false">
      <c r="A440" s="0" t="s">
        <v>1289</v>
      </c>
      <c r="E440" s="0" t="s">
        <v>1182</v>
      </c>
      <c r="F440" s="0" t="s">
        <v>1287</v>
      </c>
      <c r="G440" s="0" t="n">
        <v>0.1</v>
      </c>
      <c r="H440" s="0" t="n">
        <v>1</v>
      </c>
      <c r="I440" s="0" t="n">
        <v>210308219</v>
      </c>
      <c r="J440" s="0" t="s">
        <v>1290</v>
      </c>
    </row>
    <row r="441" customFormat="false" ht="15" hidden="false" customHeight="false" outlineLevel="0" collapsed="false">
      <c r="A441" s="0" t="s">
        <v>1291</v>
      </c>
      <c r="E441" s="0" t="s">
        <v>1182</v>
      </c>
      <c r="F441" s="0" t="s">
        <v>1287</v>
      </c>
      <c r="G441" s="0" t="n">
        <v>0.1</v>
      </c>
      <c r="H441" s="0" t="n">
        <v>1</v>
      </c>
      <c r="I441" s="0" t="n">
        <v>210308220</v>
      </c>
      <c r="J441" s="0" t="s">
        <v>1292</v>
      </c>
    </row>
    <row r="442" customFormat="false" ht="15" hidden="false" customHeight="false" outlineLevel="0" collapsed="false">
      <c r="A442" s="0" t="s">
        <v>1293</v>
      </c>
      <c r="E442" s="0" t="s">
        <v>1280</v>
      </c>
      <c r="F442" s="0" t="s">
        <v>1294</v>
      </c>
      <c r="G442" s="0" t="n">
        <v>0.1</v>
      </c>
      <c r="H442" s="0" t="n">
        <v>1</v>
      </c>
      <c r="I442" s="0" t="n">
        <v>210308221</v>
      </c>
      <c r="J442" s="0" t="s">
        <v>1295</v>
      </c>
    </row>
    <row r="443" customFormat="false" ht="15" hidden="false" customHeight="false" outlineLevel="0" collapsed="false">
      <c r="A443" s="0" t="s">
        <v>1296</v>
      </c>
      <c r="E443" s="0" t="s">
        <v>1182</v>
      </c>
      <c r="F443" s="0" t="s">
        <v>1294</v>
      </c>
      <c r="G443" s="0" t="n">
        <v>0.1</v>
      </c>
      <c r="H443" s="0" t="n">
        <v>1</v>
      </c>
      <c r="I443" s="0" t="n">
        <v>210308222</v>
      </c>
      <c r="J443" s="0" t="s">
        <v>1297</v>
      </c>
    </row>
    <row r="444" customFormat="false" ht="15" hidden="false" customHeight="false" outlineLevel="0" collapsed="false">
      <c r="A444" s="0" t="s">
        <v>1298</v>
      </c>
      <c r="E444" s="0" t="s">
        <v>1159</v>
      </c>
      <c r="F444" s="0" t="s">
        <v>1294</v>
      </c>
      <c r="G444" s="0" t="n">
        <v>0.1</v>
      </c>
      <c r="H444" s="0" t="n">
        <v>1</v>
      </c>
      <c r="I444" s="0" t="n">
        <v>210308223</v>
      </c>
      <c r="J444" s="0" t="s">
        <v>1299</v>
      </c>
    </row>
    <row r="445" customFormat="false" ht="15" hidden="false" customHeight="false" outlineLevel="0" collapsed="false">
      <c r="A445" s="0" t="s">
        <v>1300</v>
      </c>
      <c r="E445" s="0" t="s">
        <v>1182</v>
      </c>
      <c r="F445" s="0" t="s">
        <v>1294</v>
      </c>
      <c r="G445" s="0" t="n">
        <v>0.1</v>
      </c>
      <c r="H445" s="0" t="n">
        <v>1</v>
      </c>
      <c r="I445" s="0" t="n">
        <v>210308224</v>
      </c>
      <c r="J445" s="0" t="s">
        <v>1301</v>
      </c>
    </row>
    <row r="446" customFormat="false" ht="15" hidden="false" customHeight="false" outlineLevel="0" collapsed="false">
      <c r="A446" s="0" t="s">
        <v>1302</v>
      </c>
      <c r="E446" s="0" t="s">
        <v>1182</v>
      </c>
      <c r="F446" s="0" t="s">
        <v>1183</v>
      </c>
      <c r="G446" s="0" t="n">
        <v>0.1</v>
      </c>
      <c r="H446" s="0" t="n">
        <v>1</v>
      </c>
      <c r="I446" s="0" t="n">
        <v>210308225</v>
      </c>
      <c r="J446" s="0" t="s">
        <v>1303</v>
      </c>
    </row>
    <row r="447" customFormat="false" ht="15" hidden="false" customHeight="false" outlineLevel="0" collapsed="false">
      <c r="A447" s="0" t="s">
        <v>1304</v>
      </c>
      <c r="E447" s="0" t="s">
        <v>1159</v>
      </c>
      <c r="F447" s="0" t="s">
        <v>1183</v>
      </c>
      <c r="G447" s="0" t="n">
        <v>0.1</v>
      </c>
      <c r="H447" s="0" t="n">
        <v>1</v>
      </c>
      <c r="I447" s="0" t="n">
        <v>210308226</v>
      </c>
      <c r="J447" s="0" t="s">
        <v>1305</v>
      </c>
    </row>
    <row r="448" customFormat="false" ht="15" hidden="false" customHeight="false" outlineLevel="0" collapsed="false">
      <c r="A448" s="0" t="s">
        <v>1306</v>
      </c>
      <c r="E448" s="0" t="s">
        <v>1182</v>
      </c>
      <c r="F448" s="0" t="s">
        <v>1183</v>
      </c>
      <c r="G448" s="0" t="n">
        <v>0.1</v>
      </c>
      <c r="H448" s="0" t="n">
        <v>1</v>
      </c>
      <c r="I448" s="0" t="n">
        <v>210308227</v>
      </c>
      <c r="J448" s="0" t="s">
        <v>1307</v>
      </c>
    </row>
    <row r="449" customFormat="false" ht="15" hidden="false" customHeight="false" outlineLevel="0" collapsed="false">
      <c r="A449" s="0" t="s">
        <v>1308</v>
      </c>
      <c r="E449" s="0" t="s">
        <v>1182</v>
      </c>
      <c r="F449" s="0" t="s">
        <v>1183</v>
      </c>
      <c r="G449" s="0" t="n">
        <v>0.1</v>
      </c>
      <c r="H449" s="0" t="n">
        <v>1</v>
      </c>
      <c r="I449" s="0" t="n">
        <v>210308228</v>
      </c>
      <c r="J449" s="0" t="s">
        <v>1309</v>
      </c>
    </row>
    <row r="450" customFormat="false" ht="15" hidden="false" customHeight="false" outlineLevel="0" collapsed="false">
      <c r="A450" s="0" t="s">
        <v>1310</v>
      </c>
      <c r="E450" s="0" t="s">
        <v>1159</v>
      </c>
      <c r="F450" s="0" t="s">
        <v>1160</v>
      </c>
      <c r="G450" s="0" t="n">
        <v>0.1</v>
      </c>
      <c r="H450" s="0" t="n">
        <v>1</v>
      </c>
      <c r="I450" s="0" t="n">
        <v>210308163</v>
      </c>
      <c r="J450" s="0" t="s">
        <v>1311</v>
      </c>
    </row>
    <row r="451" customFormat="false" ht="15" hidden="false" customHeight="false" outlineLevel="0" collapsed="false">
      <c r="A451" s="0" t="s">
        <v>1312</v>
      </c>
      <c r="E451" s="0" t="s">
        <v>1313</v>
      </c>
      <c r="F451" s="0" t="s">
        <v>1160</v>
      </c>
      <c r="G451" s="0" t="n">
        <v>0.1</v>
      </c>
      <c r="H451" s="0" t="n">
        <v>1</v>
      </c>
      <c r="I451" s="0" t="n">
        <v>210308164</v>
      </c>
      <c r="J451" s="0" t="s">
        <v>1314</v>
      </c>
    </row>
    <row r="452" customFormat="false" ht="15" hidden="false" customHeight="false" outlineLevel="0" collapsed="false">
      <c r="A452" s="0" t="s">
        <v>1315</v>
      </c>
      <c r="E452" s="0" t="s">
        <v>1182</v>
      </c>
      <c r="F452" s="0" t="s">
        <v>1316</v>
      </c>
      <c r="G452" s="0" t="n">
        <v>0.1</v>
      </c>
      <c r="H452" s="0" t="n">
        <v>1</v>
      </c>
      <c r="I452" s="0" t="n">
        <v>210308165</v>
      </c>
      <c r="J452" s="0" t="s">
        <v>1317</v>
      </c>
    </row>
    <row r="453" customFormat="false" ht="15" hidden="false" customHeight="false" outlineLevel="0" collapsed="false">
      <c r="A453" s="0" t="s">
        <v>468</v>
      </c>
      <c r="E453" s="0" t="s">
        <v>1182</v>
      </c>
      <c r="F453" s="0" t="s">
        <v>1316</v>
      </c>
      <c r="G453" s="0" t="n">
        <v>0.1</v>
      </c>
      <c r="H453" s="0" t="n">
        <v>1</v>
      </c>
      <c r="I453" s="0" t="n">
        <v>210308166</v>
      </c>
      <c r="J453" s="0" t="s">
        <v>1318</v>
      </c>
    </row>
    <row r="454" customFormat="false" ht="15" hidden="false" customHeight="false" outlineLevel="0" collapsed="false">
      <c r="A454" s="0" t="s">
        <v>1319</v>
      </c>
      <c r="E454" s="0" t="s">
        <v>1182</v>
      </c>
      <c r="F454" s="0" t="s">
        <v>1316</v>
      </c>
      <c r="G454" s="0" t="n">
        <v>0.1</v>
      </c>
      <c r="H454" s="0" t="n">
        <v>1</v>
      </c>
      <c r="I454" s="0" t="n">
        <v>210308167</v>
      </c>
      <c r="J454" s="0" t="s">
        <v>1320</v>
      </c>
    </row>
    <row r="455" customFormat="false" ht="15" hidden="false" customHeight="false" outlineLevel="0" collapsed="false">
      <c r="A455" s="0" t="s">
        <v>1321</v>
      </c>
      <c r="E455" s="0" t="s">
        <v>1182</v>
      </c>
      <c r="F455" s="0" t="s">
        <v>1316</v>
      </c>
      <c r="G455" s="0" t="n">
        <v>0.1</v>
      </c>
      <c r="H455" s="0" t="n">
        <v>1</v>
      </c>
      <c r="I455" s="0" t="n">
        <v>210308168</v>
      </c>
      <c r="J455" s="0" t="s">
        <v>1322</v>
      </c>
    </row>
    <row r="456" customFormat="false" ht="15" hidden="false" customHeight="false" outlineLevel="0" collapsed="false">
      <c r="A456" s="0" t="s">
        <v>1323</v>
      </c>
      <c r="E456" s="0" t="s">
        <v>1182</v>
      </c>
      <c r="F456" s="0" t="s">
        <v>1316</v>
      </c>
      <c r="G456" s="0" t="n">
        <v>0.1</v>
      </c>
      <c r="H456" s="0" t="n">
        <v>1</v>
      </c>
      <c r="I456" s="0" t="n">
        <v>210308169</v>
      </c>
      <c r="J456" s="0" t="s">
        <v>1324</v>
      </c>
    </row>
    <row r="457" customFormat="false" ht="15" hidden="false" customHeight="false" outlineLevel="0" collapsed="false">
      <c r="A457" s="0" t="s">
        <v>1325</v>
      </c>
      <c r="E457" s="0" t="s">
        <v>1182</v>
      </c>
      <c r="F457" s="0" t="s">
        <v>1316</v>
      </c>
      <c r="G457" s="0" t="n">
        <v>0.1</v>
      </c>
      <c r="H457" s="0" t="n">
        <v>1</v>
      </c>
      <c r="I457" s="0" t="n">
        <v>210308170</v>
      </c>
      <c r="J457" s="0" t="s">
        <v>1326</v>
      </c>
    </row>
    <row r="458" customFormat="false" ht="15" hidden="false" customHeight="false" outlineLevel="0" collapsed="false">
      <c r="A458" s="0" t="s">
        <v>1327</v>
      </c>
      <c r="E458" s="0" t="s">
        <v>1159</v>
      </c>
      <c r="F458" s="0" t="s">
        <v>1316</v>
      </c>
      <c r="G458" s="0" t="n">
        <v>0.1</v>
      </c>
      <c r="H458" s="0" t="n">
        <v>1</v>
      </c>
      <c r="I458" s="0" t="n">
        <v>210308171</v>
      </c>
      <c r="J458" s="0" t="s">
        <v>1328</v>
      </c>
    </row>
    <row r="459" customFormat="false" ht="15" hidden="false" customHeight="false" outlineLevel="0" collapsed="false">
      <c r="A459" s="0" t="s">
        <v>1329</v>
      </c>
      <c r="E459" s="0" t="s">
        <v>1159</v>
      </c>
      <c r="F459" s="0" t="s">
        <v>1316</v>
      </c>
      <c r="G459" s="0" t="n">
        <v>0.1</v>
      </c>
      <c r="H459" s="0" t="n">
        <v>1</v>
      </c>
      <c r="I459" s="0" t="n">
        <v>210308172</v>
      </c>
      <c r="J459" s="0" t="s">
        <v>1330</v>
      </c>
    </row>
    <row r="460" customFormat="false" ht="15" hidden="false" customHeight="false" outlineLevel="0" collapsed="false">
      <c r="A460" s="0" t="s">
        <v>1331</v>
      </c>
      <c r="E460" s="0" t="s">
        <v>1159</v>
      </c>
      <c r="F460" s="0" t="s">
        <v>1332</v>
      </c>
      <c r="G460" s="0" t="n">
        <v>0.1</v>
      </c>
      <c r="H460" s="0" t="n">
        <v>1</v>
      </c>
      <c r="I460" s="0" t="n">
        <v>210308173</v>
      </c>
      <c r="J460" s="0" t="s">
        <v>1333</v>
      </c>
    </row>
    <row r="461" customFormat="false" ht="15" hidden="false" customHeight="false" outlineLevel="0" collapsed="false">
      <c r="A461" s="0" t="s">
        <v>1334</v>
      </c>
      <c r="E461" s="0" t="s">
        <v>1182</v>
      </c>
      <c r="F461" s="0" t="s">
        <v>1332</v>
      </c>
      <c r="G461" s="0" t="n">
        <v>0.1</v>
      </c>
      <c r="H461" s="0" t="n">
        <v>1</v>
      </c>
      <c r="I461" s="0" t="n">
        <v>210308174</v>
      </c>
      <c r="J461" s="0" t="s">
        <v>1335</v>
      </c>
    </row>
    <row r="462" customFormat="false" ht="15" hidden="false" customHeight="false" outlineLevel="0" collapsed="false">
      <c r="A462" s="0" t="s">
        <v>1336</v>
      </c>
      <c r="E462" s="0" t="s">
        <v>1182</v>
      </c>
      <c r="F462" s="0" t="s">
        <v>1332</v>
      </c>
      <c r="G462" s="0" t="n">
        <v>0.1</v>
      </c>
      <c r="H462" s="0" t="n">
        <v>1</v>
      </c>
      <c r="I462" s="0" t="n">
        <v>210308175</v>
      </c>
      <c r="J462" s="0" t="s">
        <v>1337</v>
      </c>
    </row>
    <row r="463" customFormat="false" ht="15" hidden="false" customHeight="false" outlineLevel="0" collapsed="false">
      <c r="A463" s="0" t="s">
        <v>1338</v>
      </c>
      <c r="E463" s="0" t="s">
        <v>1182</v>
      </c>
      <c r="F463" s="0" t="s">
        <v>1332</v>
      </c>
      <c r="G463" s="0" t="n">
        <v>0.1</v>
      </c>
      <c r="H463" s="0" t="n">
        <v>1</v>
      </c>
      <c r="I463" s="0" t="n">
        <v>210308176</v>
      </c>
      <c r="J463" s="0" t="s">
        <v>1339</v>
      </c>
    </row>
    <row r="464" customFormat="false" ht="15" hidden="false" customHeight="false" outlineLevel="0" collapsed="false">
      <c r="A464" s="0" t="s">
        <v>1340</v>
      </c>
      <c r="E464" s="0" t="s">
        <v>1182</v>
      </c>
      <c r="F464" s="0" t="s">
        <v>1332</v>
      </c>
      <c r="G464" s="0" t="n">
        <v>0.1</v>
      </c>
      <c r="H464" s="0" t="n">
        <v>1</v>
      </c>
      <c r="I464" s="0" t="n">
        <v>210308177</v>
      </c>
      <c r="J464" s="0" t="s">
        <v>1341</v>
      </c>
    </row>
    <row r="465" customFormat="false" ht="15" hidden="false" customHeight="false" outlineLevel="0" collapsed="false">
      <c r="A465" s="0" t="s">
        <v>1342</v>
      </c>
      <c r="E465" s="0" t="s">
        <v>1182</v>
      </c>
      <c r="F465" s="0" t="s">
        <v>1332</v>
      </c>
      <c r="G465" s="0" t="n">
        <v>0.1</v>
      </c>
      <c r="H465" s="0" t="n">
        <v>1</v>
      </c>
      <c r="I465" s="0" t="n">
        <v>210308178</v>
      </c>
      <c r="J465" s="0" t="s">
        <v>1343</v>
      </c>
    </row>
    <row r="466" customFormat="false" ht="15" hidden="false" customHeight="false" outlineLevel="0" collapsed="false">
      <c r="A466" s="0" t="s">
        <v>1344</v>
      </c>
      <c r="E466" s="0" t="s">
        <v>1182</v>
      </c>
      <c r="F466" s="0" t="s">
        <v>1345</v>
      </c>
      <c r="G466" s="0" t="n">
        <v>0.1</v>
      </c>
      <c r="H466" s="0" t="n">
        <v>1</v>
      </c>
      <c r="I466" s="0" t="n">
        <v>210308179</v>
      </c>
      <c r="J466" s="0" t="s">
        <v>1346</v>
      </c>
    </row>
    <row r="467" customFormat="false" ht="15" hidden="false" customHeight="false" outlineLevel="0" collapsed="false">
      <c r="A467" s="0" t="s">
        <v>1347</v>
      </c>
      <c r="E467" s="0" t="s">
        <v>1182</v>
      </c>
      <c r="F467" s="0" t="s">
        <v>1345</v>
      </c>
      <c r="G467" s="0" t="n">
        <v>0.1</v>
      </c>
      <c r="H467" s="0" t="n">
        <v>1</v>
      </c>
      <c r="I467" s="0" t="n">
        <v>210308180</v>
      </c>
      <c r="J467" s="0" t="s">
        <v>1348</v>
      </c>
    </row>
    <row r="468" customFormat="false" ht="15" hidden="false" customHeight="false" outlineLevel="0" collapsed="false">
      <c r="A468" s="0" t="s">
        <v>1349</v>
      </c>
      <c r="E468" s="0" t="s">
        <v>1159</v>
      </c>
      <c r="F468" s="0" t="s">
        <v>1345</v>
      </c>
      <c r="G468" s="0" t="n">
        <v>0.1</v>
      </c>
      <c r="H468" s="0" t="n">
        <v>1</v>
      </c>
      <c r="I468" s="0" t="n">
        <v>210308181</v>
      </c>
      <c r="J468" s="0" t="s">
        <v>1350</v>
      </c>
    </row>
    <row r="469" customFormat="false" ht="15" hidden="false" customHeight="false" outlineLevel="0" collapsed="false">
      <c r="A469" s="0" t="s">
        <v>1351</v>
      </c>
      <c r="E469" s="0" t="s">
        <v>1165</v>
      </c>
      <c r="F469" s="0" t="s">
        <v>1352</v>
      </c>
      <c r="G469" s="0" t="n">
        <v>0.1</v>
      </c>
      <c r="H469" s="0" t="n">
        <v>1</v>
      </c>
      <c r="I469" s="0" t="n">
        <v>210308182</v>
      </c>
      <c r="J469" s="0" t="s">
        <v>1353</v>
      </c>
    </row>
    <row r="470" customFormat="false" ht="15" hidden="false" customHeight="false" outlineLevel="0" collapsed="false">
      <c r="A470" s="0" t="s">
        <v>474</v>
      </c>
      <c r="E470" s="0" t="s">
        <v>1354</v>
      </c>
      <c r="F470" s="0" t="s">
        <v>1352</v>
      </c>
      <c r="G470" s="0" t="n">
        <v>0.1</v>
      </c>
      <c r="H470" s="0" t="n">
        <v>1</v>
      </c>
      <c r="I470" s="0" t="n">
        <v>210308183</v>
      </c>
      <c r="J470" s="0" t="s">
        <v>1355</v>
      </c>
    </row>
    <row r="471" customFormat="false" ht="15" hidden="false" customHeight="false" outlineLevel="0" collapsed="false">
      <c r="A471" s="0" t="s">
        <v>1356</v>
      </c>
      <c r="E471" s="0" t="s">
        <v>1159</v>
      </c>
      <c r="F471" s="0" t="s">
        <v>1352</v>
      </c>
      <c r="G471" s="0" t="n">
        <v>0.1</v>
      </c>
      <c r="H471" s="0" t="n">
        <v>1</v>
      </c>
      <c r="I471" s="0" t="n">
        <v>210308184</v>
      </c>
      <c r="J471" s="0" t="s">
        <v>1357</v>
      </c>
    </row>
    <row r="472" customFormat="false" ht="15" hidden="false" customHeight="false" outlineLevel="0" collapsed="false">
      <c r="A472" s="0" t="s">
        <v>1358</v>
      </c>
      <c r="E472" s="0" t="s">
        <v>1165</v>
      </c>
      <c r="F472" s="0" t="s">
        <v>1352</v>
      </c>
      <c r="G472" s="0" t="n">
        <v>0.1</v>
      </c>
      <c r="H472" s="0" t="n">
        <v>1</v>
      </c>
      <c r="I472" s="0" t="n">
        <v>210308185</v>
      </c>
      <c r="J472" s="0" t="s">
        <v>1359</v>
      </c>
    </row>
    <row r="473" customFormat="false" ht="15" hidden="false" customHeight="false" outlineLevel="0" collapsed="false">
      <c r="A473" s="0" t="s">
        <v>1360</v>
      </c>
      <c r="E473" s="0" t="s">
        <v>1159</v>
      </c>
      <c r="F473" s="0" t="s">
        <v>1352</v>
      </c>
      <c r="G473" s="0" t="n">
        <v>0.1</v>
      </c>
      <c r="H473" s="0" t="n">
        <v>1</v>
      </c>
      <c r="I473" s="0" t="n">
        <v>210308186</v>
      </c>
      <c r="J473" s="0" t="s">
        <v>1361</v>
      </c>
    </row>
    <row r="474" customFormat="false" ht="15" hidden="false" customHeight="false" outlineLevel="0" collapsed="false">
      <c r="A474" s="0" t="s">
        <v>1362</v>
      </c>
      <c r="E474" s="0" t="s">
        <v>1159</v>
      </c>
      <c r="F474" s="0" t="s">
        <v>1363</v>
      </c>
      <c r="G474" s="0" t="n">
        <v>0.1</v>
      </c>
      <c r="H474" s="0" t="n">
        <v>1</v>
      </c>
      <c r="I474" s="0" t="n">
        <v>210308187</v>
      </c>
      <c r="J474" s="0" t="s">
        <v>1364</v>
      </c>
    </row>
    <row r="475" customFormat="false" ht="15" hidden="false" customHeight="false" outlineLevel="0" collapsed="false">
      <c r="A475" s="0" t="s">
        <v>1365</v>
      </c>
      <c r="E475" s="0" t="s">
        <v>1165</v>
      </c>
      <c r="F475" s="0" t="s">
        <v>1363</v>
      </c>
      <c r="G475" s="0" t="n">
        <v>0.1</v>
      </c>
      <c r="H475" s="0" t="n">
        <v>1</v>
      </c>
      <c r="I475" s="0" t="n">
        <v>210308188</v>
      </c>
      <c r="J475" s="0" t="s">
        <v>1366</v>
      </c>
    </row>
    <row r="476" customFormat="false" ht="15" hidden="false" customHeight="false" outlineLevel="0" collapsed="false">
      <c r="A476" s="0" t="s">
        <v>1367</v>
      </c>
      <c r="E476" s="0" t="s">
        <v>1182</v>
      </c>
      <c r="F476" s="0" t="s">
        <v>1368</v>
      </c>
      <c r="G476" s="0" t="n">
        <v>0.1</v>
      </c>
      <c r="H476" s="0" t="n">
        <v>1</v>
      </c>
      <c r="I476" s="0" t="n">
        <v>210308189</v>
      </c>
      <c r="J476" s="0" t="s">
        <v>1369</v>
      </c>
    </row>
    <row r="477" customFormat="false" ht="15" hidden="false" customHeight="false" outlineLevel="0" collapsed="false">
      <c r="A477" s="0" t="s">
        <v>1370</v>
      </c>
      <c r="E477" s="0" t="s">
        <v>1182</v>
      </c>
      <c r="F477" s="0" t="s">
        <v>1368</v>
      </c>
      <c r="G477" s="0" t="n">
        <v>0.1</v>
      </c>
      <c r="H477" s="0" t="n">
        <v>1</v>
      </c>
      <c r="I477" s="0" t="n">
        <v>210308190</v>
      </c>
      <c r="J477" s="0" t="s">
        <v>1371</v>
      </c>
    </row>
    <row r="478" customFormat="false" ht="15" hidden="false" customHeight="false" outlineLevel="0" collapsed="false">
      <c r="A478" s="0" t="s">
        <v>1372</v>
      </c>
      <c r="E478" s="0" t="s">
        <v>1182</v>
      </c>
      <c r="F478" s="0" t="s">
        <v>1368</v>
      </c>
      <c r="G478" s="0" t="n">
        <v>0.1</v>
      </c>
      <c r="H478" s="0" t="n">
        <v>1</v>
      </c>
      <c r="I478" s="0" t="n">
        <v>210308191</v>
      </c>
      <c r="J478" s="0" t="s">
        <v>1373</v>
      </c>
    </row>
    <row r="479" customFormat="false" ht="15" hidden="false" customHeight="false" outlineLevel="0" collapsed="false">
      <c r="A479" s="0" t="s">
        <v>1374</v>
      </c>
      <c r="E479" s="0" t="s">
        <v>1159</v>
      </c>
      <c r="F479" s="0" t="s">
        <v>1368</v>
      </c>
      <c r="G479" s="0" t="n">
        <v>0.1</v>
      </c>
      <c r="H479" s="0" t="n">
        <v>1</v>
      </c>
      <c r="I479" s="0" t="n">
        <v>210308192</v>
      </c>
      <c r="J479" s="0" t="s">
        <v>1375</v>
      </c>
    </row>
    <row r="480" customFormat="false" ht="15" hidden="false" customHeight="false" outlineLevel="0" collapsed="false">
      <c r="A480" s="0" t="s">
        <v>1376</v>
      </c>
      <c r="E480" s="0" t="s">
        <v>1159</v>
      </c>
      <c r="F480" s="0" t="s">
        <v>1377</v>
      </c>
      <c r="G480" s="0" t="n">
        <v>0.1</v>
      </c>
      <c r="H480" s="0" t="n">
        <v>1</v>
      </c>
      <c r="I480" s="0" t="n">
        <v>210308193</v>
      </c>
      <c r="J480" s="0" t="s">
        <v>1378</v>
      </c>
    </row>
    <row r="481" customFormat="false" ht="15" hidden="false" customHeight="false" outlineLevel="0" collapsed="false">
      <c r="A481" s="0" t="s">
        <v>1379</v>
      </c>
      <c r="E481" s="0" t="s">
        <v>1182</v>
      </c>
      <c r="F481" s="0" t="s">
        <v>1377</v>
      </c>
      <c r="G481" s="0" t="n">
        <v>0.1</v>
      </c>
      <c r="H481" s="0" t="n">
        <v>1</v>
      </c>
      <c r="I481" s="0" t="n">
        <v>210308194</v>
      </c>
      <c r="J481" s="0" t="s">
        <v>1380</v>
      </c>
    </row>
    <row r="482" customFormat="false" ht="15" hidden="false" customHeight="false" outlineLevel="0" collapsed="false">
      <c r="A482" s="0" t="s">
        <v>1137</v>
      </c>
      <c r="E482" s="0" t="s">
        <v>1159</v>
      </c>
      <c r="F482" s="0" t="s">
        <v>1381</v>
      </c>
      <c r="G482" s="0" t="n">
        <v>0.1</v>
      </c>
      <c r="H482" s="0" t="n">
        <v>1</v>
      </c>
      <c r="I482" s="0" t="n">
        <v>210308195</v>
      </c>
      <c r="J482" s="0" t="s">
        <v>1382</v>
      </c>
    </row>
    <row r="483" customFormat="false" ht="15" hidden="false" customHeight="false" outlineLevel="0" collapsed="false">
      <c r="A483" s="0" t="s">
        <v>1383</v>
      </c>
      <c r="E483" s="0" t="s">
        <v>1159</v>
      </c>
      <c r="F483" s="0" t="s">
        <v>1381</v>
      </c>
      <c r="G483" s="0" t="n">
        <v>0.1</v>
      </c>
      <c r="H483" s="0" t="n">
        <v>1</v>
      </c>
      <c r="I483" s="0" t="n">
        <v>210308196</v>
      </c>
      <c r="J483" s="0" t="s">
        <v>1384</v>
      </c>
    </row>
    <row r="484" customFormat="false" ht="15" hidden="false" customHeight="false" outlineLevel="0" collapsed="false">
      <c r="A484" s="0" t="s">
        <v>1385</v>
      </c>
      <c r="E484" s="0" t="s">
        <v>1165</v>
      </c>
      <c r="F484" s="0" t="s">
        <v>1381</v>
      </c>
      <c r="G484" s="0" t="n">
        <v>0.1</v>
      </c>
      <c r="H484" s="0" t="n">
        <v>1</v>
      </c>
      <c r="I484" s="0" t="n">
        <v>210308197</v>
      </c>
      <c r="J484" s="0" t="s">
        <v>1386</v>
      </c>
    </row>
    <row r="485" customFormat="false" ht="15" hidden="false" customHeight="false" outlineLevel="0" collapsed="false">
      <c r="A485" s="0" t="s">
        <v>1387</v>
      </c>
      <c r="E485" s="0" t="s">
        <v>1165</v>
      </c>
      <c r="F485" s="0" t="s">
        <v>1381</v>
      </c>
      <c r="G485" s="0" t="n">
        <v>0.1</v>
      </c>
      <c r="H485" s="0" t="n">
        <v>1</v>
      </c>
      <c r="I485" s="0" t="n">
        <v>210308198</v>
      </c>
      <c r="J485" s="0" t="s">
        <v>1388</v>
      </c>
    </row>
    <row r="486" customFormat="false" ht="15" hidden="false" customHeight="false" outlineLevel="0" collapsed="false">
      <c r="A486" s="0" t="s">
        <v>1389</v>
      </c>
      <c r="E486" s="0" t="s">
        <v>1159</v>
      </c>
      <c r="F486" s="0" t="s">
        <v>1381</v>
      </c>
      <c r="G486" s="0" t="n">
        <v>0.1</v>
      </c>
      <c r="H486" s="0" t="n">
        <v>1</v>
      </c>
      <c r="I486" s="0" t="n">
        <v>210308199</v>
      </c>
      <c r="J486" s="0" t="s">
        <v>1390</v>
      </c>
    </row>
    <row r="487" customFormat="false" ht="15" hidden="false" customHeight="false" outlineLevel="0" collapsed="false">
      <c r="A487" s="0" t="s">
        <v>1391</v>
      </c>
      <c r="E487" s="0" t="s">
        <v>1159</v>
      </c>
      <c r="F487" s="0" t="s">
        <v>1381</v>
      </c>
      <c r="G487" s="0" t="n">
        <v>0.1</v>
      </c>
      <c r="H487" s="0" t="n">
        <v>1</v>
      </c>
      <c r="I487" s="0" t="n">
        <v>210308200</v>
      </c>
      <c r="J487" s="0" t="s">
        <v>1392</v>
      </c>
    </row>
    <row r="488" customFormat="false" ht="15" hidden="false" customHeight="false" outlineLevel="0" collapsed="false">
      <c r="A488" s="0" t="s">
        <v>1393</v>
      </c>
      <c r="E488" s="0" t="s">
        <v>1159</v>
      </c>
      <c r="F488" s="0" t="s">
        <v>1381</v>
      </c>
      <c r="G488" s="0" t="n">
        <v>0.1</v>
      </c>
      <c r="H488" s="0" t="n">
        <v>1</v>
      </c>
      <c r="I488" s="0" t="n">
        <v>210308201</v>
      </c>
      <c r="J488" s="0" t="s">
        <v>1394</v>
      </c>
    </row>
    <row r="489" customFormat="false" ht="15" hidden="false" customHeight="false" outlineLevel="0" collapsed="false">
      <c r="A489" s="0" t="s">
        <v>1395</v>
      </c>
      <c r="E489" s="0" t="s">
        <v>1159</v>
      </c>
      <c r="F489" s="0" t="s">
        <v>1381</v>
      </c>
      <c r="G489" s="0" t="n">
        <v>0.1</v>
      </c>
      <c r="H489" s="0" t="n">
        <v>1</v>
      </c>
      <c r="I489" s="0" t="n">
        <v>210308202</v>
      </c>
      <c r="J489" s="0" t="s">
        <v>1396</v>
      </c>
    </row>
    <row r="490" customFormat="false" ht="15" hidden="false" customHeight="false" outlineLevel="0" collapsed="false">
      <c r="A490" s="0" t="s">
        <v>1397</v>
      </c>
      <c r="E490" s="0" t="s">
        <v>1159</v>
      </c>
      <c r="F490" s="0" t="s">
        <v>1381</v>
      </c>
      <c r="G490" s="0" t="n">
        <v>0.1</v>
      </c>
      <c r="H490" s="0" t="n">
        <v>1</v>
      </c>
      <c r="I490" s="0" t="n">
        <v>210308203</v>
      </c>
      <c r="J490" s="0" t="s">
        <v>1398</v>
      </c>
    </row>
    <row r="491" customFormat="false" ht="15" hidden="false" customHeight="false" outlineLevel="0" collapsed="false">
      <c r="A491" s="0" t="s">
        <v>1399</v>
      </c>
      <c r="E491" s="0" t="s">
        <v>282</v>
      </c>
      <c r="F491" s="0" t="s">
        <v>1381</v>
      </c>
      <c r="G491" s="0" t="n">
        <v>0.1</v>
      </c>
      <c r="H491" s="0" t="n">
        <v>1</v>
      </c>
      <c r="I491" s="0" t="n">
        <v>210308204</v>
      </c>
      <c r="J491" s="0" t="s">
        <v>1400</v>
      </c>
    </row>
    <row r="492" customFormat="false" ht="15" hidden="false" customHeight="false" outlineLevel="0" collapsed="false">
      <c r="A492" s="0" t="s">
        <v>1401</v>
      </c>
      <c r="E492" s="0" t="s">
        <v>1182</v>
      </c>
      <c r="F492" s="0" t="s">
        <v>1402</v>
      </c>
      <c r="G492" s="0" t="n">
        <v>0.1</v>
      </c>
      <c r="H492" s="0" t="n">
        <v>1</v>
      </c>
      <c r="I492" s="0" t="n">
        <v>210308205</v>
      </c>
      <c r="J492" s="0" t="s">
        <v>1403</v>
      </c>
    </row>
    <row r="493" customFormat="false" ht="15" hidden="false" customHeight="false" outlineLevel="0" collapsed="false">
      <c r="A493" s="0" t="s">
        <v>1404</v>
      </c>
      <c r="E493" s="0" t="s">
        <v>1182</v>
      </c>
      <c r="F493" s="0" t="s">
        <v>1405</v>
      </c>
      <c r="G493" s="0" t="n">
        <v>0.1</v>
      </c>
      <c r="H493" s="0" t="n">
        <v>1</v>
      </c>
      <c r="I493" s="0" t="n">
        <v>210308206</v>
      </c>
      <c r="J493" s="0" t="s">
        <v>1406</v>
      </c>
    </row>
    <row r="494" customFormat="false" ht="15" hidden="false" customHeight="false" outlineLevel="0" collapsed="false">
      <c r="A494" s="0" t="s">
        <v>1407</v>
      </c>
      <c r="E494" s="0" t="s">
        <v>282</v>
      </c>
      <c r="F494" s="0" t="s">
        <v>1405</v>
      </c>
      <c r="G494" s="0" t="n">
        <v>0.1</v>
      </c>
      <c r="H494" s="0" t="n">
        <v>1</v>
      </c>
      <c r="I494" s="0" t="n">
        <v>210308207</v>
      </c>
      <c r="J494" s="0" t="s">
        <v>1408</v>
      </c>
    </row>
    <row r="495" customFormat="false" ht="15" hidden="false" customHeight="false" outlineLevel="0" collapsed="false">
      <c r="A495" s="0" t="s">
        <v>1409</v>
      </c>
      <c r="E495" s="0" t="s">
        <v>1182</v>
      </c>
      <c r="F495" s="0" t="s">
        <v>1405</v>
      </c>
      <c r="G495" s="0" t="n">
        <v>0.1</v>
      </c>
      <c r="H495" s="0" t="n">
        <v>1</v>
      </c>
      <c r="I495" s="0" t="n">
        <v>210308208</v>
      </c>
      <c r="J495" s="0" t="s">
        <v>1410</v>
      </c>
    </row>
    <row r="496" customFormat="false" ht="15" hidden="false" customHeight="false" outlineLevel="0" collapsed="false">
      <c r="A496" s="0" t="s">
        <v>1411</v>
      </c>
      <c r="E496" s="0" t="s">
        <v>1182</v>
      </c>
      <c r="F496" s="0" t="s">
        <v>1405</v>
      </c>
      <c r="G496" s="0" t="n">
        <v>0.1</v>
      </c>
      <c r="H496" s="0" t="n">
        <v>1</v>
      </c>
      <c r="I496" s="0" t="n">
        <v>210308209</v>
      </c>
      <c r="J496" s="0" t="s">
        <v>1412</v>
      </c>
    </row>
    <row r="497" customFormat="false" ht="15" hidden="false" customHeight="false" outlineLevel="0" collapsed="false">
      <c r="A497" s="0" t="s">
        <v>1413</v>
      </c>
      <c r="E497" s="0" t="s">
        <v>1280</v>
      </c>
      <c r="F497" s="0" t="s">
        <v>1414</v>
      </c>
      <c r="G497" s="0" t="n">
        <v>0.1</v>
      </c>
      <c r="H497" s="0" t="n">
        <v>1</v>
      </c>
      <c r="I497" s="0" t="n">
        <v>210308210</v>
      </c>
      <c r="J497" s="0" t="s">
        <v>1415</v>
      </c>
    </row>
    <row r="498" customFormat="false" ht="15" hidden="false" customHeight="false" outlineLevel="0" collapsed="false">
      <c r="A498" s="0" t="s">
        <v>1416</v>
      </c>
      <c r="E498" s="0" t="s">
        <v>1182</v>
      </c>
      <c r="F498" s="0" t="s">
        <v>1277</v>
      </c>
      <c r="G498" s="0" t="n">
        <v>0.1</v>
      </c>
      <c r="H498" s="0" t="n">
        <v>1</v>
      </c>
      <c r="I498" s="0" t="n">
        <v>210308211</v>
      </c>
      <c r="J498" s="0" t="s">
        <v>1417</v>
      </c>
    </row>
    <row r="499" customFormat="false" ht="15" hidden="false" customHeight="false" outlineLevel="0" collapsed="false">
      <c r="A499" s="0" t="s">
        <v>1418</v>
      </c>
      <c r="E499" s="0" t="s">
        <v>1182</v>
      </c>
      <c r="F499" s="0" t="s">
        <v>1277</v>
      </c>
      <c r="G499" s="0" t="n">
        <v>0.1</v>
      </c>
      <c r="H499" s="0" t="n">
        <v>1</v>
      </c>
      <c r="I499" s="0" t="n">
        <v>210308212</v>
      </c>
      <c r="J499" s="0" t="s">
        <v>1419</v>
      </c>
    </row>
    <row r="500" customFormat="false" ht="15" hidden="false" customHeight="false" outlineLevel="0" collapsed="false">
      <c r="A500" s="0" t="s">
        <v>1420</v>
      </c>
      <c r="E500" s="0" t="s">
        <v>1182</v>
      </c>
      <c r="F500" s="0" t="s">
        <v>1277</v>
      </c>
      <c r="G500" s="0" t="n">
        <v>0.1</v>
      </c>
      <c r="H500" s="0" t="n">
        <v>1</v>
      </c>
      <c r="I500" s="0" t="n">
        <v>210308213</v>
      </c>
      <c r="J500" s="0" t="s">
        <v>1421</v>
      </c>
    </row>
    <row r="501" customFormat="false" ht="15" hidden="false" customHeight="false" outlineLevel="0" collapsed="false">
      <c r="A501" s="0" t="s">
        <v>1422</v>
      </c>
      <c r="E501" s="0" t="s">
        <v>1276</v>
      </c>
      <c r="F501" s="0" t="s">
        <v>1277</v>
      </c>
      <c r="G501" s="0" t="n">
        <v>0.1</v>
      </c>
      <c r="H501" s="0" t="n">
        <v>1</v>
      </c>
      <c r="I501" s="0" t="n">
        <v>210308214</v>
      </c>
      <c r="J501" s="0" t="s">
        <v>1423</v>
      </c>
    </row>
    <row r="502" customFormat="false" ht="15" hidden="false" customHeight="false" outlineLevel="0" collapsed="false">
      <c r="A502" s="0" t="s">
        <v>1424</v>
      </c>
      <c r="E502" s="0" t="s">
        <v>183</v>
      </c>
      <c r="F502" s="0" t="s">
        <v>1425</v>
      </c>
      <c r="G502" s="0" t="n">
        <v>0.1</v>
      </c>
      <c r="H502" s="0" t="n">
        <v>1</v>
      </c>
      <c r="I502" s="0" t="n">
        <v>210307563</v>
      </c>
      <c r="J502" s="0" t="s">
        <v>1426</v>
      </c>
    </row>
    <row r="503" customFormat="false" ht="15" hidden="false" customHeight="false" outlineLevel="0" collapsed="false">
      <c r="A503" s="0" t="s">
        <v>1427</v>
      </c>
      <c r="E503" s="0" t="s">
        <v>183</v>
      </c>
      <c r="F503" s="0" t="s">
        <v>1425</v>
      </c>
      <c r="G503" s="0" t="n">
        <v>0.1</v>
      </c>
      <c r="H503" s="0" t="n">
        <v>1</v>
      </c>
      <c r="I503" s="0" t="n">
        <v>210307564</v>
      </c>
      <c r="J503" s="0" t="s">
        <v>1428</v>
      </c>
    </row>
    <row r="504" customFormat="false" ht="15" hidden="false" customHeight="false" outlineLevel="0" collapsed="false">
      <c r="A504" s="0" t="s">
        <v>1429</v>
      </c>
      <c r="E504" s="0" t="s">
        <v>1430</v>
      </c>
      <c r="F504" s="0" t="s">
        <v>1431</v>
      </c>
      <c r="G504" s="0" t="n">
        <v>0.1</v>
      </c>
      <c r="H504" s="0" t="n">
        <v>1</v>
      </c>
      <c r="I504" s="0" t="n">
        <v>210307565</v>
      </c>
      <c r="J504" s="0" t="s">
        <v>1432</v>
      </c>
    </row>
    <row r="505" customFormat="false" ht="15" hidden="false" customHeight="false" outlineLevel="0" collapsed="false">
      <c r="A505" s="0" t="s">
        <v>1433</v>
      </c>
      <c r="E505" s="0" t="s">
        <v>1434</v>
      </c>
      <c r="F505" s="0" t="s">
        <v>1431</v>
      </c>
      <c r="G505" s="0" t="n">
        <v>0.1</v>
      </c>
      <c r="H505" s="0" t="n">
        <v>1</v>
      </c>
      <c r="I505" s="0" t="n">
        <v>210307566</v>
      </c>
      <c r="J505" s="0" t="s">
        <v>1435</v>
      </c>
    </row>
    <row r="506" customFormat="false" ht="15" hidden="false" customHeight="false" outlineLevel="0" collapsed="false">
      <c r="A506" s="0" t="s">
        <v>1436</v>
      </c>
      <c r="E506" s="0" t="s">
        <v>1437</v>
      </c>
      <c r="F506" s="0" t="s">
        <v>1438</v>
      </c>
      <c r="G506" s="0" t="n">
        <v>0.1</v>
      </c>
      <c r="H506" s="0" t="n">
        <v>1</v>
      </c>
      <c r="I506" s="0" t="n">
        <v>210307567</v>
      </c>
      <c r="J506" s="0" t="s">
        <v>1439</v>
      </c>
    </row>
    <row r="507" customFormat="false" ht="15" hidden="false" customHeight="false" outlineLevel="0" collapsed="false">
      <c r="A507" s="0" t="s">
        <v>1440</v>
      </c>
      <c r="E507" s="0" t="s">
        <v>1441</v>
      </c>
      <c r="F507" s="0" t="s">
        <v>1438</v>
      </c>
      <c r="G507" s="0" t="n">
        <v>0.1</v>
      </c>
      <c r="H507" s="0" t="n">
        <v>1</v>
      </c>
      <c r="I507" s="0" t="n">
        <v>210307568</v>
      </c>
      <c r="J507" s="0" t="s">
        <v>1442</v>
      </c>
    </row>
    <row r="508" customFormat="false" ht="15" hidden="false" customHeight="false" outlineLevel="0" collapsed="false">
      <c r="A508" s="0" t="s">
        <v>1443</v>
      </c>
      <c r="E508" s="0" t="s">
        <v>1441</v>
      </c>
      <c r="F508" s="0" t="s">
        <v>1438</v>
      </c>
      <c r="G508" s="0" t="n">
        <v>0.1</v>
      </c>
      <c r="H508" s="0" t="n">
        <v>1</v>
      </c>
      <c r="I508" s="0" t="n">
        <v>210307569</v>
      </c>
      <c r="J508" s="0" t="s">
        <v>1444</v>
      </c>
    </row>
    <row r="509" customFormat="false" ht="15" hidden="false" customHeight="false" outlineLevel="0" collapsed="false">
      <c r="A509" s="0" t="s">
        <v>1411</v>
      </c>
      <c r="E509" s="0" t="s">
        <v>183</v>
      </c>
      <c r="F509" s="0" t="s">
        <v>1445</v>
      </c>
      <c r="G509" s="0" t="n">
        <v>0.1</v>
      </c>
      <c r="H509" s="0" t="n">
        <v>1</v>
      </c>
      <c r="I509" s="0" t="n">
        <v>210307570</v>
      </c>
      <c r="J509" s="0" t="s">
        <v>1446</v>
      </c>
    </row>
    <row r="510" customFormat="false" ht="15" hidden="false" customHeight="false" outlineLevel="0" collapsed="false">
      <c r="A510" s="0" t="s">
        <v>1447</v>
      </c>
      <c r="E510" s="0" t="s">
        <v>183</v>
      </c>
      <c r="F510" s="0" t="s">
        <v>1445</v>
      </c>
      <c r="G510" s="0" t="n">
        <v>0.1</v>
      </c>
      <c r="H510" s="0" t="n">
        <v>1</v>
      </c>
      <c r="I510" s="0" t="n">
        <v>210307571</v>
      </c>
      <c r="J510" s="0" t="s">
        <v>1448</v>
      </c>
    </row>
    <row r="511" customFormat="false" ht="15" hidden="false" customHeight="false" outlineLevel="0" collapsed="false">
      <c r="A511" s="0" t="s">
        <v>1449</v>
      </c>
      <c r="E511" s="0" t="s">
        <v>1450</v>
      </c>
      <c r="F511" s="0" t="s">
        <v>1451</v>
      </c>
      <c r="G511" s="0" t="n">
        <v>0.1</v>
      </c>
      <c r="H511" s="0" t="n">
        <v>1</v>
      </c>
      <c r="I511" s="0" t="n">
        <v>210307572</v>
      </c>
      <c r="J511" s="0" t="s">
        <v>1452</v>
      </c>
    </row>
    <row r="512" customFormat="false" ht="15" hidden="false" customHeight="false" outlineLevel="0" collapsed="false">
      <c r="A512" s="0" t="s">
        <v>1453</v>
      </c>
      <c r="E512" s="0" t="s">
        <v>183</v>
      </c>
      <c r="F512" s="0" t="s">
        <v>1454</v>
      </c>
      <c r="G512" s="0" t="n">
        <v>0.1</v>
      </c>
      <c r="H512" s="0" t="n">
        <v>1</v>
      </c>
      <c r="I512" s="0" t="n">
        <v>210307573</v>
      </c>
      <c r="J512" s="0" t="s">
        <v>1455</v>
      </c>
    </row>
    <row r="513" customFormat="false" ht="15" hidden="false" customHeight="false" outlineLevel="0" collapsed="false">
      <c r="A513" s="0" t="s">
        <v>1456</v>
      </c>
      <c r="E513" s="0" t="s">
        <v>183</v>
      </c>
      <c r="F513" s="0" t="s">
        <v>1454</v>
      </c>
      <c r="G513" s="0" t="n">
        <v>0.1</v>
      </c>
      <c r="H513" s="0" t="n">
        <v>1</v>
      </c>
      <c r="I513" s="0" t="n">
        <v>210307574</v>
      </c>
      <c r="J513" s="0" t="s">
        <v>1457</v>
      </c>
    </row>
    <row r="514" customFormat="false" ht="15" hidden="false" customHeight="false" outlineLevel="0" collapsed="false">
      <c r="A514" s="0" t="s">
        <v>1458</v>
      </c>
      <c r="E514" s="0" t="s">
        <v>1459</v>
      </c>
      <c r="F514" s="0" t="s">
        <v>1454</v>
      </c>
      <c r="G514" s="0" t="n">
        <v>0.1</v>
      </c>
      <c r="H514" s="0" t="n">
        <v>1</v>
      </c>
      <c r="I514" s="0" t="n">
        <v>210307575</v>
      </c>
      <c r="J514" s="0" t="s">
        <v>1460</v>
      </c>
    </row>
    <row r="515" customFormat="false" ht="15" hidden="false" customHeight="false" outlineLevel="0" collapsed="false">
      <c r="A515" s="0" t="s">
        <v>1461</v>
      </c>
      <c r="E515" s="0" t="s">
        <v>183</v>
      </c>
      <c r="F515" s="0" t="s">
        <v>1462</v>
      </c>
      <c r="G515" s="0" t="n">
        <v>0.1</v>
      </c>
      <c r="H515" s="0" t="n">
        <v>1</v>
      </c>
      <c r="I515" s="0" t="n">
        <v>210307576</v>
      </c>
      <c r="J515" s="0" t="s">
        <v>1463</v>
      </c>
    </row>
    <row r="516" customFormat="false" ht="15" hidden="false" customHeight="false" outlineLevel="0" collapsed="false">
      <c r="A516" s="0" t="s">
        <v>1464</v>
      </c>
      <c r="E516" s="0" t="s">
        <v>183</v>
      </c>
      <c r="F516" s="0" t="s">
        <v>1462</v>
      </c>
      <c r="G516" s="0" t="n">
        <v>0.1</v>
      </c>
      <c r="H516" s="0" t="n">
        <v>1</v>
      </c>
      <c r="I516" s="0" t="n">
        <v>210307577</v>
      </c>
      <c r="J516" s="0" t="s">
        <v>1465</v>
      </c>
    </row>
    <row r="517" customFormat="false" ht="15" hidden="false" customHeight="false" outlineLevel="0" collapsed="false">
      <c r="A517" s="0" t="s">
        <v>1466</v>
      </c>
      <c r="E517" s="0" t="s">
        <v>183</v>
      </c>
      <c r="F517" s="0" t="s">
        <v>1462</v>
      </c>
      <c r="G517" s="0" t="n">
        <v>0.1</v>
      </c>
      <c r="H517" s="0" t="n">
        <v>1</v>
      </c>
      <c r="I517" s="0" t="n">
        <v>210307578</v>
      </c>
      <c r="J517" s="0" t="s">
        <v>1467</v>
      </c>
    </row>
    <row r="518" customFormat="false" ht="15" hidden="false" customHeight="false" outlineLevel="0" collapsed="false">
      <c r="A518" s="0" t="s">
        <v>1468</v>
      </c>
      <c r="E518" s="0" t="s">
        <v>183</v>
      </c>
      <c r="F518" s="0" t="s">
        <v>1462</v>
      </c>
      <c r="G518" s="0" t="n">
        <v>0.1</v>
      </c>
      <c r="H518" s="0" t="n">
        <v>1</v>
      </c>
      <c r="I518" s="0" t="n">
        <v>210307579</v>
      </c>
      <c r="J518" s="0" t="s">
        <v>1469</v>
      </c>
    </row>
    <row r="519" customFormat="false" ht="15" hidden="false" customHeight="false" outlineLevel="0" collapsed="false">
      <c r="A519" s="0" t="s">
        <v>1470</v>
      </c>
      <c r="E519" s="0" t="s">
        <v>183</v>
      </c>
      <c r="F519" s="0" t="s">
        <v>1462</v>
      </c>
      <c r="G519" s="0" t="n">
        <v>0.1</v>
      </c>
      <c r="H519" s="0" t="n">
        <v>1</v>
      </c>
      <c r="I519" s="0" t="n">
        <v>210307580</v>
      </c>
      <c r="J519" s="0" t="s">
        <v>1471</v>
      </c>
    </row>
    <row r="520" customFormat="false" ht="15" hidden="false" customHeight="false" outlineLevel="0" collapsed="false">
      <c r="A520" s="0" t="s">
        <v>1472</v>
      </c>
      <c r="E520" s="0" t="s">
        <v>183</v>
      </c>
      <c r="F520" s="0" t="s">
        <v>1462</v>
      </c>
      <c r="G520" s="0" t="n">
        <v>0.1</v>
      </c>
      <c r="H520" s="0" t="n">
        <v>1</v>
      </c>
      <c r="I520" s="0" t="n">
        <v>210307581</v>
      </c>
      <c r="J520" s="0" t="s">
        <v>1473</v>
      </c>
    </row>
    <row r="521" customFormat="false" ht="15" hidden="false" customHeight="false" outlineLevel="0" collapsed="false">
      <c r="A521" s="0" t="s">
        <v>1009</v>
      </c>
      <c r="E521" s="0" t="s">
        <v>1474</v>
      </c>
      <c r="F521" s="0" t="s">
        <v>1475</v>
      </c>
      <c r="G521" s="0" t="n">
        <v>0.1</v>
      </c>
      <c r="H521" s="0" t="n">
        <v>1</v>
      </c>
      <c r="I521" s="0" t="n">
        <v>210307582</v>
      </c>
      <c r="J521" s="0" t="s">
        <v>1476</v>
      </c>
    </row>
    <row r="522" customFormat="false" ht="15" hidden="false" customHeight="false" outlineLevel="0" collapsed="false">
      <c r="A522" s="0" t="s">
        <v>1477</v>
      </c>
      <c r="E522" s="0" t="s">
        <v>1478</v>
      </c>
      <c r="F522" s="0" t="s">
        <v>1479</v>
      </c>
      <c r="G522" s="0" t="n">
        <v>0.1</v>
      </c>
      <c r="H522" s="0" t="n">
        <v>1</v>
      </c>
      <c r="I522" s="0" t="n">
        <v>210307583</v>
      </c>
      <c r="J522" s="0" t="s">
        <v>1480</v>
      </c>
    </row>
    <row r="523" customFormat="false" ht="15" hidden="false" customHeight="false" outlineLevel="0" collapsed="false">
      <c r="A523" s="0" t="s">
        <v>1481</v>
      </c>
      <c r="E523" s="0" t="s">
        <v>1478</v>
      </c>
      <c r="F523" s="0" t="s">
        <v>1479</v>
      </c>
      <c r="G523" s="0" t="n">
        <v>0.1</v>
      </c>
      <c r="H523" s="0" t="n">
        <v>1</v>
      </c>
      <c r="I523" s="0" t="n">
        <v>210307584</v>
      </c>
      <c r="J523" s="0" t="s">
        <v>1482</v>
      </c>
    </row>
    <row r="524" customFormat="false" ht="15" hidden="false" customHeight="false" outlineLevel="0" collapsed="false">
      <c r="A524" s="0" t="s">
        <v>1483</v>
      </c>
      <c r="E524" s="0" t="s">
        <v>183</v>
      </c>
      <c r="F524" s="0" t="s">
        <v>1479</v>
      </c>
      <c r="G524" s="0" t="n">
        <v>0.1</v>
      </c>
      <c r="H524" s="0" t="n">
        <v>1</v>
      </c>
      <c r="I524" s="0" t="n">
        <v>210307585</v>
      </c>
      <c r="J524" s="0" t="s">
        <v>1484</v>
      </c>
    </row>
    <row r="525" customFormat="false" ht="15" hidden="false" customHeight="false" outlineLevel="0" collapsed="false">
      <c r="A525" s="0" t="s">
        <v>1485</v>
      </c>
      <c r="E525" s="0" t="s">
        <v>1478</v>
      </c>
      <c r="F525" s="0" t="s">
        <v>1479</v>
      </c>
      <c r="G525" s="0" t="n">
        <v>0.1</v>
      </c>
      <c r="H525" s="0" t="n">
        <v>1</v>
      </c>
      <c r="I525" s="0" t="n">
        <v>210307586</v>
      </c>
      <c r="J525" s="0" t="s">
        <v>1486</v>
      </c>
    </row>
    <row r="526" customFormat="false" ht="15" hidden="false" customHeight="false" outlineLevel="0" collapsed="false">
      <c r="A526" s="0" t="s">
        <v>1487</v>
      </c>
      <c r="E526" s="0" t="s">
        <v>1488</v>
      </c>
      <c r="F526" s="0" t="s">
        <v>184</v>
      </c>
      <c r="G526" s="0" t="n">
        <v>0.1</v>
      </c>
      <c r="H526" s="0" t="n">
        <v>1</v>
      </c>
      <c r="I526" s="0" t="n">
        <v>210307587</v>
      </c>
      <c r="J526" s="0" t="s">
        <v>1489</v>
      </c>
    </row>
    <row r="527" customFormat="false" ht="15" hidden="false" customHeight="false" outlineLevel="0" collapsed="false">
      <c r="A527" s="0" t="s">
        <v>1490</v>
      </c>
      <c r="E527" s="0" t="s">
        <v>1491</v>
      </c>
      <c r="F527" s="0" t="s">
        <v>184</v>
      </c>
      <c r="G527" s="0" t="n">
        <v>0.1</v>
      </c>
      <c r="H527" s="0" t="n">
        <v>1</v>
      </c>
      <c r="I527" s="0" t="n">
        <v>210307588</v>
      </c>
      <c r="J527" s="0" t="s">
        <v>1492</v>
      </c>
    </row>
    <row r="528" customFormat="false" ht="15" hidden="false" customHeight="false" outlineLevel="0" collapsed="false">
      <c r="A528" s="0" t="s">
        <v>1493</v>
      </c>
      <c r="E528" s="0" t="s">
        <v>1494</v>
      </c>
      <c r="F528" s="0" t="s">
        <v>184</v>
      </c>
      <c r="G528" s="0" t="n">
        <v>0.1</v>
      </c>
      <c r="H528" s="0" t="n">
        <v>1</v>
      </c>
      <c r="I528" s="0" t="n">
        <v>210307589</v>
      </c>
      <c r="J528" s="0" t="s">
        <v>1495</v>
      </c>
    </row>
    <row r="529" customFormat="false" ht="15" hidden="false" customHeight="false" outlineLevel="0" collapsed="false">
      <c r="A529" s="0" t="s">
        <v>1496</v>
      </c>
      <c r="E529" s="0" t="s">
        <v>1488</v>
      </c>
      <c r="F529" s="0" t="s">
        <v>184</v>
      </c>
      <c r="G529" s="0" t="n">
        <v>0.1</v>
      </c>
      <c r="H529" s="0" t="n">
        <v>1</v>
      </c>
      <c r="I529" s="0" t="n">
        <v>210307590</v>
      </c>
      <c r="J529" s="0" t="s">
        <v>1497</v>
      </c>
    </row>
    <row r="530" customFormat="false" ht="15" hidden="false" customHeight="false" outlineLevel="0" collapsed="false">
      <c r="A530" s="0" t="s">
        <v>1498</v>
      </c>
      <c r="E530" s="0" t="s">
        <v>183</v>
      </c>
      <c r="F530" s="0" t="s">
        <v>1499</v>
      </c>
      <c r="G530" s="0" t="n">
        <v>0.1</v>
      </c>
      <c r="H530" s="0" t="n">
        <v>1</v>
      </c>
      <c r="I530" s="0" t="n">
        <v>210307591</v>
      </c>
      <c r="J530" s="0" t="s">
        <v>1500</v>
      </c>
    </row>
    <row r="531" customFormat="false" ht="15" hidden="false" customHeight="false" outlineLevel="0" collapsed="false">
      <c r="A531" s="0" t="s">
        <v>1501</v>
      </c>
      <c r="E531" s="0" t="s">
        <v>1502</v>
      </c>
      <c r="F531" s="0" t="s">
        <v>1499</v>
      </c>
      <c r="G531" s="0" t="n">
        <v>0.1</v>
      </c>
      <c r="H531" s="0" t="n">
        <v>1</v>
      </c>
      <c r="I531" s="0" t="n">
        <v>210307592</v>
      </c>
      <c r="J531" s="0" t="s">
        <v>1503</v>
      </c>
    </row>
    <row r="532" customFormat="false" ht="15" hidden="false" customHeight="false" outlineLevel="0" collapsed="false">
      <c r="A532" s="0" t="s">
        <v>1504</v>
      </c>
      <c r="E532" s="0" t="s">
        <v>183</v>
      </c>
      <c r="F532" s="0" t="s">
        <v>1505</v>
      </c>
      <c r="G532" s="0" t="n">
        <v>0.1</v>
      </c>
      <c r="H532" s="0" t="n">
        <v>1</v>
      </c>
      <c r="I532" s="0" t="n">
        <v>210307593</v>
      </c>
      <c r="J532" s="0" t="s">
        <v>1506</v>
      </c>
    </row>
    <row r="533" customFormat="false" ht="15" hidden="false" customHeight="false" outlineLevel="0" collapsed="false">
      <c r="A533" s="0" t="s">
        <v>1507</v>
      </c>
      <c r="E533" s="0" t="s">
        <v>1430</v>
      </c>
      <c r="F533" s="0" t="s">
        <v>1505</v>
      </c>
      <c r="G533" s="0" t="n">
        <v>0.1</v>
      </c>
      <c r="H533" s="0" t="n">
        <v>1</v>
      </c>
      <c r="I533" s="0" t="n">
        <v>210307594</v>
      </c>
      <c r="J533" s="0" t="s">
        <v>1508</v>
      </c>
    </row>
    <row r="534" customFormat="false" ht="15" hidden="false" customHeight="false" outlineLevel="0" collapsed="false">
      <c r="A534" s="0" t="s">
        <v>1509</v>
      </c>
      <c r="E534" s="0" t="s">
        <v>1488</v>
      </c>
      <c r="F534" s="0" t="s">
        <v>1505</v>
      </c>
      <c r="G534" s="0" t="n">
        <v>0.1</v>
      </c>
      <c r="H534" s="0" t="n">
        <v>1</v>
      </c>
      <c r="I534" s="0" t="n">
        <v>210307595</v>
      </c>
      <c r="J534" s="0" t="s">
        <v>1510</v>
      </c>
    </row>
    <row r="535" customFormat="false" ht="15" hidden="false" customHeight="false" outlineLevel="0" collapsed="false">
      <c r="A535" s="0" t="s">
        <v>1511</v>
      </c>
      <c r="E535" s="0" t="s">
        <v>1488</v>
      </c>
      <c r="F535" s="0" t="s">
        <v>1505</v>
      </c>
      <c r="G535" s="0" t="n">
        <v>0.1</v>
      </c>
      <c r="H535" s="0" t="n">
        <v>1</v>
      </c>
      <c r="I535" s="0" t="n">
        <v>210307596</v>
      </c>
      <c r="J535" s="0" t="s">
        <v>1512</v>
      </c>
    </row>
    <row r="536" customFormat="false" ht="15" hidden="false" customHeight="false" outlineLevel="0" collapsed="false">
      <c r="A536" s="0" t="s">
        <v>1513</v>
      </c>
      <c r="E536" s="0" t="s">
        <v>1488</v>
      </c>
      <c r="F536" s="0" t="s">
        <v>1505</v>
      </c>
      <c r="G536" s="0" t="n">
        <v>0.1</v>
      </c>
      <c r="H536" s="0" t="n">
        <v>1</v>
      </c>
      <c r="I536" s="0" t="n">
        <v>210307597</v>
      </c>
      <c r="J536" s="0" t="s">
        <v>1514</v>
      </c>
    </row>
    <row r="537" customFormat="false" ht="15" hidden="false" customHeight="false" outlineLevel="0" collapsed="false">
      <c r="A537" s="0" t="s">
        <v>1515</v>
      </c>
      <c r="E537" s="0" t="s">
        <v>1488</v>
      </c>
      <c r="F537" s="0" t="s">
        <v>1505</v>
      </c>
      <c r="G537" s="0" t="n">
        <v>0.1</v>
      </c>
      <c r="H537" s="0" t="n">
        <v>1</v>
      </c>
      <c r="I537" s="0" t="n">
        <v>210307598</v>
      </c>
      <c r="J537" s="0" t="s">
        <v>1516</v>
      </c>
    </row>
    <row r="538" customFormat="false" ht="15" hidden="false" customHeight="false" outlineLevel="0" collapsed="false">
      <c r="A538" s="0" t="s">
        <v>1517</v>
      </c>
      <c r="E538" s="0" t="s">
        <v>1430</v>
      </c>
      <c r="F538" s="0" t="s">
        <v>1505</v>
      </c>
      <c r="G538" s="0" t="n">
        <v>0.1</v>
      </c>
      <c r="H538" s="0" t="n">
        <v>1</v>
      </c>
      <c r="I538" s="0" t="n">
        <v>210307599</v>
      </c>
      <c r="J538" s="0" t="s">
        <v>1518</v>
      </c>
    </row>
    <row r="539" customFormat="false" ht="15" hidden="false" customHeight="false" outlineLevel="0" collapsed="false">
      <c r="A539" s="0" t="s">
        <v>1519</v>
      </c>
      <c r="E539" s="0" t="s">
        <v>1488</v>
      </c>
      <c r="F539" s="0" t="s">
        <v>1520</v>
      </c>
      <c r="G539" s="0" t="n">
        <v>0.1</v>
      </c>
      <c r="H539" s="0" t="n">
        <v>1</v>
      </c>
      <c r="I539" s="0" t="n">
        <v>210307600</v>
      </c>
      <c r="J539" s="0" t="s">
        <v>1521</v>
      </c>
    </row>
    <row r="540" customFormat="false" ht="15" hidden="false" customHeight="false" outlineLevel="0" collapsed="false">
      <c r="A540" s="0" t="s">
        <v>1522</v>
      </c>
      <c r="E540" s="0" t="s">
        <v>183</v>
      </c>
      <c r="F540" s="0" t="s">
        <v>1520</v>
      </c>
      <c r="G540" s="0" t="n">
        <v>0.1</v>
      </c>
      <c r="H540" s="0" t="n">
        <v>1</v>
      </c>
      <c r="I540" s="0" t="n">
        <v>210307601</v>
      </c>
      <c r="J540" s="0" t="s">
        <v>1523</v>
      </c>
    </row>
    <row r="541" customFormat="false" ht="15" hidden="false" customHeight="false" outlineLevel="0" collapsed="false">
      <c r="A541" s="0" t="s">
        <v>1524</v>
      </c>
      <c r="E541" s="0" t="s">
        <v>1525</v>
      </c>
      <c r="F541" s="0" t="s">
        <v>1520</v>
      </c>
      <c r="G541" s="0" t="n">
        <v>0.1</v>
      </c>
      <c r="H541" s="0" t="n">
        <v>1</v>
      </c>
      <c r="I541" s="0" t="n">
        <v>210307602</v>
      </c>
      <c r="J541" s="0" t="s">
        <v>1526</v>
      </c>
    </row>
    <row r="542" customFormat="false" ht="15" hidden="false" customHeight="false" outlineLevel="0" collapsed="false">
      <c r="A542" s="0" t="s">
        <v>1527</v>
      </c>
      <c r="E542" s="0" t="s">
        <v>1528</v>
      </c>
      <c r="F542" s="0" t="s">
        <v>1520</v>
      </c>
      <c r="G542" s="0" t="n">
        <v>0.1</v>
      </c>
      <c r="H542" s="0" t="n">
        <v>1</v>
      </c>
      <c r="I542" s="0" t="n">
        <v>210307603</v>
      </c>
      <c r="J542" s="0" t="s">
        <v>1529</v>
      </c>
    </row>
    <row r="543" customFormat="false" ht="15" hidden="false" customHeight="false" outlineLevel="0" collapsed="false">
      <c r="A543" s="0" t="s">
        <v>1530</v>
      </c>
      <c r="E543" s="0" t="s">
        <v>1531</v>
      </c>
      <c r="F543" s="0" t="s">
        <v>1520</v>
      </c>
      <c r="G543" s="0" t="n">
        <v>0.1</v>
      </c>
      <c r="H543" s="0" t="n">
        <v>1</v>
      </c>
      <c r="I543" s="0" t="n">
        <v>210307604</v>
      </c>
      <c r="J543" s="0" t="s">
        <v>1532</v>
      </c>
    </row>
    <row r="544" customFormat="false" ht="15" hidden="false" customHeight="false" outlineLevel="0" collapsed="false">
      <c r="A544" s="0" t="s">
        <v>1533</v>
      </c>
      <c r="E544" s="0" t="s">
        <v>1502</v>
      </c>
      <c r="F544" s="0" t="s">
        <v>1534</v>
      </c>
      <c r="G544" s="0" t="n">
        <v>0.1</v>
      </c>
      <c r="H544" s="0" t="n">
        <v>1</v>
      </c>
      <c r="I544" s="0" t="n">
        <v>210307605</v>
      </c>
      <c r="J544" s="0" t="s">
        <v>1535</v>
      </c>
    </row>
    <row r="545" customFormat="false" ht="15" hidden="false" customHeight="false" outlineLevel="0" collapsed="false">
      <c r="A545" s="0" t="s">
        <v>1536</v>
      </c>
      <c r="E545" s="0" t="s">
        <v>1488</v>
      </c>
      <c r="F545" s="0" t="s">
        <v>1534</v>
      </c>
      <c r="G545" s="0" t="n">
        <v>0.1</v>
      </c>
      <c r="H545" s="0" t="n">
        <v>1</v>
      </c>
      <c r="I545" s="0" t="n">
        <v>210307606</v>
      </c>
      <c r="J545" s="0" t="s">
        <v>1537</v>
      </c>
    </row>
    <row r="546" customFormat="false" ht="15" hidden="false" customHeight="false" outlineLevel="0" collapsed="false">
      <c r="A546" s="0" t="s">
        <v>1538</v>
      </c>
      <c r="E546" s="0" t="s">
        <v>1488</v>
      </c>
      <c r="F546" s="0" t="s">
        <v>1534</v>
      </c>
      <c r="G546" s="0" t="n">
        <v>0.1</v>
      </c>
      <c r="H546" s="0" t="n">
        <v>1</v>
      </c>
      <c r="I546" s="0" t="n">
        <v>210307607</v>
      </c>
      <c r="J546" s="0" t="s">
        <v>1539</v>
      </c>
    </row>
    <row r="547" customFormat="false" ht="15" hidden="false" customHeight="false" outlineLevel="0" collapsed="false">
      <c r="A547" s="0" t="s">
        <v>1540</v>
      </c>
      <c r="E547" s="0" t="s">
        <v>183</v>
      </c>
      <c r="F547" s="0" t="s">
        <v>1534</v>
      </c>
      <c r="G547" s="0" t="n">
        <v>0.1</v>
      </c>
      <c r="H547" s="0" t="n">
        <v>1</v>
      </c>
      <c r="I547" s="0" t="n">
        <v>210307608</v>
      </c>
      <c r="J547" s="0" t="s">
        <v>1541</v>
      </c>
    </row>
    <row r="548" customFormat="false" ht="15" hidden="false" customHeight="false" outlineLevel="0" collapsed="false">
      <c r="A548" s="0" t="s">
        <v>1542</v>
      </c>
      <c r="E548" s="0" t="s">
        <v>1488</v>
      </c>
      <c r="F548" s="0" t="s">
        <v>1534</v>
      </c>
      <c r="G548" s="0" t="n">
        <v>0.1</v>
      </c>
      <c r="H548" s="0" t="n">
        <v>1</v>
      </c>
      <c r="I548" s="0" t="n">
        <v>210307609</v>
      </c>
      <c r="J548" s="0" t="s">
        <v>1543</v>
      </c>
    </row>
    <row r="549" customFormat="false" ht="15" hidden="false" customHeight="false" outlineLevel="0" collapsed="false">
      <c r="A549" s="0" t="s">
        <v>1544</v>
      </c>
      <c r="E549" s="0" t="s">
        <v>183</v>
      </c>
      <c r="F549" s="0" t="s">
        <v>1534</v>
      </c>
      <c r="G549" s="0" t="n">
        <v>0.1</v>
      </c>
      <c r="H549" s="0" t="n">
        <v>1</v>
      </c>
      <c r="I549" s="0" t="n">
        <v>210307610</v>
      </c>
      <c r="J549" s="0" t="s">
        <v>1545</v>
      </c>
    </row>
    <row r="550" customFormat="false" ht="15" hidden="false" customHeight="false" outlineLevel="0" collapsed="false">
      <c r="A550" s="0" t="s">
        <v>1546</v>
      </c>
      <c r="E550" s="0" t="s">
        <v>1488</v>
      </c>
      <c r="F550" s="0" t="s">
        <v>1534</v>
      </c>
      <c r="G550" s="0" t="n">
        <v>0.1</v>
      </c>
      <c r="H550" s="0" t="n">
        <v>1</v>
      </c>
      <c r="I550" s="0" t="n">
        <v>210307611</v>
      </c>
      <c r="J550" s="0" t="s">
        <v>1547</v>
      </c>
    </row>
    <row r="551" customFormat="false" ht="15" hidden="false" customHeight="false" outlineLevel="0" collapsed="false">
      <c r="A551" s="0" t="s">
        <v>1548</v>
      </c>
      <c r="E551" s="0" t="s">
        <v>1430</v>
      </c>
      <c r="F551" s="0" t="s">
        <v>1534</v>
      </c>
      <c r="G551" s="0" t="n">
        <v>0.1</v>
      </c>
      <c r="H551" s="0" t="n">
        <v>1</v>
      </c>
      <c r="I551" s="0" t="n">
        <v>210307612</v>
      </c>
      <c r="J551" s="0" t="s">
        <v>1549</v>
      </c>
    </row>
    <row r="552" customFormat="false" ht="15" hidden="false" customHeight="false" outlineLevel="0" collapsed="false">
      <c r="A552" s="0" t="s">
        <v>1550</v>
      </c>
      <c r="E552" s="0" t="s">
        <v>183</v>
      </c>
      <c r="F552" s="0" t="s">
        <v>1534</v>
      </c>
      <c r="G552" s="0" t="n">
        <v>0.1</v>
      </c>
      <c r="H552" s="0" t="n">
        <v>1</v>
      </c>
      <c r="I552" s="0" t="n">
        <v>210307613</v>
      </c>
      <c r="J552" s="0" t="s">
        <v>1551</v>
      </c>
    </row>
    <row r="553" customFormat="false" ht="15" hidden="false" customHeight="false" outlineLevel="0" collapsed="false">
      <c r="A553" s="0" t="s">
        <v>1552</v>
      </c>
      <c r="E553" s="0" t="s">
        <v>1488</v>
      </c>
      <c r="F553" s="0" t="s">
        <v>1534</v>
      </c>
      <c r="G553" s="0" t="n">
        <v>0.1</v>
      </c>
      <c r="H553" s="0" t="n">
        <v>1</v>
      </c>
      <c r="I553" s="0" t="n">
        <v>210307614</v>
      </c>
      <c r="J553" s="0" t="s">
        <v>1553</v>
      </c>
    </row>
    <row r="554" customFormat="false" ht="15" hidden="false" customHeight="false" outlineLevel="0" collapsed="false">
      <c r="A554" s="0" t="s">
        <v>1554</v>
      </c>
      <c r="E554" s="0" t="s">
        <v>1488</v>
      </c>
      <c r="F554" s="0" t="s">
        <v>1534</v>
      </c>
      <c r="G554" s="0" t="n">
        <v>0.1</v>
      </c>
      <c r="H554" s="0" t="n">
        <v>1</v>
      </c>
      <c r="I554" s="0" t="n">
        <v>210307615</v>
      </c>
      <c r="J554" s="0" t="s">
        <v>1555</v>
      </c>
    </row>
    <row r="555" customFormat="false" ht="15" hidden="false" customHeight="false" outlineLevel="0" collapsed="false">
      <c r="A555" s="0" t="s">
        <v>1556</v>
      </c>
      <c r="E555" s="0" t="s">
        <v>1488</v>
      </c>
      <c r="F555" s="0" t="s">
        <v>1534</v>
      </c>
      <c r="G555" s="0" t="n">
        <v>0.1</v>
      </c>
      <c r="H555" s="0" t="n">
        <v>1</v>
      </c>
      <c r="I555" s="0" t="n">
        <v>210307616</v>
      </c>
      <c r="J555" s="0" t="s">
        <v>1557</v>
      </c>
    </row>
    <row r="556" customFormat="false" ht="15" hidden="false" customHeight="false" outlineLevel="0" collapsed="false">
      <c r="A556" s="0" t="s">
        <v>1558</v>
      </c>
      <c r="E556" s="0" t="s">
        <v>183</v>
      </c>
      <c r="F556" s="0" t="s">
        <v>1559</v>
      </c>
      <c r="G556" s="0" t="n">
        <v>0.1</v>
      </c>
      <c r="H556" s="0" t="n">
        <v>1</v>
      </c>
      <c r="I556" s="0" t="n">
        <v>210307617</v>
      </c>
      <c r="J556" s="0" t="s">
        <v>1560</v>
      </c>
    </row>
    <row r="557" customFormat="false" ht="15" hidden="false" customHeight="false" outlineLevel="0" collapsed="false">
      <c r="A557" s="0" t="s">
        <v>1561</v>
      </c>
      <c r="E557" s="0" t="s">
        <v>183</v>
      </c>
      <c r="F557" s="0" t="s">
        <v>1559</v>
      </c>
      <c r="G557" s="0" t="n">
        <v>0.1</v>
      </c>
      <c r="H557" s="0" t="n">
        <v>1</v>
      </c>
      <c r="I557" s="0" t="n">
        <v>210307618</v>
      </c>
      <c r="J557" s="0" t="s">
        <v>1562</v>
      </c>
    </row>
    <row r="558" customFormat="false" ht="15" hidden="false" customHeight="false" outlineLevel="0" collapsed="false">
      <c r="A558" s="0" t="s">
        <v>1563</v>
      </c>
      <c r="E558" s="0" t="s">
        <v>183</v>
      </c>
      <c r="F558" s="0" t="s">
        <v>1559</v>
      </c>
      <c r="G558" s="0" t="n">
        <v>0.1</v>
      </c>
      <c r="H558" s="0" t="n">
        <v>1</v>
      </c>
      <c r="I558" s="0" t="n">
        <v>210307619</v>
      </c>
      <c r="J558" s="0" t="s">
        <v>1564</v>
      </c>
    </row>
    <row r="559" customFormat="false" ht="15" hidden="false" customHeight="false" outlineLevel="0" collapsed="false">
      <c r="A559" s="0" t="s">
        <v>1565</v>
      </c>
      <c r="E559" s="0" t="s">
        <v>183</v>
      </c>
      <c r="F559" s="0" t="s">
        <v>1559</v>
      </c>
      <c r="G559" s="0" t="n">
        <v>0.1</v>
      </c>
      <c r="H559" s="0" t="n">
        <v>1</v>
      </c>
      <c r="I559" s="0" t="n">
        <v>210307620</v>
      </c>
      <c r="J559" s="0" t="s">
        <v>1566</v>
      </c>
    </row>
    <row r="560" customFormat="false" ht="15" hidden="false" customHeight="false" outlineLevel="0" collapsed="false">
      <c r="A560" s="0" t="s">
        <v>1567</v>
      </c>
      <c r="E560" s="0" t="s">
        <v>183</v>
      </c>
      <c r="F560" s="0" t="s">
        <v>1559</v>
      </c>
      <c r="G560" s="0" t="n">
        <v>0.1</v>
      </c>
      <c r="H560" s="0" t="n">
        <v>1</v>
      </c>
      <c r="I560" s="0" t="n">
        <v>210307621</v>
      </c>
      <c r="J560" s="0" t="s">
        <v>1568</v>
      </c>
    </row>
    <row r="561" customFormat="false" ht="15" hidden="false" customHeight="false" outlineLevel="0" collapsed="false">
      <c r="A561" s="0" t="s">
        <v>1569</v>
      </c>
      <c r="E561" s="0" t="s">
        <v>183</v>
      </c>
      <c r="F561" s="0" t="s">
        <v>1570</v>
      </c>
      <c r="G561" s="0" t="n">
        <v>0.1</v>
      </c>
      <c r="H561" s="0" t="n">
        <v>1</v>
      </c>
      <c r="I561" s="0" t="n">
        <v>210307622</v>
      </c>
      <c r="J561" s="0" t="s">
        <v>1571</v>
      </c>
    </row>
    <row r="562" customFormat="false" ht="15" hidden="false" customHeight="false" outlineLevel="0" collapsed="false">
      <c r="A562" s="0" t="s">
        <v>1572</v>
      </c>
      <c r="E562" s="0" t="s">
        <v>183</v>
      </c>
      <c r="F562" s="0" t="s">
        <v>1570</v>
      </c>
      <c r="G562" s="0" t="n">
        <v>0.1</v>
      </c>
      <c r="H562" s="0" t="n">
        <v>1</v>
      </c>
      <c r="I562" s="0" t="n">
        <v>210307623</v>
      </c>
      <c r="J562" s="0" t="s">
        <v>1573</v>
      </c>
    </row>
    <row r="563" customFormat="false" ht="15" hidden="false" customHeight="false" outlineLevel="0" collapsed="false">
      <c r="A563" s="0" t="s">
        <v>1574</v>
      </c>
      <c r="E563" s="0" t="s">
        <v>1575</v>
      </c>
      <c r="F563" s="0" t="s">
        <v>1570</v>
      </c>
      <c r="G563" s="0" t="n">
        <v>0.1</v>
      </c>
      <c r="H563" s="0" t="n">
        <v>1</v>
      </c>
      <c r="I563" s="0" t="n">
        <v>210307624</v>
      </c>
      <c r="J563" s="0" t="s">
        <v>1576</v>
      </c>
    </row>
    <row r="564" customFormat="false" ht="15" hidden="false" customHeight="false" outlineLevel="0" collapsed="false">
      <c r="A564" s="0" t="s">
        <v>1577</v>
      </c>
      <c r="E564" s="0" t="s">
        <v>183</v>
      </c>
      <c r="F564" s="0" t="s">
        <v>1578</v>
      </c>
      <c r="G564" s="0" t="n">
        <v>0.1</v>
      </c>
      <c r="H564" s="0" t="n">
        <v>1</v>
      </c>
      <c r="I564" s="0" t="n">
        <v>210307625</v>
      </c>
      <c r="J564" s="0" t="s">
        <v>1579</v>
      </c>
    </row>
    <row r="565" customFormat="false" ht="15" hidden="false" customHeight="false" outlineLevel="0" collapsed="false">
      <c r="A565" s="0" t="s">
        <v>1580</v>
      </c>
      <c r="E565" s="0" t="s">
        <v>1491</v>
      </c>
      <c r="F565" s="0" t="s">
        <v>1578</v>
      </c>
      <c r="G565" s="0" t="n">
        <v>0.1</v>
      </c>
      <c r="H565" s="0" t="n">
        <v>1</v>
      </c>
      <c r="I565" s="0" t="n">
        <v>210307626</v>
      </c>
      <c r="J565" s="0" t="s">
        <v>1581</v>
      </c>
    </row>
    <row r="566" customFormat="false" ht="15" hidden="false" customHeight="false" outlineLevel="0" collapsed="false">
      <c r="A566" s="0" t="s">
        <v>1582</v>
      </c>
      <c r="E566" s="0" t="s">
        <v>183</v>
      </c>
      <c r="F566" s="0" t="s">
        <v>1578</v>
      </c>
      <c r="G566" s="0" t="n">
        <v>0.1</v>
      </c>
      <c r="H566" s="0" t="n">
        <v>1</v>
      </c>
      <c r="I566" s="0" t="n">
        <v>210307627</v>
      </c>
      <c r="J566" s="0" t="s">
        <v>1583</v>
      </c>
    </row>
    <row r="567" customFormat="false" ht="15" hidden="false" customHeight="false" outlineLevel="0" collapsed="false">
      <c r="A567" s="0" t="s">
        <v>1584</v>
      </c>
      <c r="E567" s="0" t="s">
        <v>183</v>
      </c>
      <c r="F567" s="0" t="s">
        <v>1585</v>
      </c>
      <c r="G567" s="0" t="n">
        <v>0.1</v>
      </c>
      <c r="H567" s="0" t="n">
        <v>1</v>
      </c>
      <c r="I567" s="0" t="n">
        <v>210307628</v>
      </c>
      <c r="J567" s="0" t="s">
        <v>1586</v>
      </c>
    </row>
    <row r="568" customFormat="false" ht="15" hidden="false" customHeight="false" outlineLevel="0" collapsed="false">
      <c r="A568" s="0" t="s">
        <v>1587</v>
      </c>
      <c r="E568" s="0" t="s">
        <v>183</v>
      </c>
      <c r="F568" s="0" t="s">
        <v>1585</v>
      </c>
      <c r="G568" s="0" t="n">
        <v>0.1</v>
      </c>
      <c r="H568" s="0" t="n">
        <v>1</v>
      </c>
      <c r="I568" s="0" t="n">
        <v>210307629</v>
      </c>
      <c r="J568" s="0" t="s">
        <v>1588</v>
      </c>
    </row>
    <row r="569" customFormat="false" ht="15" hidden="false" customHeight="false" outlineLevel="0" collapsed="false">
      <c r="A569" s="0" t="s">
        <v>1589</v>
      </c>
      <c r="E569" s="0" t="s">
        <v>183</v>
      </c>
      <c r="F569" s="0" t="s">
        <v>1585</v>
      </c>
      <c r="G569" s="0" t="n">
        <v>0.1</v>
      </c>
      <c r="H569" s="0" t="n">
        <v>1</v>
      </c>
      <c r="I569" s="0" t="n">
        <v>210307630</v>
      </c>
      <c r="J569" s="0" t="s">
        <v>1590</v>
      </c>
    </row>
    <row r="570" customFormat="false" ht="15" hidden="false" customHeight="false" outlineLevel="0" collapsed="false">
      <c r="A570" s="0" t="s">
        <v>1591</v>
      </c>
      <c r="E570" s="0" t="s">
        <v>1430</v>
      </c>
      <c r="F570" s="0" t="s">
        <v>1585</v>
      </c>
      <c r="G570" s="0" t="n">
        <v>0.1</v>
      </c>
      <c r="H570" s="0" t="n">
        <v>1</v>
      </c>
      <c r="I570" s="0" t="n">
        <v>210307631</v>
      </c>
      <c r="J570" s="0" t="s">
        <v>1592</v>
      </c>
    </row>
    <row r="571" customFormat="false" ht="15" hidden="false" customHeight="false" outlineLevel="0" collapsed="false">
      <c r="A571" s="0" t="s">
        <v>1593</v>
      </c>
      <c r="E571" s="0" t="s">
        <v>183</v>
      </c>
      <c r="F571" s="0" t="s">
        <v>1585</v>
      </c>
      <c r="G571" s="0" t="n">
        <v>0.1</v>
      </c>
      <c r="H571" s="0" t="n">
        <v>1</v>
      </c>
      <c r="I571" s="0" t="n">
        <v>210307632</v>
      </c>
      <c r="J571" s="0" t="s">
        <v>1594</v>
      </c>
    </row>
    <row r="572" customFormat="false" ht="15" hidden="false" customHeight="false" outlineLevel="0" collapsed="false">
      <c r="A572" s="0" t="s">
        <v>1595</v>
      </c>
      <c r="E572" s="0" t="s">
        <v>183</v>
      </c>
      <c r="F572" s="0" t="s">
        <v>1596</v>
      </c>
      <c r="G572" s="0" t="n">
        <v>0.1</v>
      </c>
      <c r="H572" s="0" t="n">
        <v>1</v>
      </c>
      <c r="I572" s="0" t="n">
        <v>210307633</v>
      </c>
      <c r="J572" s="0" t="s">
        <v>1597</v>
      </c>
    </row>
    <row r="573" customFormat="false" ht="15" hidden="false" customHeight="false" outlineLevel="0" collapsed="false">
      <c r="A573" s="0" t="s">
        <v>1598</v>
      </c>
      <c r="E573" s="0" t="s">
        <v>1488</v>
      </c>
      <c r="F573" s="0" t="s">
        <v>1599</v>
      </c>
      <c r="G573" s="0" t="n">
        <v>0.1</v>
      </c>
      <c r="H573" s="0" t="n">
        <v>1</v>
      </c>
      <c r="I573" s="0" t="n">
        <v>210307634</v>
      </c>
      <c r="J573" s="0" t="s">
        <v>1600</v>
      </c>
    </row>
    <row r="574" customFormat="false" ht="15" hidden="false" customHeight="false" outlineLevel="0" collapsed="false">
      <c r="A574" s="0" t="s">
        <v>1601</v>
      </c>
      <c r="E574" s="0" t="s">
        <v>183</v>
      </c>
      <c r="F574" s="0" t="s">
        <v>1602</v>
      </c>
      <c r="G574" s="0" t="n">
        <v>0.1</v>
      </c>
      <c r="H574" s="0" t="n">
        <v>1</v>
      </c>
      <c r="I574" s="0" t="n">
        <v>210307635</v>
      </c>
      <c r="J574" s="0" t="s">
        <v>1603</v>
      </c>
    </row>
    <row r="575" customFormat="false" ht="15" hidden="false" customHeight="false" outlineLevel="0" collapsed="false">
      <c r="A575" s="0" t="s">
        <v>1604</v>
      </c>
      <c r="E575" s="0" t="s">
        <v>1605</v>
      </c>
      <c r="F575" s="0" t="s">
        <v>1606</v>
      </c>
      <c r="G575" s="0" t="n">
        <v>0.1</v>
      </c>
      <c r="H575" s="0" t="n">
        <v>1</v>
      </c>
      <c r="I575" s="0" t="n">
        <v>210307636</v>
      </c>
      <c r="J575" s="0" t="s">
        <v>1607</v>
      </c>
    </row>
    <row r="576" customFormat="false" ht="15" hidden="false" customHeight="false" outlineLevel="0" collapsed="false">
      <c r="A576" s="0" t="s">
        <v>1608</v>
      </c>
      <c r="E576" s="0" t="s">
        <v>1605</v>
      </c>
      <c r="F576" s="0" t="s">
        <v>1606</v>
      </c>
      <c r="G576" s="0" t="n">
        <v>0.1</v>
      </c>
      <c r="H576" s="0" t="n">
        <v>1</v>
      </c>
      <c r="I576" s="0" t="n">
        <v>210307637</v>
      </c>
      <c r="J576" s="0" t="s">
        <v>1609</v>
      </c>
    </row>
    <row r="577" customFormat="false" ht="15" hidden="false" customHeight="false" outlineLevel="0" collapsed="false">
      <c r="A577" s="0" t="s">
        <v>1610</v>
      </c>
      <c r="E577" s="0" t="s">
        <v>1611</v>
      </c>
      <c r="F577" s="0" t="s">
        <v>1612</v>
      </c>
      <c r="G577" s="0" t="n">
        <v>0.1</v>
      </c>
      <c r="H577" s="0" t="n">
        <v>1</v>
      </c>
      <c r="I577" s="0" t="n">
        <v>210307638</v>
      </c>
      <c r="J577" s="0" t="s">
        <v>1613</v>
      </c>
    </row>
    <row r="578" customFormat="false" ht="15" hidden="false" customHeight="false" outlineLevel="0" collapsed="false">
      <c r="A578" s="0" t="s">
        <v>1614</v>
      </c>
      <c r="E578" s="0" t="s">
        <v>1615</v>
      </c>
      <c r="F578" s="0" t="s">
        <v>1612</v>
      </c>
      <c r="G578" s="0" t="n">
        <v>0.1</v>
      </c>
      <c r="H578" s="0" t="n">
        <v>1</v>
      </c>
      <c r="I578" s="0" t="n">
        <v>210307639</v>
      </c>
      <c r="J578" s="0" t="s">
        <v>1616</v>
      </c>
    </row>
    <row r="579" customFormat="false" ht="15" hidden="false" customHeight="false" outlineLevel="0" collapsed="false">
      <c r="A579" s="0" t="s">
        <v>1617</v>
      </c>
      <c r="E579" s="0" t="s">
        <v>1605</v>
      </c>
      <c r="F579" s="0" t="s">
        <v>1612</v>
      </c>
      <c r="G579" s="0" t="n">
        <v>0.1</v>
      </c>
      <c r="H579" s="0" t="n">
        <v>1</v>
      </c>
      <c r="I579" s="0" t="n">
        <v>210307640</v>
      </c>
      <c r="J579" s="0" t="s">
        <v>1618</v>
      </c>
    </row>
    <row r="580" customFormat="false" ht="15" hidden="false" customHeight="false" outlineLevel="0" collapsed="false">
      <c r="A580" s="0" t="s">
        <v>1619</v>
      </c>
      <c r="E580" s="0" t="s">
        <v>1605</v>
      </c>
      <c r="F580" s="0" t="s">
        <v>1620</v>
      </c>
      <c r="G580" s="0" t="n">
        <v>0.1</v>
      </c>
      <c r="H580" s="0" t="n">
        <v>1</v>
      </c>
      <c r="I580" s="0" t="n">
        <v>210307641</v>
      </c>
      <c r="J580" s="0" t="s">
        <v>1621</v>
      </c>
    </row>
    <row r="581" customFormat="false" ht="15" hidden="false" customHeight="false" outlineLevel="0" collapsed="false">
      <c r="A581" s="0" t="s">
        <v>1622</v>
      </c>
      <c r="E581" s="0" t="s">
        <v>1605</v>
      </c>
      <c r="F581" s="0" t="s">
        <v>1623</v>
      </c>
      <c r="G581" s="0" t="n">
        <v>0.1</v>
      </c>
      <c r="H581" s="0" t="n">
        <v>1</v>
      </c>
      <c r="I581" s="0" t="n">
        <v>210307642</v>
      </c>
      <c r="J581" s="0" t="s">
        <v>1624</v>
      </c>
    </row>
    <row r="582" customFormat="false" ht="15" hidden="false" customHeight="false" outlineLevel="0" collapsed="false">
      <c r="A582" s="0" t="s">
        <v>1625</v>
      </c>
      <c r="E582" s="0" t="s">
        <v>1626</v>
      </c>
      <c r="F582" s="0" t="s">
        <v>1623</v>
      </c>
      <c r="G582" s="0" t="n">
        <v>0.1</v>
      </c>
      <c r="H582" s="0" t="n">
        <v>1</v>
      </c>
      <c r="I582" s="0" t="n">
        <v>210307643</v>
      </c>
      <c r="J582" s="0" t="s">
        <v>1627</v>
      </c>
    </row>
    <row r="583" customFormat="false" ht="15" hidden="false" customHeight="false" outlineLevel="0" collapsed="false">
      <c r="A583" s="0" t="s">
        <v>1628</v>
      </c>
      <c r="E583" s="0" t="s">
        <v>1629</v>
      </c>
      <c r="F583" s="0" t="s">
        <v>1630</v>
      </c>
      <c r="G583" s="0" t="n">
        <v>0.1</v>
      </c>
      <c r="H583" s="0" t="n">
        <v>1</v>
      </c>
      <c r="I583" s="0" t="n">
        <v>210307644</v>
      </c>
      <c r="J583" s="0" t="s">
        <v>1631</v>
      </c>
    </row>
    <row r="584" customFormat="false" ht="15" hidden="false" customHeight="false" outlineLevel="0" collapsed="false">
      <c r="A584" s="0" t="s">
        <v>1632</v>
      </c>
      <c r="E584" s="0" t="s">
        <v>1605</v>
      </c>
      <c r="F584" s="0" t="s">
        <v>1633</v>
      </c>
      <c r="G584" s="0" t="n">
        <v>0.1</v>
      </c>
      <c r="H584" s="0" t="n">
        <v>1</v>
      </c>
      <c r="I584" s="0" t="n">
        <v>210307645</v>
      </c>
      <c r="J584" s="0" t="s">
        <v>1634</v>
      </c>
    </row>
    <row r="585" customFormat="false" ht="15" hidden="false" customHeight="false" outlineLevel="0" collapsed="false">
      <c r="A585" s="0" t="s">
        <v>1635</v>
      </c>
      <c r="E585" s="0" t="s">
        <v>187</v>
      </c>
      <c r="F585" s="0" t="s">
        <v>1636</v>
      </c>
      <c r="G585" s="0" t="n">
        <v>0.1</v>
      </c>
      <c r="H585" s="0" t="n">
        <v>1</v>
      </c>
      <c r="I585" s="0" t="n">
        <v>210307646</v>
      </c>
      <c r="J585" s="0" t="s">
        <v>1637</v>
      </c>
    </row>
    <row r="586" customFormat="false" ht="15" hidden="false" customHeight="false" outlineLevel="0" collapsed="false">
      <c r="A586" s="0" t="s">
        <v>1638</v>
      </c>
      <c r="E586" s="0" t="s">
        <v>187</v>
      </c>
      <c r="F586" s="0" t="s">
        <v>1636</v>
      </c>
      <c r="G586" s="0" t="n">
        <v>0.1</v>
      </c>
      <c r="H586" s="0" t="n">
        <v>1</v>
      </c>
      <c r="I586" s="0" t="n">
        <v>210307647</v>
      </c>
      <c r="J586" s="0" t="s">
        <v>1639</v>
      </c>
    </row>
    <row r="587" customFormat="false" ht="15" hidden="false" customHeight="false" outlineLevel="0" collapsed="false">
      <c r="A587" s="0" t="s">
        <v>1640</v>
      </c>
      <c r="E587" s="0" t="s">
        <v>579</v>
      </c>
      <c r="F587" s="0" t="s">
        <v>1641</v>
      </c>
      <c r="G587" s="0" t="n">
        <v>0.1</v>
      </c>
      <c r="H587" s="0" t="n">
        <v>1</v>
      </c>
      <c r="I587" s="0" t="n">
        <v>210307648</v>
      </c>
      <c r="J587" s="0" t="s">
        <v>1642</v>
      </c>
    </row>
    <row r="588" customFormat="false" ht="15" hidden="false" customHeight="false" outlineLevel="0" collapsed="false">
      <c r="A588" s="0" t="s">
        <v>1643</v>
      </c>
      <c r="E588" s="0" t="s">
        <v>187</v>
      </c>
      <c r="F588" s="0" t="s">
        <v>1641</v>
      </c>
      <c r="G588" s="0" t="n">
        <v>0.1</v>
      </c>
      <c r="H588" s="0" t="n">
        <v>1</v>
      </c>
      <c r="I588" s="0" t="n">
        <v>210307649</v>
      </c>
      <c r="J588" s="0" t="s">
        <v>1644</v>
      </c>
    </row>
    <row r="589" customFormat="false" ht="15" hidden="false" customHeight="false" outlineLevel="0" collapsed="false">
      <c r="A589" s="0" t="s">
        <v>1645</v>
      </c>
      <c r="E589" s="0" t="s">
        <v>579</v>
      </c>
      <c r="F589" s="0" t="s">
        <v>1641</v>
      </c>
      <c r="G589" s="0" t="n">
        <v>0.1</v>
      </c>
      <c r="H589" s="0" t="n">
        <v>1</v>
      </c>
      <c r="I589" s="0" t="n">
        <v>210307650</v>
      </c>
      <c r="J589" s="0" t="s">
        <v>1646</v>
      </c>
    </row>
    <row r="590" customFormat="false" ht="15" hidden="false" customHeight="false" outlineLevel="0" collapsed="false">
      <c r="A590" s="0" t="s">
        <v>1647</v>
      </c>
      <c r="E590" s="0" t="s">
        <v>579</v>
      </c>
      <c r="F590" s="0" t="s">
        <v>1641</v>
      </c>
      <c r="G590" s="0" t="n">
        <v>0.1</v>
      </c>
      <c r="H590" s="0" t="n">
        <v>1</v>
      </c>
      <c r="I590" s="0" t="n">
        <v>210307651</v>
      </c>
      <c r="J590" s="0" t="s">
        <v>1648</v>
      </c>
    </row>
    <row r="591" customFormat="false" ht="15" hidden="false" customHeight="false" outlineLevel="0" collapsed="false">
      <c r="A591" s="0" t="s">
        <v>1649</v>
      </c>
      <c r="E591" s="0" t="s">
        <v>579</v>
      </c>
      <c r="F591" s="0" t="s">
        <v>1641</v>
      </c>
      <c r="G591" s="0" t="n">
        <v>0.1</v>
      </c>
      <c r="H591" s="0" t="n">
        <v>1</v>
      </c>
      <c r="I591" s="0" t="n">
        <v>210307652</v>
      </c>
      <c r="J591" s="0" t="s">
        <v>1650</v>
      </c>
    </row>
    <row r="592" customFormat="false" ht="15" hidden="false" customHeight="false" outlineLevel="0" collapsed="false">
      <c r="A592" s="0" t="s">
        <v>1651</v>
      </c>
      <c r="E592" s="0" t="s">
        <v>579</v>
      </c>
      <c r="F592" s="0" t="s">
        <v>1652</v>
      </c>
      <c r="G592" s="0" t="n">
        <v>0.1</v>
      </c>
      <c r="H592" s="0" t="n">
        <v>1</v>
      </c>
      <c r="I592" s="0" t="n">
        <v>210307653</v>
      </c>
      <c r="J592" s="0" t="s">
        <v>1653</v>
      </c>
    </row>
    <row r="593" customFormat="false" ht="15" hidden="false" customHeight="false" outlineLevel="0" collapsed="false">
      <c r="A593" s="0" t="s">
        <v>1654</v>
      </c>
      <c r="E593" s="0" t="s">
        <v>579</v>
      </c>
      <c r="F593" s="0" t="s">
        <v>1655</v>
      </c>
      <c r="G593" s="0" t="n">
        <v>0.1</v>
      </c>
      <c r="H593" s="0" t="n">
        <v>1</v>
      </c>
      <c r="I593" s="0" t="n">
        <v>210307654</v>
      </c>
      <c r="J593" s="0" t="s">
        <v>1656</v>
      </c>
    </row>
    <row r="594" customFormat="false" ht="15" hidden="false" customHeight="false" outlineLevel="0" collapsed="false">
      <c r="A594" s="0" t="s">
        <v>1657</v>
      </c>
      <c r="E594" s="0" t="s">
        <v>187</v>
      </c>
      <c r="F594" s="0" t="s">
        <v>1655</v>
      </c>
      <c r="G594" s="0" t="n">
        <v>0.1</v>
      </c>
      <c r="H594" s="0" t="n">
        <v>1</v>
      </c>
      <c r="I594" s="0" t="n">
        <v>210307655</v>
      </c>
      <c r="J594" s="0" t="s">
        <v>1658</v>
      </c>
    </row>
    <row r="595" customFormat="false" ht="15" hidden="false" customHeight="false" outlineLevel="0" collapsed="false">
      <c r="A595" s="0" t="s">
        <v>1659</v>
      </c>
      <c r="E595" s="0" t="s">
        <v>187</v>
      </c>
      <c r="F595" s="0" t="s">
        <v>1660</v>
      </c>
      <c r="G595" s="0" t="n">
        <v>0.1</v>
      </c>
      <c r="H595" s="0" t="n">
        <v>1</v>
      </c>
      <c r="I595" s="0" t="n">
        <v>210307656</v>
      </c>
      <c r="J595" s="0" t="s">
        <v>1661</v>
      </c>
    </row>
    <row r="596" customFormat="false" ht="15" hidden="false" customHeight="false" outlineLevel="0" collapsed="false">
      <c r="A596" s="0" t="s">
        <v>1662</v>
      </c>
      <c r="E596" s="0" t="s">
        <v>187</v>
      </c>
      <c r="F596" s="0" t="s">
        <v>1663</v>
      </c>
      <c r="G596" s="0" t="n">
        <v>0.1</v>
      </c>
      <c r="H596" s="0" t="n">
        <v>1</v>
      </c>
      <c r="I596" s="0" t="n">
        <v>210307657</v>
      </c>
      <c r="J596" s="0" t="s">
        <v>1664</v>
      </c>
    </row>
    <row r="597" customFormat="false" ht="15" hidden="false" customHeight="false" outlineLevel="0" collapsed="false">
      <c r="A597" s="0" t="s">
        <v>1665</v>
      </c>
      <c r="E597" s="0" t="s">
        <v>1666</v>
      </c>
      <c r="F597" s="0" t="s">
        <v>1663</v>
      </c>
      <c r="G597" s="0" t="n">
        <v>0.1</v>
      </c>
      <c r="H597" s="0" t="n">
        <v>1</v>
      </c>
      <c r="I597" s="0" t="n">
        <v>210307658</v>
      </c>
      <c r="J597" s="0" t="s">
        <v>1667</v>
      </c>
    </row>
    <row r="598" customFormat="false" ht="15" hidden="false" customHeight="false" outlineLevel="0" collapsed="false">
      <c r="A598" s="0" t="s">
        <v>1668</v>
      </c>
      <c r="E598" s="0" t="s">
        <v>579</v>
      </c>
      <c r="F598" s="0" t="s">
        <v>1663</v>
      </c>
      <c r="G598" s="0" t="n">
        <v>0.1</v>
      </c>
      <c r="H598" s="0" t="n">
        <v>1</v>
      </c>
      <c r="I598" s="0" t="n">
        <v>210307659</v>
      </c>
      <c r="J598" s="0" t="s">
        <v>1669</v>
      </c>
    </row>
    <row r="599" customFormat="false" ht="15" hidden="false" customHeight="false" outlineLevel="0" collapsed="false">
      <c r="A599" s="0" t="s">
        <v>1670</v>
      </c>
      <c r="E599" s="0" t="s">
        <v>187</v>
      </c>
      <c r="F599" s="0" t="s">
        <v>1663</v>
      </c>
      <c r="G599" s="0" t="n">
        <v>0.1</v>
      </c>
      <c r="H599" s="0" t="n">
        <v>1</v>
      </c>
      <c r="I599" s="0" t="n">
        <v>210307660</v>
      </c>
      <c r="J599" s="0" t="s">
        <v>1671</v>
      </c>
    </row>
    <row r="600" customFormat="false" ht="15" hidden="false" customHeight="false" outlineLevel="0" collapsed="false">
      <c r="A600" s="0" t="s">
        <v>1672</v>
      </c>
      <c r="E600" s="0" t="s">
        <v>579</v>
      </c>
      <c r="F600" s="0" t="s">
        <v>1663</v>
      </c>
      <c r="G600" s="0" t="n">
        <v>0.1</v>
      </c>
      <c r="H600" s="0" t="n">
        <v>1</v>
      </c>
      <c r="I600" s="0" t="n">
        <v>210307661</v>
      </c>
      <c r="J600" s="0" t="s">
        <v>1673</v>
      </c>
    </row>
    <row r="601" customFormat="false" ht="15" hidden="false" customHeight="false" outlineLevel="0" collapsed="false">
      <c r="A601" s="0" t="s">
        <v>1674</v>
      </c>
      <c r="E601" s="0" t="s">
        <v>187</v>
      </c>
      <c r="F601" s="0" t="s">
        <v>1663</v>
      </c>
      <c r="G601" s="0" t="n">
        <v>0.1</v>
      </c>
      <c r="H601" s="0" t="n">
        <v>1</v>
      </c>
      <c r="I601" s="0" t="n">
        <v>210307662</v>
      </c>
      <c r="J601" s="0" t="s">
        <v>1675</v>
      </c>
    </row>
    <row r="602" customFormat="false" ht="15" hidden="false" customHeight="false" outlineLevel="0" collapsed="false">
      <c r="A602" s="0" t="s">
        <v>1676</v>
      </c>
      <c r="E602" s="0" t="s">
        <v>1677</v>
      </c>
      <c r="F602" s="0" t="s">
        <v>118</v>
      </c>
      <c r="G602" s="0" t="n">
        <v>0.1</v>
      </c>
      <c r="H602" s="0" t="n">
        <v>1</v>
      </c>
      <c r="I602" s="0" t="n">
        <v>210309463</v>
      </c>
      <c r="J602" s="0" t="s">
        <v>1678</v>
      </c>
    </row>
    <row r="603" customFormat="false" ht="15" hidden="false" customHeight="false" outlineLevel="0" collapsed="false">
      <c r="A603" s="0" t="s">
        <v>1679</v>
      </c>
      <c r="E603" s="0" t="s">
        <v>1680</v>
      </c>
      <c r="F603" s="0" t="s">
        <v>1681</v>
      </c>
      <c r="G603" s="0" t="n">
        <v>0.1</v>
      </c>
      <c r="H603" s="0" t="n">
        <v>1</v>
      </c>
      <c r="I603" s="0" t="n">
        <v>210309464</v>
      </c>
      <c r="J603" s="0" t="s">
        <v>1682</v>
      </c>
    </row>
    <row r="604" customFormat="false" ht="15" hidden="false" customHeight="false" outlineLevel="0" collapsed="false">
      <c r="A604" s="0" t="s">
        <v>1683</v>
      </c>
      <c r="E604" s="0" t="s">
        <v>1677</v>
      </c>
      <c r="F604" s="0" t="s">
        <v>1681</v>
      </c>
      <c r="G604" s="0" t="n">
        <v>0.1</v>
      </c>
      <c r="H604" s="0" t="n">
        <v>1</v>
      </c>
      <c r="I604" s="0" t="n">
        <v>210309465</v>
      </c>
      <c r="J604" s="0" t="s">
        <v>1684</v>
      </c>
    </row>
    <row r="605" customFormat="false" ht="15" hidden="false" customHeight="false" outlineLevel="0" collapsed="false">
      <c r="A605" s="0" t="s">
        <v>1685</v>
      </c>
      <c r="E605" s="0" t="s">
        <v>1686</v>
      </c>
      <c r="F605" s="0" t="s">
        <v>1687</v>
      </c>
      <c r="G605" s="0" t="n">
        <v>0.1</v>
      </c>
      <c r="H605" s="0" t="n">
        <v>1</v>
      </c>
      <c r="I605" s="0" t="n">
        <v>210309466</v>
      </c>
      <c r="J605" s="0" t="s">
        <v>1688</v>
      </c>
    </row>
    <row r="606" customFormat="false" ht="15" hidden="false" customHeight="false" outlineLevel="0" collapsed="false">
      <c r="A606" s="0" t="s">
        <v>1689</v>
      </c>
      <c r="E606" s="0" t="s">
        <v>1690</v>
      </c>
      <c r="F606" s="0" t="s">
        <v>1687</v>
      </c>
      <c r="G606" s="0" t="n">
        <v>0.1</v>
      </c>
      <c r="H606" s="0" t="n">
        <v>1</v>
      </c>
      <c r="I606" s="0" t="n">
        <v>210309467</v>
      </c>
      <c r="J606" s="0" t="s">
        <v>1691</v>
      </c>
    </row>
    <row r="607" customFormat="false" ht="15" hidden="false" customHeight="false" outlineLevel="0" collapsed="false">
      <c r="A607" s="0" t="s">
        <v>1692</v>
      </c>
      <c r="E607" s="0" t="s">
        <v>1677</v>
      </c>
      <c r="F607" s="0" t="s">
        <v>1693</v>
      </c>
      <c r="G607" s="0" t="n">
        <v>0.1</v>
      </c>
      <c r="H607" s="0" t="n">
        <v>1</v>
      </c>
      <c r="I607" s="0" t="n">
        <v>210309468</v>
      </c>
      <c r="J607" s="0" t="s">
        <v>1694</v>
      </c>
    </row>
    <row r="608" customFormat="false" ht="15" hidden="false" customHeight="false" outlineLevel="0" collapsed="false">
      <c r="A608" s="0" t="s">
        <v>1695</v>
      </c>
      <c r="E608" s="0" t="s">
        <v>94</v>
      </c>
      <c r="F608" s="0" t="s">
        <v>1693</v>
      </c>
      <c r="G608" s="0" t="n">
        <v>0.1</v>
      </c>
      <c r="H608" s="0" t="n">
        <v>1</v>
      </c>
      <c r="I608" s="0" t="n">
        <v>210309469</v>
      </c>
      <c r="J608" s="0" t="s">
        <v>1696</v>
      </c>
    </row>
    <row r="609" customFormat="false" ht="15" hidden="false" customHeight="false" outlineLevel="0" collapsed="false">
      <c r="A609" s="0" t="s">
        <v>1697</v>
      </c>
      <c r="E609" s="0" t="s">
        <v>1680</v>
      </c>
      <c r="F609" s="0" t="s">
        <v>1698</v>
      </c>
      <c r="G609" s="0" t="n">
        <v>0.1</v>
      </c>
      <c r="H609" s="0" t="n">
        <v>1</v>
      </c>
      <c r="I609" s="0" t="n">
        <v>210309470</v>
      </c>
      <c r="J609" s="0" t="s">
        <v>1699</v>
      </c>
    </row>
    <row r="610" customFormat="false" ht="15" hidden="false" customHeight="false" outlineLevel="0" collapsed="false">
      <c r="A610" s="0" t="s">
        <v>1700</v>
      </c>
      <c r="E610" s="0" t="s">
        <v>1701</v>
      </c>
      <c r="F610" s="0" t="s">
        <v>1702</v>
      </c>
      <c r="G610" s="0" t="n">
        <v>0.1</v>
      </c>
      <c r="H610" s="0" t="n">
        <v>1</v>
      </c>
      <c r="I610" s="0" t="n">
        <v>210309471</v>
      </c>
      <c r="J610" s="0" t="s">
        <v>1703</v>
      </c>
    </row>
    <row r="611" customFormat="false" ht="15" hidden="false" customHeight="false" outlineLevel="0" collapsed="false">
      <c r="A611" s="0" t="s">
        <v>1704</v>
      </c>
      <c r="E611" s="0" t="s">
        <v>1701</v>
      </c>
      <c r="F611" s="0" t="s">
        <v>1705</v>
      </c>
      <c r="G611" s="0" t="n">
        <v>0.1</v>
      </c>
      <c r="H611" s="0" t="n">
        <v>1</v>
      </c>
      <c r="I611" s="0" t="n">
        <v>210309472</v>
      </c>
      <c r="J611" s="0" t="s">
        <v>1706</v>
      </c>
    </row>
    <row r="612" customFormat="false" ht="15" hidden="false" customHeight="false" outlineLevel="0" collapsed="false">
      <c r="A612" s="0" t="s">
        <v>1707</v>
      </c>
      <c r="E612" s="0" t="s">
        <v>1680</v>
      </c>
      <c r="F612" s="0" t="s">
        <v>1705</v>
      </c>
      <c r="G612" s="0" t="n">
        <v>0.1</v>
      </c>
      <c r="H612" s="0" t="n">
        <v>1</v>
      </c>
      <c r="I612" s="0" t="n">
        <v>210309473</v>
      </c>
      <c r="J612" s="0" t="s">
        <v>1708</v>
      </c>
    </row>
    <row r="613" customFormat="false" ht="15" hidden="false" customHeight="false" outlineLevel="0" collapsed="false">
      <c r="A613" s="0" t="s">
        <v>1709</v>
      </c>
      <c r="E613" s="0" t="s">
        <v>1701</v>
      </c>
      <c r="F613" s="0" t="s">
        <v>1710</v>
      </c>
      <c r="G613" s="0" t="n">
        <v>0.1</v>
      </c>
      <c r="H613" s="0" t="n">
        <v>1</v>
      </c>
      <c r="I613" s="0" t="n">
        <v>210309474</v>
      </c>
      <c r="J613" s="0" t="s">
        <v>1711</v>
      </c>
    </row>
    <row r="614" customFormat="false" ht="15" hidden="false" customHeight="false" outlineLevel="0" collapsed="false">
      <c r="A614" s="0" t="s">
        <v>1712</v>
      </c>
      <c r="E614" s="0" t="s">
        <v>1680</v>
      </c>
      <c r="F614" s="0" t="s">
        <v>1710</v>
      </c>
      <c r="G614" s="0" t="n">
        <v>0.1</v>
      </c>
      <c r="H614" s="0" t="n">
        <v>1</v>
      </c>
      <c r="I614" s="0" t="n">
        <v>210309475</v>
      </c>
      <c r="J614" s="0" t="s">
        <v>1713</v>
      </c>
    </row>
    <row r="615" customFormat="false" ht="15" hidden="false" customHeight="false" outlineLevel="0" collapsed="false">
      <c r="A615" s="0" t="s">
        <v>1714</v>
      </c>
      <c r="E615" s="0" t="s">
        <v>90</v>
      </c>
      <c r="F615" s="0" t="s">
        <v>1710</v>
      </c>
      <c r="G615" s="0" t="n">
        <v>0.1</v>
      </c>
      <c r="H615" s="0" t="n">
        <v>1</v>
      </c>
      <c r="I615" s="0" t="n">
        <v>210309476</v>
      </c>
      <c r="J615" s="0" t="s">
        <v>1715</v>
      </c>
    </row>
    <row r="616" customFormat="false" ht="15" hidden="false" customHeight="false" outlineLevel="0" collapsed="false">
      <c r="A616" s="0" t="s">
        <v>1716</v>
      </c>
      <c r="E616" s="0" t="s">
        <v>1717</v>
      </c>
      <c r="F616" s="0" t="s">
        <v>1718</v>
      </c>
      <c r="G616" s="0" t="n">
        <v>0.1</v>
      </c>
      <c r="H616" s="0" t="n">
        <v>1</v>
      </c>
      <c r="I616" s="0" t="n">
        <v>210309477</v>
      </c>
      <c r="J616" s="0" t="s">
        <v>1719</v>
      </c>
    </row>
    <row r="617" customFormat="false" ht="15" hidden="false" customHeight="false" outlineLevel="0" collapsed="false">
      <c r="A617" s="0" t="s">
        <v>1720</v>
      </c>
      <c r="E617" s="0" t="s">
        <v>1721</v>
      </c>
      <c r="F617" s="0" t="s">
        <v>1722</v>
      </c>
      <c r="G617" s="0" t="n">
        <v>0.1</v>
      </c>
      <c r="H617" s="0" t="n">
        <v>1</v>
      </c>
      <c r="I617" s="0" t="n">
        <v>210309478</v>
      </c>
      <c r="J617" s="0" t="s">
        <v>1723</v>
      </c>
    </row>
    <row r="618" customFormat="false" ht="15" hidden="false" customHeight="false" outlineLevel="0" collapsed="false">
      <c r="A618" s="0" t="s">
        <v>1724</v>
      </c>
      <c r="E618" s="0" t="s">
        <v>1721</v>
      </c>
      <c r="F618" s="0" t="s">
        <v>1722</v>
      </c>
      <c r="G618" s="0" t="n">
        <v>0.1</v>
      </c>
      <c r="H618" s="0" t="n">
        <v>1</v>
      </c>
      <c r="I618" s="0" t="n">
        <v>210309479</v>
      </c>
      <c r="J618" s="0" t="s">
        <v>1725</v>
      </c>
    </row>
    <row r="619" customFormat="false" ht="15" hidden="false" customHeight="false" outlineLevel="0" collapsed="false">
      <c r="A619" s="0" t="s">
        <v>1726</v>
      </c>
      <c r="E619" s="0" t="s">
        <v>1721</v>
      </c>
      <c r="F619" s="0" t="s">
        <v>1727</v>
      </c>
      <c r="G619" s="0" t="n">
        <v>0.1</v>
      </c>
      <c r="H619" s="0" t="n">
        <v>1</v>
      </c>
      <c r="I619" s="0" t="n">
        <v>210309480</v>
      </c>
      <c r="J619" s="0" t="s">
        <v>1728</v>
      </c>
    </row>
    <row r="620" customFormat="false" ht="15" hidden="false" customHeight="false" outlineLevel="0" collapsed="false">
      <c r="A620" s="0" t="s">
        <v>1729</v>
      </c>
      <c r="E620" s="0" t="s">
        <v>1721</v>
      </c>
      <c r="F620" s="0" t="s">
        <v>1727</v>
      </c>
      <c r="G620" s="0" t="n">
        <v>0.1</v>
      </c>
      <c r="H620" s="0" t="n">
        <v>1</v>
      </c>
      <c r="I620" s="0" t="n">
        <v>210309481</v>
      </c>
      <c r="J620" s="0" t="s">
        <v>1730</v>
      </c>
    </row>
    <row r="621" customFormat="false" ht="15" hidden="false" customHeight="false" outlineLevel="0" collapsed="false">
      <c r="A621" s="0" t="s">
        <v>1731</v>
      </c>
      <c r="E621" s="0" t="s">
        <v>1721</v>
      </c>
      <c r="F621" s="0" t="s">
        <v>1732</v>
      </c>
      <c r="G621" s="0" t="n">
        <v>0.1</v>
      </c>
      <c r="H621" s="0" t="n">
        <v>1</v>
      </c>
      <c r="I621" s="0" t="n">
        <v>210309482</v>
      </c>
      <c r="J621" s="0" t="s">
        <v>1733</v>
      </c>
    </row>
    <row r="622" customFormat="false" ht="15" hidden="false" customHeight="false" outlineLevel="0" collapsed="false">
      <c r="A622" s="0" t="s">
        <v>1734</v>
      </c>
      <c r="E622" s="0" t="s">
        <v>1721</v>
      </c>
      <c r="F622" s="0" t="s">
        <v>1735</v>
      </c>
      <c r="G622" s="0" t="n">
        <v>0.1</v>
      </c>
      <c r="H622" s="0" t="n">
        <v>1</v>
      </c>
      <c r="I622" s="0" t="n">
        <v>210309483</v>
      </c>
      <c r="J622" s="0" t="s">
        <v>1736</v>
      </c>
    </row>
    <row r="623" customFormat="false" ht="15" hidden="false" customHeight="false" outlineLevel="0" collapsed="false">
      <c r="A623" s="0" t="s">
        <v>1737</v>
      </c>
      <c r="E623" s="0" t="s">
        <v>1721</v>
      </c>
      <c r="F623" s="0" t="s">
        <v>1735</v>
      </c>
      <c r="G623" s="0" t="n">
        <v>0.1</v>
      </c>
      <c r="H623" s="0" t="n">
        <v>1</v>
      </c>
      <c r="I623" s="0" t="n">
        <v>210309484</v>
      </c>
      <c r="J623" s="0" t="s">
        <v>1738</v>
      </c>
    </row>
    <row r="624" customFormat="false" ht="15" hidden="false" customHeight="false" outlineLevel="0" collapsed="false">
      <c r="A624" s="0" t="s">
        <v>1739</v>
      </c>
      <c r="E624" s="0" t="s">
        <v>1721</v>
      </c>
      <c r="F624" s="0" t="s">
        <v>1735</v>
      </c>
      <c r="G624" s="0" t="n">
        <v>0.1</v>
      </c>
      <c r="H624" s="0" t="n">
        <v>1</v>
      </c>
      <c r="I624" s="0" t="n">
        <v>210309485</v>
      </c>
      <c r="J624" s="0" t="s">
        <v>1740</v>
      </c>
    </row>
    <row r="625" customFormat="false" ht="15" hidden="false" customHeight="false" outlineLevel="0" collapsed="false">
      <c r="A625" s="0" t="s">
        <v>1741</v>
      </c>
      <c r="E625" s="0" t="s">
        <v>1721</v>
      </c>
      <c r="F625" s="0" t="s">
        <v>1742</v>
      </c>
      <c r="G625" s="0" t="n">
        <v>0.1</v>
      </c>
      <c r="H625" s="0" t="n">
        <v>1</v>
      </c>
      <c r="I625" s="0" t="n">
        <v>210309486</v>
      </c>
      <c r="J625" s="0" t="s">
        <v>1743</v>
      </c>
    </row>
    <row r="626" customFormat="false" ht="15" hidden="false" customHeight="false" outlineLevel="0" collapsed="false">
      <c r="A626" s="0" t="s">
        <v>1744</v>
      </c>
      <c r="E626" s="0" t="s">
        <v>1721</v>
      </c>
      <c r="F626" s="0" t="s">
        <v>1745</v>
      </c>
      <c r="G626" s="0" t="n">
        <v>0.1</v>
      </c>
      <c r="H626" s="0" t="n">
        <v>1</v>
      </c>
      <c r="I626" s="0" t="n">
        <v>210309487</v>
      </c>
      <c r="J626" s="0" t="s">
        <v>1746</v>
      </c>
    </row>
    <row r="627" customFormat="false" ht="15" hidden="false" customHeight="false" outlineLevel="0" collapsed="false">
      <c r="A627" s="0" t="s">
        <v>1747</v>
      </c>
      <c r="E627" s="0" t="s">
        <v>1721</v>
      </c>
      <c r="F627" s="0" t="s">
        <v>1745</v>
      </c>
      <c r="G627" s="0" t="n">
        <v>0.1</v>
      </c>
      <c r="H627" s="0" t="n">
        <v>1</v>
      </c>
      <c r="I627" s="0" t="n">
        <v>210309488</v>
      </c>
      <c r="J627" s="0" t="s">
        <v>1748</v>
      </c>
    </row>
    <row r="628" customFormat="false" ht="15" hidden="false" customHeight="false" outlineLevel="0" collapsed="false">
      <c r="A628" s="0" t="s">
        <v>1749</v>
      </c>
      <c r="E628" s="0" t="s">
        <v>1721</v>
      </c>
      <c r="F628" s="0" t="s">
        <v>1750</v>
      </c>
      <c r="G628" s="0" t="n">
        <v>0.1</v>
      </c>
      <c r="H628" s="0" t="n">
        <v>1</v>
      </c>
      <c r="I628" s="0" t="n">
        <v>210309489</v>
      </c>
      <c r="J628" s="0" t="s">
        <v>1751</v>
      </c>
    </row>
    <row r="629" customFormat="false" ht="15" hidden="false" customHeight="false" outlineLevel="0" collapsed="false">
      <c r="A629" s="0" t="s">
        <v>1752</v>
      </c>
      <c r="E629" s="0" t="s">
        <v>1721</v>
      </c>
      <c r="F629" s="0" t="s">
        <v>1753</v>
      </c>
      <c r="G629" s="0" t="n">
        <v>0.1</v>
      </c>
      <c r="H629" s="0" t="n">
        <v>1</v>
      </c>
      <c r="I629" s="0" t="n">
        <v>210309490</v>
      </c>
      <c r="J629" s="0" t="s">
        <v>1754</v>
      </c>
    </row>
    <row r="630" customFormat="false" ht="15" hidden="false" customHeight="false" outlineLevel="0" collapsed="false">
      <c r="A630" s="0" t="s">
        <v>1755</v>
      </c>
      <c r="E630" s="0" t="s">
        <v>1721</v>
      </c>
      <c r="F630" s="0" t="s">
        <v>1753</v>
      </c>
      <c r="G630" s="0" t="n">
        <v>0.1</v>
      </c>
      <c r="H630" s="0" t="n">
        <v>1</v>
      </c>
      <c r="I630" s="0" t="n">
        <v>210309491</v>
      </c>
      <c r="J630" s="0" t="s">
        <v>1756</v>
      </c>
    </row>
    <row r="631" customFormat="false" ht="15" hidden="false" customHeight="false" outlineLevel="0" collapsed="false">
      <c r="A631" s="0" t="s">
        <v>1757</v>
      </c>
      <c r="E631" s="0" t="s">
        <v>1758</v>
      </c>
      <c r="F631" s="0" t="s">
        <v>1753</v>
      </c>
      <c r="G631" s="0" t="n">
        <v>0.1</v>
      </c>
      <c r="H631" s="0" t="n">
        <v>1</v>
      </c>
      <c r="I631" s="0" t="n">
        <v>210309492</v>
      </c>
      <c r="J631" s="0" t="s">
        <v>1759</v>
      </c>
    </row>
    <row r="632" customFormat="false" ht="15" hidden="false" customHeight="false" outlineLevel="0" collapsed="false">
      <c r="A632" s="0" t="s">
        <v>1760</v>
      </c>
      <c r="E632" s="0" t="s">
        <v>1758</v>
      </c>
      <c r="F632" s="0" t="s">
        <v>1753</v>
      </c>
      <c r="G632" s="0" t="n">
        <v>0.1</v>
      </c>
      <c r="H632" s="0" t="n">
        <v>1</v>
      </c>
      <c r="I632" s="0" t="n">
        <v>210309493</v>
      </c>
      <c r="J632" s="0" t="s">
        <v>1761</v>
      </c>
    </row>
    <row r="633" customFormat="false" ht="15" hidden="false" customHeight="false" outlineLevel="0" collapsed="false">
      <c r="A633" s="0" t="s">
        <v>1762</v>
      </c>
      <c r="E633" s="0" t="s">
        <v>1721</v>
      </c>
      <c r="F633" s="0" t="s">
        <v>1753</v>
      </c>
      <c r="G633" s="0" t="n">
        <v>0.1</v>
      </c>
      <c r="H633" s="0" t="n">
        <v>1</v>
      </c>
      <c r="I633" s="0" t="n">
        <v>210309494</v>
      </c>
      <c r="J633" s="0" t="s">
        <v>1763</v>
      </c>
    </row>
    <row r="634" customFormat="false" ht="15" hidden="false" customHeight="false" outlineLevel="0" collapsed="false">
      <c r="A634" s="0" t="s">
        <v>1764</v>
      </c>
      <c r="E634" s="0" t="s">
        <v>1721</v>
      </c>
      <c r="F634" s="0" t="s">
        <v>1753</v>
      </c>
      <c r="G634" s="0" t="n">
        <v>0.1</v>
      </c>
      <c r="H634" s="0" t="n">
        <v>1</v>
      </c>
      <c r="I634" s="0" t="n">
        <v>210309495</v>
      </c>
      <c r="J634" s="0" t="s">
        <v>1765</v>
      </c>
    </row>
    <row r="635" customFormat="false" ht="15" hidden="false" customHeight="false" outlineLevel="0" collapsed="false">
      <c r="A635" s="0" t="s">
        <v>1766</v>
      </c>
      <c r="E635" s="0" t="s">
        <v>1721</v>
      </c>
      <c r="F635" s="0" t="s">
        <v>1767</v>
      </c>
      <c r="G635" s="0" t="n">
        <v>0.1</v>
      </c>
      <c r="H635" s="0" t="n">
        <v>1</v>
      </c>
      <c r="I635" s="0" t="n">
        <v>210309496</v>
      </c>
      <c r="J635" s="0" t="s">
        <v>1768</v>
      </c>
    </row>
    <row r="636" customFormat="false" ht="15" hidden="false" customHeight="false" outlineLevel="0" collapsed="false">
      <c r="A636" s="0" t="s">
        <v>1769</v>
      </c>
      <c r="E636" s="0" t="s">
        <v>1721</v>
      </c>
      <c r="F636" s="0" t="s">
        <v>1770</v>
      </c>
      <c r="G636" s="0" t="n">
        <v>0.1</v>
      </c>
      <c r="H636" s="0" t="n">
        <v>1</v>
      </c>
      <c r="I636" s="0" t="n">
        <v>210309497</v>
      </c>
      <c r="J636" s="0" t="s">
        <v>1771</v>
      </c>
    </row>
    <row r="637" customFormat="false" ht="15" hidden="false" customHeight="false" outlineLevel="0" collapsed="false">
      <c r="A637" s="0" t="s">
        <v>1772</v>
      </c>
      <c r="E637" s="0" t="s">
        <v>1773</v>
      </c>
      <c r="F637" s="0" t="s">
        <v>1770</v>
      </c>
      <c r="G637" s="0" t="n">
        <v>0.1</v>
      </c>
      <c r="H637" s="0" t="n">
        <v>1</v>
      </c>
      <c r="I637" s="0" t="n">
        <v>210309498</v>
      </c>
      <c r="J637" s="0" t="s">
        <v>1774</v>
      </c>
    </row>
    <row r="638" customFormat="false" ht="15" hidden="false" customHeight="false" outlineLevel="0" collapsed="false">
      <c r="A638" s="0" t="s">
        <v>1775</v>
      </c>
      <c r="E638" s="0" t="s">
        <v>1776</v>
      </c>
      <c r="F638" s="0" t="s">
        <v>1777</v>
      </c>
      <c r="G638" s="0" t="n">
        <v>0.1</v>
      </c>
      <c r="H638" s="0" t="n">
        <v>1</v>
      </c>
      <c r="I638" s="0" t="n">
        <v>210309499</v>
      </c>
      <c r="J638" s="0" t="s">
        <v>1778</v>
      </c>
    </row>
    <row r="639" customFormat="false" ht="15" hidden="false" customHeight="false" outlineLevel="0" collapsed="false">
      <c r="A639" s="0" t="s">
        <v>1779</v>
      </c>
      <c r="E639" s="0" t="s">
        <v>1721</v>
      </c>
      <c r="F639" s="0" t="s">
        <v>1780</v>
      </c>
      <c r="G639" s="0" t="n">
        <v>0.1</v>
      </c>
      <c r="H639" s="0" t="n">
        <v>1</v>
      </c>
      <c r="I639" s="0" t="n">
        <v>210309500</v>
      </c>
      <c r="J639" s="0" t="s">
        <v>1781</v>
      </c>
    </row>
    <row r="640" customFormat="false" ht="15" hidden="false" customHeight="false" outlineLevel="0" collapsed="false">
      <c r="A640" s="0" t="s">
        <v>1782</v>
      </c>
      <c r="E640" s="0" t="s">
        <v>1721</v>
      </c>
      <c r="F640" s="0" t="s">
        <v>1783</v>
      </c>
      <c r="G640" s="0" t="n">
        <v>0.1</v>
      </c>
      <c r="H640" s="0" t="n">
        <v>1</v>
      </c>
      <c r="I640" s="0" t="n">
        <v>210309501</v>
      </c>
      <c r="J640" s="0" t="s">
        <v>1784</v>
      </c>
    </row>
    <row r="641" customFormat="false" ht="15" hidden="false" customHeight="false" outlineLevel="0" collapsed="false">
      <c r="A641" s="0" t="s">
        <v>1785</v>
      </c>
      <c r="E641" s="0" t="s">
        <v>1721</v>
      </c>
      <c r="F641" s="0" t="s">
        <v>1783</v>
      </c>
      <c r="G641" s="0" t="n">
        <v>0.1</v>
      </c>
      <c r="H641" s="0" t="n">
        <v>1</v>
      </c>
      <c r="I641" s="0" t="n">
        <v>210309502</v>
      </c>
      <c r="J641" s="0" t="s">
        <v>1786</v>
      </c>
    </row>
    <row r="642" customFormat="false" ht="15" hidden="false" customHeight="false" outlineLevel="0" collapsed="false">
      <c r="A642" s="0" t="s">
        <v>1787</v>
      </c>
      <c r="E642" s="0" t="s">
        <v>1721</v>
      </c>
      <c r="F642" s="0" t="s">
        <v>1783</v>
      </c>
      <c r="G642" s="0" t="n">
        <v>0.1</v>
      </c>
      <c r="H642" s="0" t="n">
        <v>1</v>
      </c>
      <c r="I642" s="0" t="n">
        <v>210309503</v>
      </c>
      <c r="J642" s="0" t="s">
        <v>1788</v>
      </c>
    </row>
    <row r="643" customFormat="false" ht="15" hidden="false" customHeight="false" outlineLevel="0" collapsed="false">
      <c r="A643" s="0" t="s">
        <v>1789</v>
      </c>
      <c r="E643" s="0" t="s">
        <v>1721</v>
      </c>
      <c r="F643" s="0" t="s">
        <v>1790</v>
      </c>
      <c r="G643" s="0" t="n">
        <v>0.1</v>
      </c>
      <c r="H643" s="0" t="n">
        <v>1</v>
      </c>
      <c r="I643" s="0" t="n">
        <v>210309504</v>
      </c>
      <c r="J643" s="0" t="s">
        <v>1791</v>
      </c>
    </row>
    <row r="644" customFormat="false" ht="15" hidden="false" customHeight="false" outlineLevel="0" collapsed="false">
      <c r="A644" s="0" t="s">
        <v>1792</v>
      </c>
      <c r="E644" s="0" t="s">
        <v>1721</v>
      </c>
      <c r="F644" s="0" t="s">
        <v>1793</v>
      </c>
      <c r="G644" s="0" t="n">
        <v>0.1</v>
      </c>
      <c r="H644" s="0" t="n">
        <v>1</v>
      </c>
      <c r="I644" s="0" t="n">
        <v>210309505</v>
      </c>
      <c r="J644" s="0" t="s">
        <v>1794</v>
      </c>
    </row>
    <row r="645" customFormat="false" ht="15" hidden="false" customHeight="false" outlineLevel="0" collapsed="false">
      <c r="A645" s="0" t="s">
        <v>1795</v>
      </c>
      <c r="E645" s="0" t="s">
        <v>1721</v>
      </c>
      <c r="F645" s="0" t="s">
        <v>1796</v>
      </c>
      <c r="G645" s="0" t="n">
        <v>0.1</v>
      </c>
      <c r="H645" s="0" t="n">
        <v>1</v>
      </c>
      <c r="I645" s="0" t="n">
        <v>210309506</v>
      </c>
      <c r="J645" s="0" t="s">
        <v>1797</v>
      </c>
    </row>
    <row r="646" customFormat="false" ht="15" hidden="false" customHeight="false" outlineLevel="0" collapsed="false">
      <c r="A646" s="0" t="s">
        <v>1798</v>
      </c>
      <c r="E646" s="0" t="s">
        <v>1721</v>
      </c>
      <c r="F646" s="0" t="s">
        <v>1796</v>
      </c>
      <c r="G646" s="0" t="n">
        <v>0.1</v>
      </c>
      <c r="H646" s="0" t="n">
        <v>1</v>
      </c>
      <c r="I646" s="0" t="n">
        <v>210309507</v>
      </c>
      <c r="J646" s="0" t="s">
        <v>1799</v>
      </c>
    </row>
    <row r="647" customFormat="false" ht="15" hidden="false" customHeight="false" outlineLevel="0" collapsed="false">
      <c r="A647" s="0" t="s">
        <v>1800</v>
      </c>
      <c r="E647" s="0" t="s">
        <v>1801</v>
      </c>
      <c r="F647" s="0" t="s">
        <v>1802</v>
      </c>
      <c r="G647" s="0" t="n">
        <v>0.1</v>
      </c>
      <c r="H647" s="0" t="n">
        <v>1</v>
      </c>
      <c r="I647" s="0" t="n">
        <v>210309508</v>
      </c>
      <c r="J647" s="0" t="s">
        <v>1803</v>
      </c>
    </row>
    <row r="648" customFormat="false" ht="15" hidden="false" customHeight="false" outlineLevel="0" collapsed="false">
      <c r="A648" s="0" t="s">
        <v>1804</v>
      </c>
      <c r="E648" s="0" t="s">
        <v>1805</v>
      </c>
      <c r="F648" s="0" t="s">
        <v>1802</v>
      </c>
      <c r="G648" s="0" t="n">
        <v>0.1</v>
      </c>
      <c r="H648" s="0" t="n">
        <v>1</v>
      </c>
      <c r="I648" s="0" t="n">
        <v>210309509</v>
      </c>
      <c r="J648" s="0" t="s">
        <v>1806</v>
      </c>
    </row>
    <row r="649" customFormat="false" ht="15" hidden="false" customHeight="false" outlineLevel="0" collapsed="false">
      <c r="A649" s="0" t="s">
        <v>1807</v>
      </c>
      <c r="E649" s="0" t="s">
        <v>1721</v>
      </c>
      <c r="F649" s="0" t="s">
        <v>1802</v>
      </c>
      <c r="G649" s="0" t="n">
        <v>0.1</v>
      </c>
      <c r="H649" s="0" t="n">
        <v>1</v>
      </c>
      <c r="I649" s="0" t="n">
        <v>210309510</v>
      </c>
      <c r="J649" s="0" t="s">
        <v>1808</v>
      </c>
    </row>
    <row r="650" customFormat="false" ht="15" hidden="false" customHeight="false" outlineLevel="0" collapsed="false">
      <c r="A650" s="0" t="s">
        <v>1809</v>
      </c>
      <c r="E650" s="0" t="s">
        <v>1721</v>
      </c>
      <c r="F650" s="0" t="s">
        <v>1810</v>
      </c>
      <c r="G650" s="0" t="n">
        <v>0.1</v>
      </c>
      <c r="H650" s="0" t="n">
        <v>1</v>
      </c>
      <c r="I650" s="0" t="n">
        <v>210309511</v>
      </c>
      <c r="J650" s="0" t="s">
        <v>1811</v>
      </c>
    </row>
    <row r="651" customFormat="false" ht="15" hidden="false" customHeight="false" outlineLevel="0" collapsed="false">
      <c r="A651" s="0" t="s">
        <v>1812</v>
      </c>
      <c r="E651" s="0" t="s">
        <v>1813</v>
      </c>
      <c r="F651" s="0" t="s">
        <v>1810</v>
      </c>
      <c r="G651" s="0" t="n">
        <v>0.1</v>
      </c>
      <c r="H651" s="0" t="n">
        <v>1</v>
      </c>
      <c r="I651" s="0" t="n">
        <v>210309512</v>
      </c>
      <c r="J651" s="0" t="s">
        <v>1814</v>
      </c>
    </row>
    <row r="652" customFormat="false" ht="15" hidden="false" customHeight="false" outlineLevel="0" collapsed="false">
      <c r="A652" s="0" t="s">
        <v>1815</v>
      </c>
      <c r="E652" s="0" t="s">
        <v>1816</v>
      </c>
      <c r="F652" s="0" t="s">
        <v>1817</v>
      </c>
      <c r="G652" s="0" t="n">
        <v>0.1</v>
      </c>
      <c r="H652" s="0" t="n">
        <v>1</v>
      </c>
      <c r="I652" s="0" t="n">
        <v>210309513</v>
      </c>
      <c r="J652" s="0" t="s">
        <v>1818</v>
      </c>
    </row>
    <row r="653" customFormat="false" ht="15" hidden="false" customHeight="false" outlineLevel="0" collapsed="false">
      <c r="A653" s="0" t="s">
        <v>1819</v>
      </c>
      <c r="E653" s="0" t="s">
        <v>1721</v>
      </c>
      <c r="F653" s="0" t="s">
        <v>1820</v>
      </c>
      <c r="G653" s="0" t="n">
        <v>0.1</v>
      </c>
      <c r="H653" s="0" t="n">
        <v>1</v>
      </c>
      <c r="I653" s="0" t="n">
        <v>210309514</v>
      </c>
      <c r="J653" s="0" t="s">
        <v>1821</v>
      </c>
    </row>
    <row r="654" customFormat="false" ht="15" hidden="false" customHeight="false" outlineLevel="0" collapsed="false">
      <c r="A654" s="0" t="s">
        <v>1822</v>
      </c>
      <c r="E654" s="0" t="s">
        <v>1721</v>
      </c>
      <c r="F654" s="0" t="s">
        <v>1823</v>
      </c>
      <c r="G654" s="0" t="n">
        <v>0.1</v>
      </c>
      <c r="H654" s="0" t="n">
        <v>1</v>
      </c>
      <c r="I654" s="0" t="n">
        <v>210309515</v>
      </c>
      <c r="J654" s="0" t="s">
        <v>1824</v>
      </c>
    </row>
    <row r="655" customFormat="false" ht="15" hidden="false" customHeight="false" outlineLevel="0" collapsed="false">
      <c r="A655" s="0" t="s">
        <v>615</v>
      </c>
      <c r="E655" s="0" t="s">
        <v>1816</v>
      </c>
      <c r="F655" s="0" t="s">
        <v>1825</v>
      </c>
      <c r="G655" s="0" t="n">
        <v>0.1</v>
      </c>
      <c r="H655" s="0" t="n">
        <v>1</v>
      </c>
      <c r="I655" s="0" t="n">
        <v>210309516</v>
      </c>
      <c r="J655" s="0" t="s">
        <v>1826</v>
      </c>
    </row>
    <row r="656" customFormat="false" ht="15" hidden="false" customHeight="false" outlineLevel="0" collapsed="false">
      <c r="A656" s="0" t="s">
        <v>1827</v>
      </c>
      <c r="E656" s="0" t="s">
        <v>1816</v>
      </c>
      <c r="F656" s="0" t="s">
        <v>1825</v>
      </c>
      <c r="G656" s="0" t="n">
        <v>0.1</v>
      </c>
      <c r="H656" s="0" t="n">
        <v>1</v>
      </c>
      <c r="I656" s="0" t="n">
        <v>210309517</v>
      </c>
      <c r="J656" s="0" t="s">
        <v>1828</v>
      </c>
    </row>
    <row r="657" customFormat="false" ht="15" hidden="false" customHeight="false" outlineLevel="0" collapsed="false">
      <c r="A657" s="0" t="s">
        <v>1829</v>
      </c>
      <c r="E657" s="0" t="s">
        <v>1721</v>
      </c>
      <c r="F657" s="0" t="s">
        <v>1830</v>
      </c>
      <c r="G657" s="0" t="n">
        <v>0.1</v>
      </c>
      <c r="H657" s="0" t="n">
        <v>1</v>
      </c>
      <c r="I657" s="0" t="n">
        <v>210309518</v>
      </c>
      <c r="J657" s="0" t="s">
        <v>1831</v>
      </c>
    </row>
    <row r="658" customFormat="false" ht="15" hidden="false" customHeight="false" outlineLevel="0" collapsed="false">
      <c r="A658" s="0" t="s">
        <v>1832</v>
      </c>
      <c r="E658" s="0" t="s">
        <v>1721</v>
      </c>
      <c r="F658" s="0" t="s">
        <v>1833</v>
      </c>
      <c r="G658" s="0" t="n">
        <v>0.1</v>
      </c>
      <c r="H658" s="0" t="n">
        <v>1</v>
      </c>
      <c r="I658" s="0" t="n">
        <v>210309519</v>
      </c>
      <c r="J658" s="0" t="s">
        <v>1834</v>
      </c>
    </row>
    <row r="659" customFormat="false" ht="15" hidden="false" customHeight="false" outlineLevel="0" collapsed="false">
      <c r="A659" s="0" t="s">
        <v>1835</v>
      </c>
      <c r="E659" s="0" t="s">
        <v>1721</v>
      </c>
      <c r="F659" s="0" t="s">
        <v>1836</v>
      </c>
      <c r="G659" s="0" t="n">
        <v>0.1</v>
      </c>
      <c r="H659" s="0" t="n">
        <v>1</v>
      </c>
      <c r="I659" s="0" t="n">
        <v>210309520</v>
      </c>
      <c r="J659" s="0" t="s">
        <v>1837</v>
      </c>
    </row>
    <row r="660" customFormat="false" ht="15" hidden="false" customHeight="false" outlineLevel="0" collapsed="false">
      <c r="A660" s="0" t="s">
        <v>1838</v>
      </c>
      <c r="E660" s="0" t="s">
        <v>1839</v>
      </c>
      <c r="F660" s="0" t="s">
        <v>1840</v>
      </c>
      <c r="G660" s="0" t="n">
        <v>0.1</v>
      </c>
      <c r="H660" s="0" t="n">
        <v>1</v>
      </c>
      <c r="I660" s="0" t="n">
        <v>210309521</v>
      </c>
      <c r="J660" s="0" t="s">
        <v>1841</v>
      </c>
    </row>
    <row r="661" customFormat="false" ht="15" hidden="false" customHeight="false" outlineLevel="0" collapsed="false">
      <c r="A661" s="0" t="s">
        <v>1842</v>
      </c>
      <c r="E661" s="0" t="s">
        <v>1721</v>
      </c>
      <c r="F661" s="0" t="s">
        <v>1840</v>
      </c>
      <c r="G661" s="0" t="n">
        <v>0.1</v>
      </c>
      <c r="H661" s="0" t="n">
        <v>1</v>
      </c>
      <c r="I661" s="0" t="n">
        <v>210309522</v>
      </c>
      <c r="J661" s="0" t="s">
        <v>1843</v>
      </c>
    </row>
    <row r="662" customFormat="false" ht="15" hidden="false" customHeight="false" outlineLevel="0" collapsed="false">
      <c r="A662" s="0" t="s">
        <v>1844</v>
      </c>
      <c r="E662" s="0" t="s">
        <v>1721</v>
      </c>
      <c r="F662" s="0" t="s">
        <v>1840</v>
      </c>
      <c r="G662" s="0" t="n">
        <v>0.1</v>
      </c>
      <c r="H662" s="0" t="n">
        <v>1</v>
      </c>
      <c r="I662" s="0" t="n">
        <v>210309523</v>
      </c>
      <c r="J662" s="0" t="s">
        <v>1845</v>
      </c>
    </row>
    <row r="663" customFormat="false" ht="15" hidden="false" customHeight="false" outlineLevel="0" collapsed="false">
      <c r="A663" s="0" t="s">
        <v>1846</v>
      </c>
      <c r="E663" s="0" t="s">
        <v>1721</v>
      </c>
      <c r="F663" s="0" t="s">
        <v>1847</v>
      </c>
      <c r="G663" s="0" t="n">
        <v>0.1</v>
      </c>
      <c r="H663" s="0" t="n">
        <v>1</v>
      </c>
      <c r="I663" s="0" t="n">
        <v>210309524</v>
      </c>
      <c r="J663" s="0" t="s">
        <v>1848</v>
      </c>
    </row>
    <row r="664" customFormat="false" ht="15" hidden="false" customHeight="false" outlineLevel="0" collapsed="false">
      <c r="A664" s="0" t="s">
        <v>1849</v>
      </c>
      <c r="E664" s="0" t="s">
        <v>1850</v>
      </c>
      <c r="F664" s="0" t="s">
        <v>1847</v>
      </c>
      <c r="G664" s="0" t="n">
        <v>0.1</v>
      </c>
      <c r="H664" s="0" t="n">
        <v>1</v>
      </c>
      <c r="I664" s="0" t="n">
        <v>210309525</v>
      </c>
      <c r="J664" s="0" t="s">
        <v>1851</v>
      </c>
    </row>
    <row r="665" customFormat="false" ht="15" hidden="false" customHeight="false" outlineLevel="0" collapsed="false">
      <c r="A665" s="0" t="s">
        <v>1852</v>
      </c>
      <c r="E665" s="0" t="s">
        <v>1853</v>
      </c>
      <c r="F665" s="0" t="s">
        <v>1847</v>
      </c>
      <c r="G665" s="0" t="n">
        <v>0.1</v>
      </c>
      <c r="H665" s="0" t="n">
        <v>1</v>
      </c>
      <c r="I665" s="0" t="n">
        <v>210309526</v>
      </c>
      <c r="J665" s="0" t="s">
        <v>1854</v>
      </c>
    </row>
    <row r="666" customFormat="false" ht="15" hidden="false" customHeight="false" outlineLevel="0" collapsed="false">
      <c r="A666" s="0" t="s">
        <v>1855</v>
      </c>
      <c r="E666" s="0" t="s">
        <v>1856</v>
      </c>
      <c r="F666" s="0" t="s">
        <v>1857</v>
      </c>
      <c r="G666" s="0" t="n">
        <v>0.1</v>
      </c>
      <c r="H666" s="0" t="n">
        <v>1</v>
      </c>
      <c r="I666" s="0" t="n">
        <v>210309527</v>
      </c>
      <c r="J666" s="0" t="s">
        <v>1858</v>
      </c>
    </row>
    <row r="667" customFormat="false" ht="15" hidden="false" customHeight="false" outlineLevel="0" collapsed="false">
      <c r="A667" s="0" t="s">
        <v>1859</v>
      </c>
      <c r="E667" s="0" t="s">
        <v>1721</v>
      </c>
      <c r="F667" s="0" t="s">
        <v>1857</v>
      </c>
      <c r="G667" s="0" t="n">
        <v>0.1</v>
      </c>
      <c r="H667" s="0" t="n">
        <v>1</v>
      </c>
      <c r="I667" s="0" t="n">
        <v>210309528</v>
      </c>
      <c r="J667" s="0" t="s">
        <v>1860</v>
      </c>
    </row>
    <row r="668" customFormat="false" ht="15" hidden="false" customHeight="false" outlineLevel="0" collapsed="false">
      <c r="A668" s="0" t="s">
        <v>1861</v>
      </c>
      <c r="E668" s="0" t="s">
        <v>1721</v>
      </c>
      <c r="F668" s="0" t="s">
        <v>1857</v>
      </c>
      <c r="G668" s="0" t="n">
        <v>0.1</v>
      </c>
      <c r="H668" s="0" t="n">
        <v>1</v>
      </c>
      <c r="I668" s="0" t="n">
        <v>210309529</v>
      </c>
      <c r="J668" s="0" t="s">
        <v>1862</v>
      </c>
    </row>
    <row r="669" customFormat="false" ht="15" hidden="false" customHeight="false" outlineLevel="0" collapsed="false">
      <c r="A669" s="0" t="s">
        <v>1863</v>
      </c>
      <c r="E669" s="0" t="s">
        <v>1850</v>
      </c>
      <c r="F669" s="0" t="s">
        <v>1864</v>
      </c>
      <c r="G669" s="0" t="n">
        <v>0.1</v>
      </c>
      <c r="H669" s="0" t="n">
        <v>1</v>
      </c>
      <c r="I669" s="0" t="n">
        <v>210309530</v>
      </c>
      <c r="J669" s="0" t="s">
        <v>1865</v>
      </c>
    </row>
    <row r="670" customFormat="false" ht="15" hidden="false" customHeight="false" outlineLevel="0" collapsed="false">
      <c r="A670" s="0" t="s">
        <v>1866</v>
      </c>
      <c r="E670" s="0" t="s">
        <v>1867</v>
      </c>
      <c r="F670" s="0" t="s">
        <v>1868</v>
      </c>
      <c r="G670" s="0" t="n">
        <v>0.1</v>
      </c>
      <c r="H670" s="0" t="n">
        <v>1</v>
      </c>
      <c r="I670" s="0" t="n">
        <v>210309531</v>
      </c>
      <c r="J670" s="0" t="s">
        <v>1869</v>
      </c>
    </row>
    <row r="671" customFormat="false" ht="15" hidden="false" customHeight="false" outlineLevel="0" collapsed="false">
      <c r="A671" s="0" t="s">
        <v>1870</v>
      </c>
      <c r="E671" s="0" t="s">
        <v>1871</v>
      </c>
      <c r="F671" s="0" t="s">
        <v>1872</v>
      </c>
      <c r="G671" s="0" t="n">
        <v>0.1</v>
      </c>
      <c r="H671" s="0" t="n">
        <v>1</v>
      </c>
      <c r="I671" s="0" t="n">
        <v>210309532</v>
      </c>
      <c r="J671" s="0" t="s">
        <v>1873</v>
      </c>
    </row>
    <row r="672" customFormat="false" ht="15" hidden="false" customHeight="false" outlineLevel="0" collapsed="false">
      <c r="A672" s="0" t="s">
        <v>1874</v>
      </c>
      <c r="E672" s="0" t="s">
        <v>1875</v>
      </c>
      <c r="F672" s="0" t="s">
        <v>1876</v>
      </c>
      <c r="G672" s="0" t="n">
        <v>0.1</v>
      </c>
      <c r="H672" s="0" t="n">
        <v>1</v>
      </c>
      <c r="I672" s="0" t="n">
        <v>210309533</v>
      </c>
      <c r="J672" s="0" t="s">
        <v>1877</v>
      </c>
    </row>
    <row r="673" customFormat="false" ht="15" hidden="false" customHeight="false" outlineLevel="0" collapsed="false">
      <c r="A673" s="0" t="s">
        <v>1878</v>
      </c>
      <c r="E673" s="0" t="s">
        <v>1867</v>
      </c>
      <c r="F673" s="0" t="s">
        <v>1879</v>
      </c>
      <c r="G673" s="0" t="n">
        <v>0.1</v>
      </c>
      <c r="H673" s="0" t="n">
        <v>1</v>
      </c>
      <c r="I673" s="0" t="n">
        <v>210309534</v>
      </c>
      <c r="J673" s="0" t="s">
        <v>1880</v>
      </c>
    </row>
    <row r="674" customFormat="false" ht="15" hidden="false" customHeight="false" outlineLevel="0" collapsed="false">
      <c r="A674" s="0" t="s">
        <v>1881</v>
      </c>
      <c r="E674" s="0" t="s">
        <v>1882</v>
      </c>
      <c r="F674" s="0" t="s">
        <v>1883</v>
      </c>
      <c r="G674" s="0" t="n">
        <v>0.1</v>
      </c>
      <c r="H674" s="0" t="n">
        <v>1</v>
      </c>
      <c r="I674" s="0" t="n">
        <v>210309535</v>
      </c>
      <c r="J674" s="0" t="s">
        <v>1884</v>
      </c>
    </row>
    <row r="675" customFormat="false" ht="15" hidden="false" customHeight="false" outlineLevel="0" collapsed="false">
      <c r="A675" s="0" t="s">
        <v>1885</v>
      </c>
      <c r="E675" s="0" t="s">
        <v>1882</v>
      </c>
      <c r="F675" s="0" t="s">
        <v>1886</v>
      </c>
      <c r="G675" s="0" t="n">
        <v>0.1</v>
      </c>
      <c r="H675" s="0" t="n">
        <v>1</v>
      </c>
      <c r="I675" s="0" t="n">
        <v>210309536</v>
      </c>
      <c r="J675" s="0" t="s">
        <v>1887</v>
      </c>
    </row>
    <row r="676" customFormat="false" ht="15" hidden="false" customHeight="false" outlineLevel="0" collapsed="false">
      <c r="A676" s="0" t="s">
        <v>1888</v>
      </c>
      <c r="E676" s="0" t="s">
        <v>1882</v>
      </c>
      <c r="F676" s="0" t="s">
        <v>1886</v>
      </c>
      <c r="G676" s="0" t="n">
        <v>0.1</v>
      </c>
      <c r="H676" s="0" t="n">
        <v>1</v>
      </c>
      <c r="I676" s="0" t="n">
        <v>210309537</v>
      </c>
      <c r="J676" s="0" t="s">
        <v>1889</v>
      </c>
    </row>
    <row r="677" customFormat="false" ht="15" hidden="false" customHeight="false" outlineLevel="0" collapsed="false">
      <c r="A677" s="0" t="s">
        <v>1890</v>
      </c>
      <c r="E677" s="0" t="s">
        <v>1882</v>
      </c>
      <c r="F677" s="0" t="s">
        <v>1891</v>
      </c>
      <c r="G677" s="0" t="n">
        <v>0.1</v>
      </c>
      <c r="H677" s="0" t="n">
        <v>1</v>
      </c>
      <c r="I677" s="0" t="n">
        <v>210309538</v>
      </c>
      <c r="J677" s="0" t="s">
        <v>1892</v>
      </c>
    </row>
    <row r="678" customFormat="false" ht="15" hidden="false" customHeight="false" outlineLevel="0" collapsed="false">
      <c r="A678" s="0" t="s">
        <v>1893</v>
      </c>
      <c r="E678" s="0" t="s">
        <v>1882</v>
      </c>
      <c r="F678" s="0" t="s">
        <v>1894</v>
      </c>
      <c r="G678" s="0" t="n">
        <v>0.1</v>
      </c>
      <c r="H678" s="0" t="n">
        <v>1</v>
      </c>
      <c r="I678" s="0" t="n">
        <v>210309539</v>
      </c>
      <c r="J678" s="0" t="s">
        <v>1895</v>
      </c>
    </row>
    <row r="679" customFormat="false" ht="15" hidden="false" customHeight="false" outlineLevel="0" collapsed="false">
      <c r="A679" s="0" t="s">
        <v>1896</v>
      </c>
      <c r="E679" s="0" t="s">
        <v>1897</v>
      </c>
      <c r="F679" s="0" t="s">
        <v>1898</v>
      </c>
      <c r="G679" s="0" t="n">
        <v>0.1</v>
      </c>
      <c r="H679" s="0" t="n">
        <v>1</v>
      </c>
      <c r="I679" s="0" t="n">
        <v>210309540</v>
      </c>
      <c r="J679" s="0" t="s">
        <v>1899</v>
      </c>
    </row>
    <row r="680" customFormat="false" ht="15" hidden="false" customHeight="false" outlineLevel="0" collapsed="false">
      <c r="A680" s="0" t="s">
        <v>1900</v>
      </c>
      <c r="E680" s="0" t="s">
        <v>1897</v>
      </c>
      <c r="F680" s="0" t="s">
        <v>1898</v>
      </c>
      <c r="G680" s="0" t="n">
        <v>0.1</v>
      </c>
      <c r="H680" s="0" t="n">
        <v>1</v>
      </c>
      <c r="I680" s="0" t="n">
        <v>210309541</v>
      </c>
      <c r="J680" s="0" t="s">
        <v>1901</v>
      </c>
    </row>
    <row r="681" customFormat="false" ht="15" hidden="false" customHeight="false" outlineLevel="0" collapsed="false">
      <c r="A681" s="0" t="s">
        <v>1902</v>
      </c>
      <c r="E681" s="0" t="s">
        <v>1882</v>
      </c>
      <c r="F681" s="0" t="s">
        <v>1903</v>
      </c>
      <c r="G681" s="0" t="n">
        <v>0.1</v>
      </c>
      <c r="H681" s="0" t="n">
        <v>1</v>
      </c>
      <c r="I681" s="0" t="n">
        <v>210309542</v>
      </c>
      <c r="J681" s="0" t="s">
        <v>1904</v>
      </c>
    </row>
    <row r="682" customFormat="false" ht="15" hidden="false" customHeight="false" outlineLevel="0" collapsed="false">
      <c r="A682" s="0" t="s">
        <v>1905</v>
      </c>
      <c r="E682" s="0" t="s">
        <v>1882</v>
      </c>
      <c r="F682" s="0" t="s">
        <v>1906</v>
      </c>
      <c r="G682" s="0" t="n">
        <v>0.1</v>
      </c>
      <c r="H682" s="0" t="n">
        <v>1</v>
      </c>
      <c r="I682" s="0" t="n">
        <v>210309543</v>
      </c>
      <c r="J682" s="0" t="s">
        <v>1907</v>
      </c>
    </row>
    <row r="683" customFormat="false" ht="15" hidden="false" customHeight="false" outlineLevel="0" collapsed="false">
      <c r="A683" s="0" t="s">
        <v>1908</v>
      </c>
      <c r="E683" s="0" t="s">
        <v>1897</v>
      </c>
      <c r="F683" s="0" t="s">
        <v>1909</v>
      </c>
      <c r="G683" s="0" t="n">
        <v>0.1</v>
      </c>
      <c r="H683" s="0" t="n">
        <v>1</v>
      </c>
      <c r="I683" s="0" t="n">
        <v>210309544</v>
      </c>
      <c r="J683" s="0" t="s">
        <v>1910</v>
      </c>
    </row>
    <row r="684" customFormat="false" ht="15" hidden="false" customHeight="false" outlineLevel="0" collapsed="false">
      <c r="A684" s="0" t="s">
        <v>1911</v>
      </c>
      <c r="E684" s="0" t="s">
        <v>1882</v>
      </c>
      <c r="F684" s="0" t="s">
        <v>1912</v>
      </c>
      <c r="G684" s="0" t="n">
        <v>0.1</v>
      </c>
      <c r="H684" s="0" t="n">
        <v>1</v>
      </c>
      <c r="I684" s="0" t="n">
        <v>210309545</v>
      </c>
      <c r="J684" s="0" t="s">
        <v>1913</v>
      </c>
    </row>
    <row r="685" customFormat="false" ht="15" hidden="false" customHeight="false" outlineLevel="0" collapsed="false">
      <c r="A685" s="0" t="s">
        <v>1914</v>
      </c>
      <c r="E685" s="0" t="s">
        <v>1897</v>
      </c>
      <c r="F685" s="0" t="s">
        <v>1912</v>
      </c>
      <c r="G685" s="0" t="n">
        <v>0.1</v>
      </c>
      <c r="H685" s="0" t="n">
        <v>1</v>
      </c>
      <c r="I685" s="0" t="n">
        <v>210309546</v>
      </c>
      <c r="J685" s="0" t="s">
        <v>1915</v>
      </c>
    </row>
    <row r="686" customFormat="false" ht="15" hidden="false" customHeight="false" outlineLevel="0" collapsed="false">
      <c r="A686" s="0" t="s">
        <v>1916</v>
      </c>
      <c r="E686" s="0" t="s">
        <v>1897</v>
      </c>
      <c r="F686" s="0" t="s">
        <v>1917</v>
      </c>
      <c r="G686" s="0" t="n">
        <v>0.1</v>
      </c>
      <c r="H686" s="0" t="n">
        <v>1</v>
      </c>
      <c r="I686" s="0" t="n">
        <v>210309547</v>
      </c>
      <c r="J686" s="0" t="s">
        <v>1918</v>
      </c>
    </row>
    <row r="687" customFormat="false" ht="15" hidden="false" customHeight="false" outlineLevel="0" collapsed="false">
      <c r="A687" s="0" t="s">
        <v>1919</v>
      </c>
      <c r="E687" s="0" t="s">
        <v>1882</v>
      </c>
      <c r="F687" s="0" t="s">
        <v>1920</v>
      </c>
      <c r="G687" s="0" t="n">
        <v>0.1</v>
      </c>
      <c r="H687" s="0" t="n">
        <v>1</v>
      </c>
      <c r="I687" s="0" t="n">
        <v>210309548</v>
      </c>
      <c r="J687" s="0" t="s">
        <v>1921</v>
      </c>
    </row>
    <row r="688" customFormat="false" ht="15" hidden="false" customHeight="false" outlineLevel="0" collapsed="false">
      <c r="A688" s="0" t="s">
        <v>1922</v>
      </c>
      <c r="E688" s="0" t="s">
        <v>1897</v>
      </c>
      <c r="F688" s="0" t="s">
        <v>1923</v>
      </c>
      <c r="G688" s="0" t="n">
        <v>0.1</v>
      </c>
      <c r="H688" s="0" t="n">
        <v>1</v>
      </c>
      <c r="I688" s="0" t="n">
        <v>210309549</v>
      </c>
      <c r="J688" s="0" t="s">
        <v>1924</v>
      </c>
    </row>
    <row r="689" customFormat="false" ht="15" hidden="false" customHeight="false" outlineLevel="0" collapsed="false">
      <c r="A689" s="0" t="s">
        <v>1925</v>
      </c>
      <c r="E689" s="0" t="s">
        <v>1882</v>
      </c>
      <c r="F689" s="0" t="s">
        <v>1926</v>
      </c>
      <c r="G689" s="0" t="n">
        <v>0.1</v>
      </c>
      <c r="H689" s="0" t="n">
        <v>1</v>
      </c>
      <c r="I689" s="0" t="n">
        <v>210309550</v>
      </c>
      <c r="J689" s="0" t="s">
        <v>1927</v>
      </c>
    </row>
    <row r="690" customFormat="false" ht="15" hidden="false" customHeight="false" outlineLevel="0" collapsed="false">
      <c r="A690" s="0" t="s">
        <v>1928</v>
      </c>
      <c r="E690" s="0" t="s">
        <v>1929</v>
      </c>
      <c r="F690" s="0" t="s">
        <v>1930</v>
      </c>
      <c r="G690" s="0" t="n">
        <v>0.1</v>
      </c>
      <c r="H690" s="0" t="n">
        <v>1</v>
      </c>
      <c r="I690" s="0" t="n">
        <v>210309551</v>
      </c>
      <c r="J690" s="0" t="s">
        <v>1931</v>
      </c>
    </row>
    <row r="691" customFormat="false" ht="15" hidden="false" customHeight="false" outlineLevel="0" collapsed="false">
      <c r="A691" s="0" t="s">
        <v>1932</v>
      </c>
      <c r="E691" s="0" t="s">
        <v>1897</v>
      </c>
      <c r="F691" s="0" t="s">
        <v>1930</v>
      </c>
      <c r="G691" s="0" t="n">
        <v>0.1</v>
      </c>
      <c r="H691" s="0" t="n">
        <v>1</v>
      </c>
      <c r="I691" s="0" t="n">
        <v>210309552</v>
      </c>
      <c r="J691" s="0" t="s">
        <v>1933</v>
      </c>
    </row>
    <row r="692" customFormat="false" ht="15" hidden="false" customHeight="false" outlineLevel="0" collapsed="false">
      <c r="A692" s="0" t="s">
        <v>1934</v>
      </c>
      <c r="E692" s="0" t="s">
        <v>1935</v>
      </c>
      <c r="F692" s="0" t="s">
        <v>1936</v>
      </c>
      <c r="G692" s="0" t="n">
        <v>0.1</v>
      </c>
      <c r="H692" s="0" t="n">
        <v>1</v>
      </c>
      <c r="I692" s="0" t="n">
        <v>210309553</v>
      </c>
      <c r="J692" s="0" t="s">
        <v>1937</v>
      </c>
    </row>
    <row r="693" customFormat="false" ht="15" hidden="false" customHeight="false" outlineLevel="0" collapsed="false">
      <c r="A693" s="0" t="s">
        <v>1938</v>
      </c>
      <c r="E693" s="0" t="s">
        <v>1897</v>
      </c>
      <c r="F693" s="0" t="s">
        <v>1939</v>
      </c>
      <c r="G693" s="0" t="n">
        <v>0.1</v>
      </c>
      <c r="H693" s="0" t="n">
        <v>1</v>
      </c>
      <c r="I693" s="0" t="n">
        <v>210309554</v>
      </c>
      <c r="J693" s="0" t="s">
        <v>1940</v>
      </c>
    </row>
    <row r="694" customFormat="false" ht="15" hidden="false" customHeight="false" outlineLevel="0" collapsed="false">
      <c r="A694" s="0" t="s">
        <v>1941</v>
      </c>
      <c r="E694" s="0" t="s">
        <v>1897</v>
      </c>
      <c r="F694" s="0" t="s">
        <v>1939</v>
      </c>
      <c r="G694" s="0" t="n">
        <v>0.1</v>
      </c>
      <c r="H694" s="0" t="n">
        <v>1</v>
      </c>
      <c r="I694" s="0" t="n">
        <v>210309555</v>
      </c>
      <c r="J694" s="0" t="s">
        <v>1942</v>
      </c>
    </row>
    <row r="695" customFormat="false" ht="15" hidden="false" customHeight="false" outlineLevel="0" collapsed="false">
      <c r="A695" s="0" t="s">
        <v>1943</v>
      </c>
      <c r="E695" s="0" t="s">
        <v>1944</v>
      </c>
      <c r="F695" s="0" t="s">
        <v>1939</v>
      </c>
      <c r="G695" s="0" t="n">
        <v>0.1</v>
      </c>
      <c r="H695" s="0" t="n">
        <v>1</v>
      </c>
      <c r="I695" s="0" t="n">
        <v>210309556</v>
      </c>
      <c r="J695" s="0" t="s">
        <v>1945</v>
      </c>
    </row>
    <row r="696" customFormat="false" ht="15" hidden="false" customHeight="false" outlineLevel="0" collapsed="false">
      <c r="A696" s="0" t="s">
        <v>1946</v>
      </c>
      <c r="E696" s="0" t="s">
        <v>1882</v>
      </c>
      <c r="F696" s="0" t="s">
        <v>1947</v>
      </c>
      <c r="G696" s="0" t="n">
        <v>0.1</v>
      </c>
      <c r="H696" s="0" t="n">
        <v>1</v>
      </c>
      <c r="I696" s="0" t="n">
        <v>210309557</v>
      </c>
      <c r="J696" s="0" t="s">
        <v>1948</v>
      </c>
    </row>
    <row r="697" customFormat="false" ht="15" hidden="false" customHeight="false" outlineLevel="0" collapsed="false">
      <c r="A697" s="0" t="s">
        <v>1949</v>
      </c>
      <c r="E697" s="0" t="s">
        <v>1882</v>
      </c>
      <c r="F697" s="0" t="s">
        <v>1947</v>
      </c>
      <c r="G697" s="0" t="n">
        <v>0.1</v>
      </c>
      <c r="H697" s="0" t="n">
        <v>1</v>
      </c>
      <c r="I697" s="0" t="n">
        <v>210309558</v>
      </c>
      <c r="J697" s="0" t="s">
        <v>1950</v>
      </c>
    </row>
    <row r="698" customFormat="false" ht="15" hidden="false" customHeight="false" outlineLevel="0" collapsed="false">
      <c r="A698" s="0" t="s">
        <v>1951</v>
      </c>
      <c r="E698" s="0" t="s">
        <v>1897</v>
      </c>
      <c r="F698" s="0" t="s">
        <v>1952</v>
      </c>
      <c r="G698" s="0" t="n">
        <v>0.1</v>
      </c>
      <c r="H698" s="0" t="n">
        <v>1</v>
      </c>
      <c r="I698" s="0" t="n">
        <v>210309559</v>
      </c>
      <c r="J698" s="0" t="s">
        <v>1953</v>
      </c>
    </row>
    <row r="699" customFormat="false" ht="15" hidden="false" customHeight="false" outlineLevel="0" collapsed="false">
      <c r="A699" s="0" t="s">
        <v>1954</v>
      </c>
      <c r="E699" s="0" t="s">
        <v>1897</v>
      </c>
      <c r="F699" s="0" t="s">
        <v>1955</v>
      </c>
      <c r="G699" s="0" t="n">
        <v>0.1</v>
      </c>
      <c r="H699" s="0" t="n">
        <v>1</v>
      </c>
      <c r="I699" s="0" t="n">
        <v>210309560</v>
      </c>
      <c r="J699" s="0" t="s">
        <v>1956</v>
      </c>
    </row>
    <row r="700" customFormat="false" ht="15" hidden="false" customHeight="false" outlineLevel="0" collapsed="false">
      <c r="A700" s="0" t="s">
        <v>1957</v>
      </c>
      <c r="E700" s="0" t="s">
        <v>1958</v>
      </c>
      <c r="F700" s="0" t="s">
        <v>1959</v>
      </c>
      <c r="G700" s="0" t="n">
        <v>0.1</v>
      </c>
      <c r="H700" s="0" t="n">
        <v>1</v>
      </c>
      <c r="I700" s="0" t="n">
        <v>210309561</v>
      </c>
      <c r="J700" s="0" t="s">
        <v>1960</v>
      </c>
    </row>
    <row r="701" customFormat="false" ht="15" hidden="false" customHeight="false" outlineLevel="0" collapsed="false">
      <c r="A701" s="0" t="s">
        <v>1961</v>
      </c>
      <c r="E701" s="0" t="s">
        <v>1929</v>
      </c>
      <c r="F701" s="0" t="s">
        <v>1962</v>
      </c>
      <c r="G701" s="0" t="n">
        <v>0.1</v>
      </c>
      <c r="H701" s="0" t="n">
        <v>1</v>
      </c>
      <c r="I701" s="0" t="n">
        <v>210309562</v>
      </c>
      <c r="J701" s="0" t="s">
        <v>1963</v>
      </c>
    </row>
    <row r="702" customFormat="false" ht="15" hidden="false" customHeight="false" outlineLevel="0" collapsed="false">
      <c r="A702" s="0" t="s">
        <v>1964</v>
      </c>
      <c r="E702" s="0" t="s">
        <v>1964</v>
      </c>
      <c r="F702" s="0" t="s">
        <v>1964</v>
      </c>
      <c r="G702" s="0" t="n">
        <v>0.1</v>
      </c>
      <c r="H702" s="0" t="n">
        <v>1</v>
      </c>
      <c r="I702" s="0" t="s">
        <v>1964</v>
      </c>
      <c r="J702" s="0" t="s">
        <v>1964</v>
      </c>
    </row>
    <row r="703" customFormat="false" ht="15" hidden="false" customHeight="false" outlineLevel="0" collapsed="false">
      <c r="A703" s="0" t="s">
        <v>1965</v>
      </c>
      <c r="E703" s="0" t="s">
        <v>1966</v>
      </c>
      <c r="F703" s="0" t="s">
        <v>1967</v>
      </c>
      <c r="G703" s="0" t="n">
        <v>0.1</v>
      </c>
      <c r="H703" s="0" t="n">
        <v>1</v>
      </c>
      <c r="I703" s="0" t="n">
        <v>210307464</v>
      </c>
      <c r="J703" s="0" t="s">
        <v>1968</v>
      </c>
    </row>
    <row r="704" customFormat="false" ht="15" hidden="false" customHeight="false" outlineLevel="0" collapsed="false">
      <c r="A704" s="0" t="s">
        <v>1969</v>
      </c>
      <c r="E704" s="0" t="s">
        <v>1970</v>
      </c>
      <c r="F704" s="0" t="s">
        <v>1967</v>
      </c>
      <c r="G704" s="0" t="n">
        <v>0.1</v>
      </c>
      <c r="H704" s="0" t="n">
        <v>1</v>
      </c>
      <c r="I704" s="0" t="n">
        <v>210307465</v>
      </c>
      <c r="J704" s="0" t="s">
        <v>1971</v>
      </c>
    </row>
    <row r="705" customFormat="false" ht="15" hidden="false" customHeight="false" outlineLevel="0" collapsed="false">
      <c r="A705" s="0" t="s">
        <v>1972</v>
      </c>
      <c r="E705" s="0" t="s">
        <v>1970</v>
      </c>
      <c r="F705" s="0" t="s">
        <v>1967</v>
      </c>
      <c r="G705" s="0" t="n">
        <v>0.1</v>
      </c>
      <c r="H705" s="0" t="n">
        <v>1</v>
      </c>
      <c r="I705" s="0" t="n">
        <v>210307466</v>
      </c>
      <c r="J705" s="0" t="s">
        <v>1973</v>
      </c>
    </row>
    <row r="706" customFormat="false" ht="15" hidden="false" customHeight="false" outlineLevel="0" collapsed="false">
      <c r="A706" s="0" t="s">
        <v>1974</v>
      </c>
      <c r="E706" s="0" t="s">
        <v>1970</v>
      </c>
      <c r="F706" s="0" t="s">
        <v>1967</v>
      </c>
      <c r="G706" s="0" t="n">
        <v>0.1</v>
      </c>
      <c r="H706" s="0" t="n">
        <v>1</v>
      </c>
      <c r="I706" s="0" t="n">
        <v>210307467</v>
      </c>
      <c r="J706" s="0" t="s">
        <v>1975</v>
      </c>
    </row>
    <row r="707" customFormat="false" ht="15" hidden="false" customHeight="false" outlineLevel="0" collapsed="false">
      <c r="A707" s="0" t="s">
        <v>1976</v>
      </c>
      <c r="E707" s="0" t="s">
        <v>1970</v>
      </c>
      <c r="F707" s="0" t="s">
        <v>1967</v>
      </c>
      <c r="G707" s="0" t="n">
        <v>0.1</v>
      </c>
      <c r="H707" s="0" t="n">
        <v>1</v>
      </c>
      <c r="I707" s="0" t="n">
        <v>210307468</v>
      </c>
      <c r="J707" s="0" t="s">
        <v>1977</v>
      </c>
    </row>
    <row r="708" customFormat="false" ht="15" hidden="false" customHeight="false" outlineLevel="0" collapsed="false">
      <c r="A708" s="0" t="s">
        <v>1978</v>
      </c>
      <c r="E708" s="0" t="s">
        <v>1970</v>
      </c>
      <c r="F708" s="0" t="s">
        <v>1967</v>
      </c>
      <c r="G708" s="0" t="n">
        <v>0.1</v>
      </c>
      <c r="H708" s="0" t="n">
        <v>1</v>
      </c>
      <c r="I708" s="0" t="n">
        <v>210307469</v>
      </c>
      <c r="J708" s="0" t="s">
        <v>1979</v>
      </c>
    </row>
    <row r="709" customFormat="false" ht="15" hidden="false" customHeight="false" outlineLevel="0" collapsed="false">
      <c r="A709" s="0" t="s">
        <v>1980</v>
      </c>
      <c r="E709" s="0" t="s">
        <v>1970</v>
      </c>
      <c r="F709" s="0" t="s">
        <v>1981</v>
      </c>
      <c r="G709" s="0" t="n">
        <v>0.1</v>
      </c>
      <c r="H709" s="0" t="n">
        <v>1</v>
      </c>
      <c r="I709" s="0" t="n">
        <v>210307470</v>
      </c>
      <c r="J709" s="0" t="s">
        <v>1982</v>
      </c>
    </row>
    <row r="710" customFormat="false" ht="15" hidden="false" customHeight="false" outlineLevel="0" collapsed="false">
      <c r="A710" s="0" t="s">
        <v>1983</v>
      </c>
      <c r="E710" s="0" t="s">
        <v>1970</v>
      </c>
      <c r="F710" s="0" t="s">
        <v>1981</v>
      </c>
      <c r="G710" s="0" t="n">
        <v>0.1</v>
      </c>
      <c r="H710" s="0" t="n">
        <v>1</v>
      </c>
      <c r="I710" s="0" t="n">
        <v>210307471</v>
      </c>
      <c r="J710" s="0" t="s">
        <v>1984</v>
      </c>
    </row>
    <row r="711" customFormat="false" ht="15" hidden="false" customHeight="false" outlineLevel="0" collapsed="false">
      <c r="A711" s="0" t="s">
        <v>1985</v>
      </c>
      <c r="E711" s="0" t="s">
        <v>1986</v>
      </c>
      <c r="F711" s="0" t="s">
        <v>1981</v>
      </c>
      <c r="G711" s="0" t="n">
        <v>0.1</v>
      </c>
      <c r="H711" s="0" t="n">
        <v>1</v>
      </c>
      <c r="I711" s="0" t="n">
        <v>210307472</v>
      </c>
      <c r="J711" s="0" t="s">
        <v>1987</v>
      </c>
    </row>
    <row r="712" customFormat="false" ht="15" hidden="false" customHeight="false" outlineLevel="0" collapsed="false">
      <c r="A712" s="0" t="s">
        <v>1988</v>
      </c>
      <c r="E712" s="0" t="s">
        <v>1970</v>
      </c>
      <c r="F712" s="0" t="s">
        <v>1981</v>
      </c>
      <c r="G712" s="0" t="n">
        <v>0.1</v>
      </c>
      <c r="H712" s="0" t="n">
        <v>1</v>
      </c>
      <c r="I712" s="0" t="n">
        <v>210307473</v>
      </c>
      <c r="J712" s="0" t="s">
        <v>1989</v>
      </c>
    </row>
    <row r="713" customFormat="false" ht="15" hidden="false" customHeight="false" outlineLevel="0" collapsed="false">
      <c r="A713" s="0" t="s">
        <v>1990</v>
      </c>
      <c r="E713" s="0" t="s">
        <v>1970</v>
      </c>
      <c r="F713" s="0" t="s">
        <v>1991</v>
      </c>
      <c r="G713" s="0" t="n">
        <v>0.1</v>
      </c>
      <c r="H713" s="0" t="n">
        <v>1</v>
      </c>
      <c r="I713" s="0" t="n">
        <v>210307474</v>
      </c>
      <c r="J713" s="0" t="s">
        <v>1992</v>
      </c>
    </row>
    <row r="714" customFormat="false" ht="15" hidden="false" customHeight="false" outlineLevel="0" collapsed="false">
      <c r="A714" s="0" t="s">
        <v>1993</v>
      </c>
      <c r="E714" s="0" t="s">
        <v>1970</v>
      </c>
      <c r="F714" s="0" t="s">
        <v>1991</v>
      </c>
      <c r="G714" s="0" t="n">
        <v>0.1</v>
      </c>
      <c r="H714" s="0" t="n">
        <v>1</v>
      </c>
      <c r="I714" s="0" t="n">
        <v>210307475</v>
      </c>
      <c r="J714" s="0" t="s">
        <v>1994</v>
      </c>
    </row>
    <row r="715" customFormat="false" ht="15" hidden="false" customHeight="false" outlineLevel="0" collapsed="false">
      <c r="A715" s="0" t="s">
        <v>1995</v>
      </c>
      <c r="E715" s="0" t="s">
        <v>1986</v>
      </c>
      <c r="F715" s="0" t="s">
        <v>1996</v>
      </c>
      <c r="G715" s="0" t="n">
        <v>0.1</v>
      </c>
      <c r="H715" s="0" t="n">
        <v>1</v>
      </c>
      <c r="I715" s="0" t="n">
        <v>210307476</v>
      </c>
      <c r="J715" s="0" t="s">
        <v>1997</v>
      </c>
    </row>
    <row r="716" customFormat="false" ht="15" hidden="false" customHeight="false" outlineLevel="0" collapsed="false">
      <c r="A716" s="0" t="s">
        <v>1998</v>
      </c>
      <c r="E716" s="0" t="s">
        <v>1970</v>
      </c>
      <c r="F716" s="0" t="s">
        <v>1996</v>
      </c>
      <c r="G716" s="0" t="n">
        <v>0.1</v>
      </c>
      <c r="H716" s="0" t="n">
        <v>1</v>
      </c>
      <c r="I716" s="0" t="n">
        <v>210307477</v>
      </c>
      <c r="J716" s="0" t="s">
        <v>1999</v>
      </c>
    </row>
    <row r="717" customFormat="false" ht="15" hidden="false" customHeight="false" outlineLevel="0" collapsed="false">
      <c r="A717" s="0" t="s">
        <v>2000</v>
      </c>
      <c r="E717" s="0" t="s">
        <v>1970</v>
      </c>
      <c r="F717" s="0" t="s">
        <v>1996</v>
      </c>
      <c r="G717" s="0" t="n">
        <v>0.1</v>
      </c>
      <c r="H717" s="0" t="n">
        <v>1</v>
      </c>
      <c r="I717" s="0" t="n">
        <v>210307478</v>
      </c>
      <c r="J717" s="0" t="s">
        <v>2001</v>
      </c>
    </row>
    <row r="718" customFormat="false" ht="15" hidden="false" customHeight="false" outlineLevel="0" collapsed="false">
      <c r="A718" s="0" t="s">
        <v>2002</v>
      </c>
      <c r="E718" s="0" t="s">
        <v>1986</v>
      </c>
      <c r="F718" s="0" t="s">
        <v>1996</v>
      </c>
      <c r="G718" s="0" t="n">
        <v>0.1</v>
      </c>
      <c r="H718" s="0" t="n">
        <v>1</v>
      </c>
      <c r="I718" s="0" t="n">
        <v>210307479</v>
      </c>
      <c r="J718" s="0" t="s">
        <v>2003</v>
      </c>
    </row>
    <row r="719" customFormat="false" ht="15" hidden="false" customHeight="false" outlineLevel="0" collapsed="false">
      <c r="A719" s="0" t="s">
        <v>2004</v>
      </c>
      <c r="E719" s="0" t="s">
        <v>1970</v>
      </c>
      <c r="F719" s="0" t="s">
        <v>1996</v>
      </c>
      <c r="G719" s="0" t="n">
        <v>0.1</v>
      </c>
      <c r="H719" s="0" t="n">
        <v>1</v>
      </c>
      <c r="I719" s="0" t="n">
        <v>210307480</v>
      </c>
      <c r="J719" s="0" t="s">
        <v>2005</v>
      </c>
    </row>
    <row r="720" customFormat="false" ht="15" hidden="false" customHeight="false" outlineLevel="0" collapsed="false">
      <c r="A720" s="0" t="s">
        <v>2006</v>
      </c>
      <c r="E720" s="0" t="s">
        <v>1970</v>
      </c>
      <c r="F720" s="0" t="s">
        <v>1996</v>
      </c>
      <c r="G720" s="0" t="n">
        <v>0.1</v>
      </c>
      <c r="H720" s="0" t="n">
        <v>1</v>
      </c>
      <c r="I720" s="0" t="n">
        <v>210307481</v>
      </c>
      <c r="J720" s="0" t="s">
        <v>2007</v>
      </c>
    </row>
    <row r="721" customFormat="false" ht="15" hidden="false" customHeight="false" outlineLevel="0" collapsed="false">
      <c r="A721" s="0" t="s">
        <v>2008</v>
      </c>
      <c r="E721" s="0" t="s">
        <v>1986</v>
      </c>
      <c r="F721" s="0" t="s">
        <v>1996</v>
      </c>
      <c r="G721" s="0" t="n">
        <v>0.1</v>
      </c>
      <c r="H721" s="0" t="n">
        <v>1</v>
      </c>
      <c r="I721" s="0" t="n">
        <v>210307482</v>
      </c>
      <c r="J721" s="0" t="s">
        <v>2009</v>
      </c>
    </row>
    <row r="722" customFormat="false" ht="15" hidden="false" customHeight="false" outlineLevel="0" collapsed="false">
      <c r="A722" s="0" t="s">
        <v>2010</v>
      </c>
      <c r="E722" s="0" t="s">
        <v>1986</v>
      </c>
      <c r="F722" s="0" t="s">
        <v>180</v>
      </c>
      <c r="G722" s="0" t="n">
        <v>0.1</v>
      </c>
      <c r="H722" s="0" t="n">
        <v>1</v>
      </c>
      <c r="I722" s="0" t="n">
        <v>210307483</v>
      </c>
      <c r="J722" s="0" t="s">
        <v>2011</v>
      </c>
    </row>
    <row r="723" customFormat="false" ht="15" hidden="false" customHeight="false" outlineLevel="0" collapsed="false">
      <c r="A723" s="0" t="s">
        <v>2012</v>
      </c>
      <c r="E723" s="0" t="s">
        <v>1970</v>
      </c>
      <c r="F723" s="0" t="s">
        <v>180</v>
      </c>
      <c r="G723" s="0" t="n">
        <v>0.1</v>
      </c>
      <c r="H723" s="0" t="n">
        <v>1</v>
      </c>
      <c r="I723" s="0" t="n">
        <v>210307484</v>
      </c>
      <c r="J723" s="0" t="s">
        <v>2013</v>
      </c>
    </row>
    <row r="724" customFormat="false" ht="15" hidden="false" customHeight="false" outlineLevel="0" collapsed="false">
      <c r="A724" s="0" t="s">
        <v>2014</v>
      </c>
      <c r="E724" s="0" t="s">
        <v>1986</v>
      </c>
      <c r="F724" s="0" t="s">
        <v>180</v>
      </c>
      <c r="G724" s="0" t="n">
        <v>0.1</v>
      </c>
      <c r="H724" s="0" t="n">
        <v>1</v>
      </c>
      <c r="I724" s="0" t="n">
        <v>210307485</v>
      </c>
      <c r="J724" s="0" t="s">
        <v>2015</v>
      </c>
    </row>
    <row r="725" customFormat="false" ht="15" hidden="false" customHeight="false" outlineLevel="0" collapsed="false">
      <c r="A725" s="0" t="s">
        <v>2016</v>
      </c>
      <c r="E725" s="0" t="s">
        <v>1970</v>
      </c>
      <c r="F725" s="0" t="s">
        <v>180</v>
      </c>
      <c r="G725" s="0" t="n">
        <v>0.1</v>
      </c>
      <c r="H725" s="0" t="n">
        <v>1</v>
      </c>
      <c r="I725" s="0" t="n">
        <v>210307486</v>
      </c>
      <c r="J725" s="0" t="s">
        <v>2017</v>
      </c>
    </row>
    <row r="726" customFormat="false" ht="15" hidden="false" customHeight="false" outlineLevel="0" collapsed="false">
      <c r="A726" s="0" t="s">
        <v>2018</v>
      </c>
      <c r="E726" s="0" t="s">
        <v>1970</v>
      </c>
      <c r="F726" s="0" t="s">
        <v>180</v>
      </c>
      <c r="G726" s="0" t="n">
        <v>0.1</v>
      </c>
      <c r="H726" s="0" t="n">
        <v>1</v>
      </c>
      <c r="I726" s="0" t="n">
        <v>210307487</v>
      </c>
      <c r="J726" s="0" t="s">
        <v>2019</v>
      </c>
    </row>
    <row r="727" customFormat="false" ht="15" hidden="false" customHeight="false" outlineLevel="0" collapsed="false">
      <c r="A727" s="0" t="s">
        <v>2020</v>
      </c>
      <c r="E727" s="0" t="s">
        <v>1986</v>
      </c>
      <c r="F727" s="0" t="s">
        <v>180</v>
      </c>
      <c r="G727" s="0" t="n">
        <v>0.1</v>
      </c>
      <c r="H727" s="0" t="n">
        <v>1</v>
      </c>
      <c r="I727" s="0" t="n">
        <v>210307488</v>
      </c>
      <c r="J727" s="0" t="s">
        <v>2021</v>
      </c>
    </row>
    <row r="728" customFormat="false" ht="15" hidden="false" customHeight="false" outlineLevel="0" collapsed="false">
      <c r="A728" s="0" t="s">
        <v>2022</v>
      </c>
      <c r="E728" s="0" t="s">
        <v>1970</v>
      </c>
      <c r="F728" s="0" t="s">
        <v>180</v>
      </c>
      <c r="G728" s="0" t="n">
        <v>0.1</v>
      </c>
      <c r="H728" s="0" t="n">
        <v>1</v>
      </c>
      <c r="I728" s="0" t="n">
        <v>210307489</v>
      </c>
      <c r="J728" s="0" t="s">
        <v>2023</v>
      </c>
    </row>
    <row r="729" customFormat="false" ht="15" hidden="false" customHeight="false" outlineLevel="0" collapsed="false">
      <c r="A729" s="0" t="s">
        <v>2024</v>
      </c>
      <c r="E729" s="0" t="s">
        <v>1986</v>
      </c>
      <c r="F729" s="0" t="s">
        <v>180</v>
      </c>
      <c r="G729" s="0" t="n">
        <v>0.1</v>
      </c>
      <c r="H729" s="0" t="n">
        <v>1</v>
      </c>
      <c r="I729" s="0" t="n">
        <v>210307490</v>
      </c>
      <c r="J729" s="0" t="s">
        <v>2025</v>
      </c>
    </row>
    <row r="730" customFormat="false" ht="15" hidden="false" customHeight="false" outlineLevel="0" collapsed="false">
      <c r="A730" s="0" t="s">
        <v>2026</v>
      </c>
      <c r="E730" s="0" t="s">
        <v>1986</v>
      </c>
      <c r="F730" s="0" t="s">
        <v>180</v>
      </c>
      <c r="G730" s="0" t="n">
        <v>0.1</v>
      </c>
      <c r="H730" s="0" t="n">
        <v>1</v>
      </c>
      <c r="I730" s="0" t="n">
        <v>210307491</v>
      </c>
      <c r="J730" s="0" t="s">
        <v>2027</v>
      </c>
    </row>
    <row r="731" customFormat="false" ht="15" hidden="false" customHeight="false" outlineLevel="0" collapsed="false">
      <c r="A731" s="0" t="s">
        <v>2028</v>
      </c>
      <c r="E731" s="0" t="s">
        <v>1966</v>
      </c>
      <c r="F731" s="0" t="s">
        <v>180</v>
      </c>
      <c r="G731" s="0" t="n">
        <v>0.1</v>
      </c>
      <c r="H731" s="0" t="n">
        <v>1</v>
      </c>
      <c r="I731" s="0" t="n">
        <v>210307492</v>
      </c>
      <c r="J731" s="0" t="s">
        <v>2029</v>
      </c>
    </row>
    <row r="732" customFormat="false" ht="15" hidden="false" customHeight="false" outlineLevel="0" collapsed="false">
      <c r="A732" s="0" t="s">
        <v>2030</v>
      </c>
      <c r="E732" s="0" t="s">
        <v>1970</v>
      </c>
      <c r="F732" s="0" t="s">
        <v>180</v>
      </c>
      <c r="G732" s="0" t="n">
        <v>0.1</v>
      </c>
      <c r="H732" s="0" t="n">
        <v>1</v>
      </c>
      <c r="I732" s="0" t="n">
        <v>210307493</v>
      </c>
      <c r="J732" s="0" t="s">
        <v>2031</v>
      </c>
    </row>
    <row r="733" customFormat="false" ht="15" hidden="false" customHeight="false" outlineLevel="0" collapsed="false">
      <c r="A733" s="0" t="s">
        <v>2032</v>
      </c>
      <c r="E733" s="0" t="s">
        <v>1986</v>
      </c>
      <c r="F733" s="0" t="s">
        <v>2033</v>
      </c>
      <c r="G733" s="0" t="n">
        <v>0.1</v>
      </c>
      <c r="H733" s="0" t="n">
        <v>1</v>
      </c>
      <c r="I733" s="0" t="n">
        <v>210307494</v>
      </c>
      <c r="J733" s="0" t="s">
        <v>2034</v>
      </c>
    </row>
    <row r="734" customFormat="false" ht="15" hidden="false" customHeight="false" outlineLevel="0" collapsed="false">
      <c r="A734" s="0" t="s">
        <v>2035</v>
      </c>
      <c r="E734" s="0" t="s">
        <v>1986</v>
      </c>
      <c r="F734" s="0" t="s">
        <v>2033</v>
      </c>
      <c r="G734" s="0" t="n">
        <v>0.1</v>
      </c>
      <c r="H734" s="0" t="n">
        <v>1</v>
      </c>
      <c r="I734" s="0" t="n">
        <v>210307495</v>
      </c>
      <c r="J734" s="0" t="s">
        <v>2036</v>
      </c>
    </row>
    <row r="735" customFormat="false" ht="15" hidden="false" customHeight="false" outlineLevel="0" collapsed="false">
      <c r="A735" s="0" t="s">
        <v>2037</v>
      </c>
      <c r="E735" s="0" t="s">
        <v>1970</v>
      </c>
      <c r="F735" s="0" t="s">
        <v>2033</v>
      </c>
      <c r="G735" s="0" t="n">
        <v>0.1</v>
      </c>
      <c r="H735" s="0" t="n">
        <v>1</v>
      </c>
      <c r="I735" s="0" t="n">
        <v>210307496</v>
      </c>
      <c r="J735" s="0" t="s">
        <v>2038</v>
      </c>
    </row>
    <row r="736" customFormat="false" ht="15" hidden="false" customHeight="false" outlineLevel="0" collapsed="false">
      <c r="A736" s="0" t="s">
        <v>2039</v>
      </c>
      <c r="E736" s="0" t="s">
        <v>2040</v>
      </c>
      <c r="F736" s="0" t="s">
        <v>2041</v>
      </c>
      <c r="G736" s="0" t="n">
        <v>0.1</v>
      </c>
      <c r="H736" s="0" t="n">
        <v>1</v>
      </c>
      <c r="I736" s="0" t="n">
        <v>210307497</v>
      </c>
      <c r="J736" s="0" t="s">
        <v>2042</v>
      </c>
    </row>
    <row r="737" customFormat="false" ht="15" hidden="false" customHeight="false" outlineLevel="0" collapsed="false">
      <c r="A737" s="0" t="s">
        <v>2043</v>
      </c>
      <c r="E737" s="0" t="s">
        <v>2040</v>
      </c>
      <c r="F737" s="0" t="s">
        <v>2041</v>
      </c>
      <c r="G737" s="0" t="n">
        <v>0.1</v>
      </c>
      <c r="H737" s="0" t="n">
        <v>1</v>
      </c>
      <c r="I737" s="0" t="n">
        <v>210307498</v>
      </c>
      <c r="J737" s="0" t="s">
        <v>2044</v>
      </c>
    </row>
    <row r="738" customFormat="false" ht="15" hidden="false" customHeight="false" outlineLevel="0" collapsed="false">
      <c r="A738" s="0" t="s">
        <v>2045</v>
      </c>
      <c r="E738" s="0" t="s">
        <v>2040</v>
      </c>
      <c r="F738" s="0" t="s">
        <v>2041</v>
      </c>
      <c r="G738" s="0" t="n">
        <v>0.1</v>
      </c>
      <c r="H738" s="0" t="n">
        <v>1</v>
      </c>
      <c r="I738" s="0" t="n">
        <v>210307499</v>
      </c>
      <c r="J738" s="0" t="s">
        <v>2046</v>
      </c>
    </row>
    <row r="739" customFormat="false" ht="15" hidden="false" customHeight="false" outlineLevel="0" collapsed="false">
      <c r="A739" s="0" t="s">
        <v>2047</v>
      </c>
      <c r="E739" s="0" t="s">
        <v>2040</v>
      </c>
      <c r="F739" s="0" t="s">
        <v>2041</v>
      </c>
      <c r="G739" s="0" t="n">
        <v>0.1</v>
      </c>
      <c r="H739" s="0" t="n">
        <v>1</v>
      </c>
      <c r="I739" s="0" t="n">
        <v>210307500</v>
      </c>
      <c r="J739" s="0" t="s">
        <v>2048</v>
      </c>
    </row>
    <row r="740" customFormat="false" ht="15" hidden="false" customHeight="false" outlineLevel="0" collapsed="false">
      <c r="A740" s="0" t="s">
        <v>2049</v>
      </c>
      <c r="E740" s="0" t="s">
        <v>2050</v>
      </c>
      <c r="F740" s="0" t="s">
        <v>2041</v>
      </c>
      <c r="G740" s="0" t="n">
        <v>0.1</v>
      </c>
      <c r="H740" s="0" t="n">
        <v>1</v>
      </c>
      <c r="I740" s="0" t="n">
        <v>210307501</v>
      </c>
      <c r="J740" s="0" t="s">
        <v>2051</v>
      </c>
    </row>
    <row r="741" customFormat="false" ht="15" hidden="false" customHeight="false" outlineLevel="0" collapsed="false">
      <c r="A741" s="0" t="s">
        <v>2052</v>
      </c>
      <c r="E741" s="0" t="s">
        <v>2040</v>
      </c>
      <c r="F741" s="0" t="s">
        <v>2041</v>
      </c>
      <c r="G741" s="0" t="n">
        <v>0.1</v>
      </c>
      <c r="H741" s="0" t="n">
        <v>1</v>
      </c>
      <c r="I741" s="0" t="n">
        <v>210307502</v>
      </c>
      <c r="J741" s="0" t="s">
        <v>2053</v>
      </c>
    </row>
    <row r="742" customFormat="false" ht="15" hidden="false" customHeight="false" outlineLevel="0" collapsed="false">
      <c r="A742" s="0" t="s">
        <v>2054</v>
      </c>
      <c r="E742" s="0" t="s">
        <v>2055</v>
      </c>
      <c r="F742" s="0" t="s">
        <v>2041</v>
      </c>
      <c r="G742" s="0" t="n">
        <v>0.1</v>
      </c>
      <c r="H742" s="0" t="n">
        <v>1</v>
      </c>
      <c r="I742" s="0" t="n">
        <v>210307503</v>
      </c>
      <c r="J742" s="0" t="s">
        <v>2056</v>
      </c>
    </row>
    <row r="743" customFormat="false" ht="15" hidden="false" customHeight="false" outlineLevel="0" collapsed="false">
      <c r="A743" s="0" t="s">
        <v>2057</v>
      </c>
      <c r="E743" s="0" t="s">
        <v>2040</v>
      </c>
      <c r="F743" s="0" t="s">
        <v>2041</v>
      </c>
      <c r="G743" s="0" t="n">
        <v>0.1</v>
      </c>
      <c r="H743" s="0" t="n">
        <v>1</v>
      </c>
      <c r="I743" s="0" t="n">
        <v>210307504</v>
      </c>
      <c r="J743" s="0" t="s">
        <v>2058</v>
      </c>
    </row>
    <row r="744" customFormat="false" ht="15" hidden="false" customHeight="false" outlineLevel="0" collapsed="false">
      <c r="A744" s="0" t="s">
        <v>2059</v>
      </c>
      <c r="E744" s="0" t="s">
        <v>2050</v>
      </c>
      <c r="F744" s="0" t="s">
        <v>2041</v>
      </c>
      <c r="G744" s="0" t="n">
        <v>0.1</v>
      </c>
      <c r="H744" s="0" t="n">
        <v>1</v>
      </c>
      <c r="I744" s="0" t="n">
        <v>210307505</v>
      </c>
      <c r="J744" s="0" t="s">
        <v>2060</v>
      </c>
    </row>
    <row r="745" customFormat="false" ht="15" hidden="false" customHeight="false" outlineLevel="0" collapsed="false">
      <c r="A745" s="0" t="s">
        <v>2061</v>
      </c>
      <c r="E745" s="0" t="s">
        <v>1986</v>
      </c>
      <c r="F745" s="0" t="s">
        <v>2062</v>
      </c>
      <c r="G745" s="0" t="n">
        <v>0.1</v>
      </c>
      <c r="H745" s="0" t="n">
        <v>1</v>
      </c>
      <c r="I745" s="0" t="n">
        <v>210307506</v>
      </c>
      <c r="J745" s="0" t="s">
        <v>2063</v>
      </c>
    </row>
    <row r="746" customFormat="false" ht="15" hidden="false" customHeight="false" outlineLevel="0" collapsed="false">
      <c r="A746" s="0" t="s">
        <v>2064</v>
      </c>
      <c r="E746" s="0" t="s">
        <v>2040</v>
      </c>
      <c r="F746" s="0" t="s">
        <v>2062</v>
      </c>
      <c r="G746" s="0" t="n">
        <v>0.1</v>
      </c>
      <c r="H746" s="0" t="n">
        <v>1</v>
      </c>
      <c r="I746" s="0" t="n">
        <v>210307507</v>
      </c>
      <c r="J746" s="0" t="s">
        <v>2065</v>
      </c>
    </row>
    <row r="747" customFormat="false" ht="15" hidden="false" customHeight="false" outlineLevel="0" collapsed="false">
      <c r="A747" s="0" t="s">
        <v>2066</v>
      </c>
      <c r="E747" s="0" t="s">
        <v>1986</v>
      </c>
      <c r="F747" s="0" t="s">
        <v>2067</v>
      </c>
      <c r="G747" s="0" t="n">
        <v>0.1</v>
      </c>
      <c r="H747" s="0" t="n">
        <v>1</v>
      </c>
      <c r="I747" s="0" t="n">
        <v>210307508</v>
      </c>
      <c r="J747" s="0" t="s">
        <v>2068</v>
      </c>
    </row>
    <row r="748" customFormat="false" ht="15" hidden="false" customHeight="false" outlineLevel="0" collapsed="false">
      <c r="A748" s="0" t="s">
        <v>2069</v>
      </c>
      <c r="E748" s="0" t="s">
        <v>1986</v>
      </c>
      <c r="F748" s="0" t="s">
        <v>2070</v>
      </c>
      <c r="G748" s="0" t="n">
        <v>0.1</v>
      </c>
      <c r="H748" s="0" t="n">
        <v>1</v>
      </c>
      <c r="I748" s="0" t="n">
        <v>210307509</v>
      </c>
      <c r="J748" s="0" t="s">
        <v>2071</v>
      </c>
    </row>
    <row r="749" customFormat="false" ht="15" hidden="false" customHeight="false" outlineLevel="0" collapsed="false">
      <c r="A749" s="0" t="s">
        <v>2072</v>
      </c>
      <c r="E749" s="0" t="s">
        <v>1986</v>
      </c>
      <c r="F749" s="0" t="s">
        <v>2070</v>
      </c>
      <c r="G749" s="0" t="n">
        <v>0.1</v>
      </c>
      <c r="H749" s="0" t="n">
        <v>1</v>
      </c>
      <c r="I749" s="0" t="n">
        <v>210307510</v>
      </c>
      <c r="J749" s="0" t="s">
        <v>2073</v>
      </c>
    </row>
    <row r="750" customFormat="false" ht="15" hidden="false" customHeight="false" outlineLevel="0" collapsed="false">
      <c r="A750" s="0" t="s">
        <v>2074</v>
      </c>
      <c r="E750" s="0" t="s">
        <v>1986</v>
      </c>
      <c r="F750" s="0" t="s">
        <v>2070</v>
      </c>
      <c r="G750" s="0" t="n">
        <v>0.1</v>
      </c>
      <c r="H750" s="0" t="n">
        <v>1</v>
      </c>
      <c r="I750" s="0" t="n">
        <v>210307511</v>
      </c>
      <c r="J750" s="0" t="s">
        <v>2075</v>
      </c>
    </row>
    <row r="751" customFormat="false" ht="15" hidden="false" customHeight="false" outlineLevel="0" collapsed="false">
      <c r="A751" s="0" t="s">
        <v>2076</v>
      </c>
      <c r="E751" s="0" t="s">
        <v>2040</v>
      </c>
      <c r="F751" s="0" t="s">
        <v>2077</v>
      </c>
      <c r="G751" s="0" t="n">
        <v>0.1</v>
      </c>
      <c r="H751" s="0" t="n">
        <v>1</v>
      </c>
      <c r="I751" s="0" t="n">
        <v>210307512</v>
      </c>
      <c r="J751" s="0" t="s">
        <v>2078</v>
      </c>
    </row>
    <row r="752" customFormat="false" ht="15" hidden="false" customHeight="false" outlineLevel="0" collapsed="false">
      <c r="A752" s="0" t="s">
        <v>2079</v>
      </c>
      <c r="E752" s="0" t="s">
        <v>2080</v>
      </c>
      <c r="F752" s="0" t="s">
        <v>2081</v>
      </c>
      <c r="G752" s="0" t="n">
        <v>0.1</v>
      </c>
      <c r="H752" s="0" t="n">
        <v>1</v>
      </c>
      <c r="I752" s="0" t="n">
        <v>210307513</v>
      </c>
      <c r="J752" s="0" t="s">
        <v>2082</v>
      </c>
    </row>
    <row r="753" customFormat="false" ht="15" hidden="false" customHeight="false" outlineLevel="0" collapsed="false">
      <c r="A753" s="0" t="s">
        <v>2083</v>
      </c>
      <c r="E753" s="0" t="s">
        <v>2080</v>
      </c>
      <c r="F753" s="0" t="s">
        <v>2081</v>
      </c>
      <c r="G753" s="0" t="n">
        <v>0.1</v>
      </c>
      <c r="H753" s="0" t="n">
        <v>1</v>
      </c>
      <c r="I753" s="0" t="n">
        <v>210307514</v>
      </c>
      <c r="J753" s="0" t="s">
        <v>2084</v>
      </c>
    </row>
    <row r="754" customFormat="false" ht="15" hidden="false" customHeight="false" outlineLevel="0" collapsed="false">
      <c r="A754" s="0" t="s">
        <v>2085</v>
      </c>
      <c r="E754" s="0" t="s">
        <v>2086</v>
      </c>
      <c r="F754" s="0" t="s">
        <v>2087</v>
      </c>
      <c r="G754" s="0" t="n">
        <v>0.1</v>
      </c>
      <c r="H754" s="0" t="n">
        <v>1</v>
      </c>
      <c r="I754" s="0" t="n">
        <v>210307515</v>
      </c>
      <c r="J754" s="0" t="s">
        <v>2088</v>
      </c>
    </row>
    <row r="755" customFormat="false" ht="15" hidden="false" customHeight="false" outlineLevel="0" collapsed="false">
      <c r="A755" s="0" t="s">
        <v>2089</v>
      </c>
      <c r="E755" s="0" t="s">
        <v>2080</v>
      </c>
      <c r="F755" s="0" t="s">
        <v>2090</v>
      </c>
      <c r="G755" s="0" t="n">
        <v>0.1</v>
      </c>
      <c r="H755" s="0" t="n">
        <v>1</v>
      </c>
      <c r="I755" s="0" t="n">
        <v>210307516</v>
      </c>
      <c r="J755" s="0" t="s">
        <v>2091</v>
      </c>
    </row>
    <row r="756" customFormat="false" ht="15" hidden="false" customHeight="false" outlineLevel="0" collapsed="false">
      <c r="A756" s="0" t="s">
        <v>2092</v>
      </c>
      <c r="E756" s="0" t="s">
        <v>2080</v>
      </c>
      <c r="F756" s="0" t="s">
        <v>2093</v>
      </c>
      <c r="G756" s="0" t="n">
        <v>0.1</v>
      </c>
      <c r="H756" s="0" t="n">
        <v>1</v>
      </c>
      <c r="I756" s="0" t="n">
        <v>210307517</v>
      </c>
      <c r="J756" s="0" t="s">
        <v>2094</v>
      </c>
    </row>
    <row r="757" customFormat="false" ht="15" hidden="false" customHeight="false" outlineLevel="0" collapsed="false">
      <c r="A757" s="0" t="s">
        <v>2095</v>
      </c>
      <c r="E757" s="0" t="s">
        <v>2050</v>
      </c>
      <c r="F757" s="0" t="s">
        <v>2096</v>
      </c>
      <c r="G757" s="0" t="n">
        <v>0.1</v>
      </c>
      <c r="H757" s="0" t="n">
        <v>1</v>
      </c>
      <c r="I757" s="0" t="n">
        <v>210307518</v>
      </c>
      <c r="J757" s="0" t="s">
        <v>2097</v>
      </c>
    </row>
    <row r="758" customFormat="false" ht="15" hidden="false" customHeight="false" outlineLevel="0" collapsed="false">
      <c r="A758" s="0" t="s">
        <v>2098</v>
      </c>
      <c r="E758" s="0" t="s">
        <v>2080</v>
      </c>
      <c r="F758" s="0" t="s">
        <v>2099</v>
      </c>
      <c r="G758" s="0" t="n">
        <v>0.1</v>
      </c>
      <c r="H758" s="0" t="n">
        <v>1</v>
      </c>
      <c r="I758" s="0" t="n">
        <v>210307519</v>
      </c>
      <c r="J758" s="0" t="s">
        <v>2100</v>
      </c>
    </row>
    <row r="759" customFormat="false" ht="15" hidden="false" customHeight="false" outlineLevel="0" collapsed="false">
      <c r="A759" s="0" t="s">
        <v>2101</v>
      </c>
      <c r="E759" s="0" t="s">
        <v>2102</v>
      </c>
      <c r="F759" s="0" t="s">
        <v>2103</v>
      </c>
      <c r="G759" s="0" t="n">
        <v>0.1</v>
      </c>
      <c r="H759" s="0" t="n">
        <v>1</v>
      </c>
      <c r="I759" s="0" t="n">
        <v>210307520</v>
      </c>
      <c r="J759" s="0" t="s">
        <v>2104</v>
      </c>
    </row>
    <row r="760" customFormat="false" ht="15" hidden="false" customHeight="false" outlineLevel="0" collapsed="false">
      <c r="A760" s="0" t="s">
        <v>2105</v>
      </c>
      <c r="E760" s="0" t="s">
        <v>2106</v>
      </c>
      <c r="F760" s="0" t="s">
        <v>2103</v>
      </c>
      <c r="G760" s="0" t="n">
        <v>0.1</v>
      </c>
      <c r="H760" s="0" t="n">
        <v>1</v>
      </c>
      <c r="I760" s="0" t="n">
        <v>210307521</v>
      </c>
      <c r="J760" s="0" t="s">
        <v>2107</v>
      </c>
    </row>
    <row r="761" customFormat="false" ht="15" hidden="false" customHeight="false" outlineLevel="0" collapsed="false">
      <c r="A761" s="0" t="s">
        <v>2108</v>
      </c>
      <c r="E761" s="0" t="s">
        <v>1970</v>
      </c>
      <c r="F761" s="0" t="s">
        <v>2103</v>
      </c>
      <c r="G761" s="0" t="n">
        <v>0.1</v>
      </c>
      <c r="H761" s="0" t="n">
        <v>1</v>
      </c>
      <c r="I761" s="0" t="n">
        <v>210307522</v>
      </c>
      <c r="J761" s="0" t="s">
        <v>2109</v>
      </c>
    </row>
    <row r="762" customFormat="false" ht="15" hidden="false" customHeight="false" outlineLevel="0" collapsed="false">
      <c r="A762" s="0" t="s">
        <v>2110</v>
      </c>
      <c r="E762" s="0" t="s">
        <v>2055</v>
      </c>
      <c r="F762" s="0" t="s">
        <v>2103</v>
      </c>
      <c r="G762" s="0" t="n">
        <v>0.1</v>
      </c>
      <c r="H762" s="0" t="n">
        <v>1</v>
      </c>
      <c r="I762" s="0" t="n">
        <v>210307523</v>
      </c>
      <c r="J762" s="0" t="s">
        <v>2111</v>
      </c>
    </row>
    <row r="763" customFormat="false" ht="15" hidden="false" customHeight="false" outlineLevel="0" collapsed="false">
      <c r="A763" s="0" t="s">
        <v>2112</v>
      </c>
      <c r="E763" s="0" t="s">
        <v>1986</v>
      </c>
      <c r="F763" s="0" t="s">
        <v>2103</v>
      </c>
      <c r="G763" s="0" t="n">
        <v>0.1</v>
      </c>
      <c r="H763" s="0" t="n">
        <v>1</v>
      </c>
      <c r="I763" s="0" t="n">
        <v>210307524</v>
      </c>
      <c r="J763" s="0" t="s">
        <v>2113</v>
      </c>
    </row>
    <row r="764" customFormat="false" ht="15" hidden="false" customHeight="false" outlineLevel="0" collapsed="false">
      <c r="A764" s="0" t="s">
        <v>2114</v>
      </c>
      <c r="E764" s="0" t="s">
        <v>2115</v>
      </c>
      <c r="F764" s="0" t="s">
        <v>2116</v>
      </c>
      <c r="G764" s="0" t="n">
        <v>0.1</v>
      </c>
      <c r="H764" s="0" t="n">
        <v>1</v>
      </c>
      <c r="I764" s="0" t="n">
        <v>210307525</v>
      </c>
      <c r="J764" s="0" t="s">
        <v>2117</v>
      </c>
    </row>
    <row r="765" customFormat="false" ht="15" hidden="false" customHeight="false" outlineLevel="0" collapsed="false">
      <c r="A765" s="0" t="s">
        <v>2118</v>
      </c>
      <c r="E765" s="0" t="s">
        <v>2119</v>
      </c>
      <c r="F765" s="0" t="s">
        <v>2116</v>
      </c>
      <c r="G765" s="0" t="n">
        <v>0.1</v>
      </c>
      <c r="H765" s="0" t="n">
        <v>1</v>
      </c>
      <c r="I765" s="0" t="n">
        <v>210307526</v>
      </c>
      <c r="J765" s="0" t="s">
        <v>2120</v>
      </c>
    </row>
    <row r="766" customFormat="false" ht="15" hidden="false" customHeight="false" outlineLevel="0" collapsed="false">
      <c r="A766" s="0" t="s">
        <v>2121</v>
      </c>
      <c r="E766" s="0" t="s">
        <v>2115</v>
      </c>
      <c r="F766" s="0" t="s">
        <v>2116</v>
      </c>
      <c r="G766" s="0" t="n">
        <v>0.1</v>
      </c>
      <c r="H766" s="0" t="n">
        <v>1</v>
      </c>
      <c r="I766" s="0" t="n">
        <v>210307527</v>
      </c>
      <c r="J766" s="0" t="s">
        <v>2122</v>
      </c>
    </row>
    <row r="767" customFormat="false" ht="15" hidden="false" customHeight="false" outlineLevel="0" collapsed="false">
      <c r="A767" s="0" t="s">
        <v>2123</v>
      </c>
      <c r="E767" s="0" t="s">
        <v>2124</v>
      </c>
      <c r="F767" s="0" t="s">
        <v>2116</v>
      </c>
      <c r="G767" s="0" t="n">
        <v>0.1</v>
      </c>
      <c r="H767" s="0" t="n">
        <v>1</v>
      </c>
      <c r="I767" s="0" t="n">
        <v>210307528</v>
      </c>
      <c r="J767" s="0" t="s">
        <v>2125</v>
      </c>
    </row>
    <row r="768" customFormat="false" ht="15" hidden="false" customHeight="false" outlineLevel="0" collapsed="false">
      <c r="A768" s="0" t="s">
        <v>2126</v>
      </c>
      <c r="E768" s="0" t="s">
        <v>2124</v>
      </c>
      <c r="F768" s="0" t="s">
        <v>2127</v>
      </c>
      <c r="G768" s="0" t="n">
        <v>0.1</v>
      </c>
      <c r="H768" s="0" t="n">
        <v>1</v>
      </c>
      <c r="I768" s="0" t="n">
        <v>210307529</v>
      </c>
      <c r="J768" s="0" t="s">
        <v>2128</v>
      </c>
    </row>
    <row r="769" customFormat="false" ht="15" hidden="false" customHeight="false" outlineLevel="0" collapsed="false">
      <c r="A769" s="0" t="s">
        <v>2129</v>
      </c>
      <c r="E769" s="0" t="s">
        <v>2124</v>
      </c>
      <c r="F769" s="0" t="s">
        <v>2127</v>
      </c>
      <c r="G769" s="0" t="n">
        <v>0.1</v>
      </c>
      <c r="H769" s="0" t="n">
        <v>1</v>
      </c>
      <c r="I769" s="0" t="n">
        <v>210307530</v>
      </c>
      <c r="J769" s="0" t="s">
        <v>2130</v>
      </c>
    </row>
    <row r="770" customFormat="false" ht="15" hidden="false" customHeight="false" outlineLevel="0" collapsed="false">
      <c r="A770" s="0" t="s">
        <v>2131</v>
      </c>
      <c r="E770" s="0" t="s">
        <v>2132</v>
      </c>
      <c r="F770" s="0" t="s">
        <v>2133</v>
      </c>
      <c r="G770" s="0" t="n">
        <v>0.1</v>
      </c>
      <c r="H770" s="0" t="n">
        <v>1</v>
      </c>
      <c r="I770" s="0" t="n">
        <v>210307531</v>
      </c>
      <c r="J770" s="0" t="s">
        <v>2134</v>
      </c>
    </row>
    <row r="771" customFormat="false" ht="15" hidden="false" customHeight="false" outlineLevel="0" collapsed="false">
      <c r="A771" s="0" t="s">
        <v>2135</v>
      </c>
      <c r="E771" s="0" t="s">
        <v>2136</v>
      </c>
      <c r="F771" s="0" t="s">
        <v>2137</v>
      </c>
      <c r="G771" s="0" t="n">
        <v>0.1</v>
      </c>
      <c r="H771" s="0" t="n">
        <v>1</v>
      </c>
      <c r="I771" s="0" t="n">
        <v>210307532</v>
      </c>
      <c r="J771" s="0" t="s">
        <v>2138</v>
      </c>
    </row>
    <row r="772" customFormat="false" ht="15" hidden="false" customHeight="false" outlineLevel="0" collapsed="false">
      <c r="A772" s="0" t="s">
        <v>2139</v>
      </c>
      <c r="E772" s="0" t="s">
        <v>2124</v>
      </c>
      <c r="F772" s="0" t="s">
        <v>2140</v>
      </c>
      <c r="G772" s="0" t="n">
        <v>0.1</v>
      </c>
      <c r="H772" s="0" t="n">
        <v>1</v>
      </c>
      <c r="I772" s="0" t="n">
        <v>210307533</v>
      </c>
      <c r="J772" s="0" t="s">
        <v>2141</v>
      </c>
    </row>
    <row r="773" customFormat="false" ht="15" hidden="false" customHeight="false" outlineLevel="0" collapsed="false">
      <c r="A773" s="0" t="s">
        <v>2142</v>
      </c>
      <c r="E773" s="0" t="s">
        <v>2143</v>
      </c>
      <c r="F773" s="0" t="s">
        <v>2140</v>
      </c>
      <c r="G773" s="0" t="n">
        <v>0.1</v>
      </c>
      <c r="H773" s="0" t="n">
        <v>1</v>
      </c>
      <c r="I773" s="0" t="n">
        <v>210307534</v>
      </c>
      <c r="J773" s="0" t="s">
        <v>2144</v>
      </c>
    </row>
    <row r="774" customFormat="false" ht="15" hidden="false" customHeight="false" outlineLevel="0" collapsed="false">
      <c r="A774" s="0" t="s">
        <v>2145</v>
      </c>
      <c r="E774" s="0" t="s">
        <v>2146</v>
      </c>
      <c r="F774" s="0" t="s">
        <v>2140</v>
      </c>
      <c r="G774" s="0" t="n">
        <v>0.1</v>
      </c>
      <c r="H774" s="0" t="n">
        <v>1</v>
      </c>
      <c r="I774" s="0" t="n">
        <v>210307535</v>
      </c>
      <c r="J774" s="0" t="s">
        <v>2147</v>
      </c>
    </row>
    <row r="775" customFormat="false" ht="15" hidden="false" customHeight="false" outlineLevel="0" collapsed="false">
      <c r="A775" s="0" t="s">
        <v>2148</v>
      </c>
      <c r="E775" s="0" t="s">
        <v>2146</v>
      </c>
      <c r="F775" s="0" t="s">
        <v>2140</v>
      </c>
      <c r="G775" s="0" t="n">
        <v>0.1</v>
      </c>
      <c r="H775" s="0" t="n">
        <v>1</v>
      </c>
      <c r="I775" s="0" t="n">
        <v>210307536</v>
      </c>
      <c r="J775" s="0" t="s">
        <v>2149</v>
      </c>
    </row>
    <row r="776" customFormat="false" ht="15" hidden="false" customHeight="false" outlineLevel="0" collapsed="false">
      <c r="A776" s="0" t="s">
        <v>2150</v>
      </c>
      <c r="E776" s="0" t="s">
        <v>2146</v>
      </c>
      <c r="F776" s="0" t="s">
        <v>2140</v>
      </c>
      <c r="G776" s="0" t="n">
        <v>0.1</v>
      </c>
      <c r="H776" s="0" t="n">
        <v>1</v>
      </c>
      <c r="I776" s="0" t="n">
        <v>210307537</v>
      </c>
      <c r="J776" s="0" t="s">
        <v>2151</v>
      </c>
    </row>
    <row r="777" customFormat="false" ht="15" hidden="false" customHeight="false" outlineLevel="0" collapsed="false">
      <c r="A777" s="0" t="s">
        <v>2152</v>
      </c>
      <c r="E777" s="0" t="s">
        <v>2119</v>
      </c>
      <c r="F777" s="0" t="s">
        <v>2153</v>
      </c>
      <c r="G777" s="0" t="n">
        <v>0.1</v>
      </c>
      <c r="H777" s="0" t="n">
        <v>1</v>
      </c>
      <c r="I777" s="0" t="n">
        <v>210307538</v>
      </c>
      <c r="J777" s="0" t="s">
        <v>2154</v>
      </c>
    </row>
    <row r="778" customFormat="false" ht="15" hidden="false" customHeight="false" outlineLevel="0" collapsed="false">
      <c r="A778" s="0" t="s">
        <v>2155</v>
      </c>
      <c r="E778" s="0" t="s">
        <v>2143</v>
      </c>
      <c r="F778" s="0" t="s">
        <v>2153</v>
      </c>
      <c r="G778" s="0" t="n">
        <v>0.1</v>
      </c>
      <c r="H778" s="0" t="n">
        <v>1</v>
      </c>
      <c r="I778" s="0" t="n">
        <v>210307539</v>
      </c>
      <c r="J778" s="0" t="s">
        <v>2156</v>
      </c>
    </row>
    <row r="779" customFormat="false" ht="15" hidden="false" customHeight="false" outlineLevel="0" collapsed="false">
      <c r="A779" s="0" t="s">
        <v>2157</v>
      </c>
      <c r="E779" s="0" t="s">
        <v>2158</v>
      </c>
      <c r="F779" s="0" t="s">
        <v>2159</v>
      </c>
      <c r="G779" s="0" t="n">
        <v>0.1</v>
      </c>
      <c r="H779" s="0" t="n">
        <v>1</v>
      </c>
      <c r="I779" s="0" t="n">
        <v>210307540</v>
      </c>
      <c r="J779" s="0" t="s">
        <v>2160</v>
      </c>
    </row>
    <row r="780" customFormat="false" ht="15" hidden="false" customHeight="false" outlineLevel="0" collapsed="false">
      <c r="A780" s="0" t="s">
        <v>2161</v>
      </c>
      <c r="E780" s="0" t="s">
        <v>2119</v>
      </c>
      <c r="F780" s="0" t="s">
        <v>2159</v>
      </c>
      <c r="G780" s="0" t="n">
        <v>0.1</v>
      </c>
      <c r="H780" s="0" t="n">
        <v>1</v>
      </c>
      <c r="I780" s="0" t="n">
        <v>210307541</v>
      </c>
      <c r="J780" s="0" t="s">
        <v>2162</v>
      </c>
    </row>
    <row r="781" customFormat="false" ht="15" hidden="false" customHeight="false" outlineLevel="0" collapsed="false">
      <c r="A781" s="0" t="s">
        <v>2163</v>
      </c>
      <c r="E781" s="0" t="s">
        <v>2164</v>
      </c>
      <c r="F781" s="0" t="s">
        <v>2159</v>
      </c>
      <c r="G781" s="0" t="n">
        <v>0.1</v>
      </c>
      <c r="H781" s="0" t="n">
        <v>1</v>
      </c>
      <c r="I781" s="0" t="n">
        <v>210307542</v>
      </c>
      <c r="J781" s="0" t="s">
        <v>2165</v>
      </c>
    </row>
    <row r="782" customFormat="false" ht="15" hidden="false" customHeight="false" outlineLevel="0" collapsed="false">
      <c r="A782" s="0" t="s">
        <v>2166</v>
      </c>
      <c r="E782" s="0" t="s">
        <v>2167</v>
      </c>
      <c r="F782" s="0" t="s">
        <v>2168</v>
      </c>
      <c r="G782" s="0" t="n">
        <v>0.1</v>
      </c>
      <c r="H782" s="0" t="n">
        <v>1</v>
      </c>
      <c r="I782" s="0" t="n">
        <v>210307543</v>
      </c>
      <c r="J782" s="0" t="s">
        <v>2169</v>
      </c>
    </row>
    <row r="783" customFormat="false" ht="15" hidden="false" customHeight="false" outlineLevel="0" collapsed="false">
      <c r="A783" s="0" t="s">
        <v>2170</v>
      </c>
      <c r="E783" s="0" t="s">
        <v>183</v>
      </c>
      <c r="F783" s="0" t="s">
        <v>2171</v>
      </c>
      <c r="G783" s="0" t="n">
        <v>0.1</v>
      </c>
      <c r="H783" s="0" t="n">
        <v>1</v>
      </c>
      <c r="I783" s="0" t="n">
        <v>210307544</v>
      </c>
      <c r="J783" s="0" t="s">
        <v>2172</v>
      </c>
    </row>
    <row r="784" customFormat="false" ht="15" hidden="false" customHeight="false" outlineLevel="0" collapsed="false">
      <c r="A784" s="0" t="s">
        <v>2173</v>
      </c>
      <c r="E784" s="0" t="s">
        <v>2174</v>
      </c>
      <c r="F784" s="0" t="s">
        <v>2171</v>
      </c>
      <c r="G784" s="0" t="n">
        <v>0.1</v>
      </c>
      <c r="H784" s="0" t="n">
        <v>1</v>
      </c>
      <c r="I784" s="0" t="n">
        <v>210307545</v>
      </c>
      <c r="J784" s="0" t="s">
        <v>2175</v>
      </c>
    </row>
    <row r="785" customFormat="false" ht="15" hidden="false" customHeight="false" outlineLevel="0" collapsed="false">
      <c r="A785" s="0" t="s">
        <v>2176</v>
      </c>
      <c r="E785" s="0" t="s">
        <v>2174</v>
      </c>
      <c r="F785" s="0" t="s">
        <v>2171</v>
      </c>
      <c r="G785" s="0" t="n">
        <v>0.1</v>
      </c>
      <c r="H785" s="0" t="n">
        <v>1</v>
      </c>
      <c r="I785" s="0" t="n">
        <v>210307546</v>
      </c>
      <c r="J785" s="0" t="s">
        <v>2177</v>
      </c>
    </row>
    <row r="786" customFormat="false" ht="15" hidden="false" customHeight="false" outlineLevel="0" collapsed="false">
      <c r="A786" s="0" t="s">
        <v>2178</v>
      </c>
      <c r="E786" s="0" t="s">
        <v>1430</v>
      </c>
      <c r="F786" s="0" t="s">
        <v>2171</v>
      </c>
      <c r="G786" s="0" t="n">
        <v>0.1</v>
      </c>
      <c r="H786" s="0" t="n">
        <v>1</v>
      </c>
      <c r="I786" s="0" t="n">
        <v>210307547</v>
      </c>
      <c r="J786" s="0" t="s">
        <v>2179</v>
      </c>
    </row>
    <row r="787" customFormat="false" ht="15" hidden="false" customHeight="false" outlineLevel="0" collapsed="false">
      <c r="A787" s="0" t="s">
        <v>2180</v>
      </c>
      <c r="E787" s="0" t="s">
        <v>2174</v>
      </c>
      <c r="F787" s="0" t="s">
        <v>2171</v>
      </c>
      <c r="G787" s="0" t="n">
        <v>0.1</v>
      </c>
      <c r="H787" s="0" t="n">
        <v>1</v>
      </c>
      <c r="I787" s="0" t="n">
        <v>210307548</v>
      </c>
      <c r="J787" s="0" t="s">
        <v>2181</v>
      </c>
    </row>
    <row r="788" customFormat="false" ht="15" hidden="false" customHeight="false" outlineLevel="0" collapsed="false">
      <c r="A788" s="0" t="s">
        <v>2182</v>
      </c>
      <c r="E788" s="0" t="s">
        <v>183</v>
      </c>
      <c r="F788" s="0" t="s">
        <v>2171</v>
      </c>
      <c r="G788" s="0" t="n">
        <v>0.1</v>
      </c>
      <c r="H788" s="0" t="n">
        <v>1</v>
      </c>
      <c r="I788" s="0" t="n">
        <v>210307549</v>
      </c>
      <c r="J788" s="0" t="s">
        <v>2183</v>
      </c>
    </row>
    <row r="789" customFormat="false" ht="15" hidden="false" customHeight="false" outlineLevel="0" collapsed="false">
      <c r="A789" s="0" t="s">
        <v>2184</v>
      </c>
      <c r="E789" s="0" t="s">
        <v>2174</v>
      </c>
      <c r="F789" s="0" t="s">
        <v>2171</v>
      </c>
      <c r="G789" s="0" t="n">
        <v>0.1</v>
      </c>
      <c r="H789" s="0" t="n">
        <v>1</v>
      </c>
      <c r="I789" s="0" t="n">
        <v>210307550</v>
      </c>
      <c r="J789" s="0" t="s">
        <v>2185</v>
      </c>
    </row>
    <row r="790" customFormat="false" ht="15" hidden="false" customHeight="false" outlineLevel="0" collapsed="false">
      <c r="A790" s="0" t="s">
        <v>2186</v>
      </c>
      <c r="E790" s="0" t="s">
        <v>183</v>
      </c>
      <c r="F790" s="0" t="s">
        <v>2187</v>
      </c>
      <c r="G790" s="0" t="n">
        <v>0.1</v>
      </c>
      <c r="H790" s="0" t="n">
        <v>1</v>
      </c>
      <c r="I790" s="0" t="n">
        <v>210307551</v>
      </c>
      <c r="J790" s="0" t="s">
        <v>2188</v>
      </c>
    </row>
    <row r="791" customFormat="false" ht="15" hidden="false" customHeight="false" outlineLevel="0" collapsed="false">
      <c r="A791" s="0" t="s">
        <v>2189</v>
      </c>
      <c r="E791" s="0" t="s">
        <v>183</v>
      </c>
      <c r="F791" s="0" t="s">
        <v>2187</v>
      </c>
      <c r="G791" s="0" t="n">
        <v>0.1</v>
      </c>
      <c r="H791" s="0" t="n">
        <v>1</v>
      </c>
      <c r="I791" s="0" t="n">
        <v>210307552</v>
      </c>
      <c r="J791" s="0" t="s">
        <v>2190</v>
      </c>
    </row>
    <row r="792" customFormat="false" ht="15" hidden="false" customHeight="false" outlineLevel="0" collapsed="false">
      <c r="A792" s="0" t="s">
        <v>2191</v>
      </c>
      <c r="E792" s="0" t="s">
        <v>183</v>
      </c>
      <c r="F792" s="0" t="s">
        <v>2187</v>
      </c>
      <c r="G792" s="0" t="n">
        <v>0.1</v>
      </c>
      <c r="H792" s="0" t="n">
        <v>1</v>
      </c>
      <c r="I792" s="0" t="n">
        <v>210307553</v>
      </c>
      <c r="J792" s="0" t="s">
        <v>2192</v>
      </c>
    </row>
    <row r="793" customFormat="false" ht="15" hidden="false" customHeight="false" outlineLevel="0" collapsed="false">
      <c r="A793" s="0" t="s">
        <v>2193</v>
      </c>
      <c r="E793" s="0" t="s">
        <v>183</v>
      </c>
      <c r="F793" s="0" t="s">
        <v>2187</v>
      </c>
      <c r="G793" s="0" t="n">
        <v>0.1</v>
      </c>
      <c r="H793" s="0" t="n">
        <v>1</v>
      </c>
      <c r="I793" s="0" t="n">
        <v>210307554</v>
      </c>
      <c r="J793" s="0" t="s">
        <v>2194</v>
      </c>
    </row>
    <row r="794" customFormat="false" ht="15" hidden="false" customHeight="false" outlineLevel="0" collapsed="false">
      <c r="A794" s="0" t="s">
        <v>2195</v>
      </c>
      <c r="E794" s="0" t="s">
        <v>183</v>
      </c>
      <c r="F794" s="0" t="s">
        <v>2187</v>
      </c>
      <c r="G794" s="0" t="n">
        <v>0.1</v>
      </c>
      <c r="H794" s="0" t="n">
        <v>1</v>
      </c>
      <c r="I794" s="0" t="n">
        <v>210307555</v>
      </c>
      <c r="J794" s="0" t="s">
        <v>2196</v>
      </c>
    </row>
    <row r="795" customFormat="false" ht="15" hidden="false" customHeight="false" outlineLevel="0" collapsed="false">
      <c r="A795" s="0" t="s">
        <v>2197</v>
      </c>
      <c r="E795" s="0" t="s">
        <v>1430</v>
      </c>
      <c r="F795" s="0" t="s">
        <v>2187</v>
      </c>
      <c r="G795" s="0" t="n">
        <v>0.1</v>
      </c>
      <c r="H795" s="0" t="n">
        <v>1</v>
      </c>
      <c r="I795" s="0" t="n">
        <v>210307556</v>
      </c>
      <c r="J795" s="0" t="s">
        <v>2198</v>
      </c>
    </row>
    <row r="796" customFormat="false" ht="15" hidden="false" customHeight="false" outlineLevel="0" collapsed="false">
      <c r="A796" s="0" t="s">
        <v>2199</v>
      </c>
      <c r="E796" s="0" t="s">
        <v>1575</v>
      </c>
      <c r="F796" s="0" t="s">
        <v>2200</v>
      </c>
      <c r="G796" s="0" t="n">
        <v>0.1</v>
      </c>
      <c r="H796" s="0" t="n">
        <v>1</v>
      </c>
      <c r="I796" s="0" t="n">
        <v>210307557</v>
      </c>
      <c r="J796" s="0" t="s">
        <v>2201</v>
      </c>
    </row>
    <row r="797" customFormat="false" ht="15" hidden="false" customHeight="false" outlineLevel="0" collapsed="false">
      <c r="A797" s="0" t="s">
        <v>2202</v>
      </c>
      <c r="E797" s="0" t="s">
        <v>2203</v>
      </c>
      <c r="F797" s="0" t="s">
        <v>2204</v>
      </c>
      <c r="G797" s="0" t="n">
        <v>0.1</v>
      </c>
      <c r="H797" s="0" t="n">
        <v>1</v>
      </c>
      <c r="I797" s="0" t="n">
        <v>210307558</v>
      </c>
      <c r="J797" s="0" t="s">
        <v>2205</v>
      </c>
    </row>
    <row r="798" customFormat="false" ht="15" hidden="false" customHeight="false" outlineLevel="0" collapsed="false">
      <c r="A798" s="0" t="s">
        <v>2206</v>
      </c>
      <c r="E798" s="0" t="s">
        <v>183</v>
      </c>
      <c r="F798" s="0" t="s">
        <v>1425</v>
      </c>
      <c r="G798" s="0" t="n">
        <v>0.1</v>
      </c>
      <c r="H798" s="0" t="n">
        <v>1</v>
      </c>
      <c r="I798" s="0" t="n">
        <v>210307559</v>
      </c>
      <c r="J798" s="0" t="s">
        <v>2207</v>
      </c>
    </row>
    <row r="799" customFormat="false" ht="15" hidden="false" customHeight="false" outlineLevel="0" collapsed="false">
      <c r="A799" s="0" t="s">
        <v>2208</v>
      </c>
      <c r="E799" s="0" t="s">
        <v>183</v>
      </c>
      <c r="F799" s="0" t="s">
        <v>1425</v>
      </c>
      <c r="G799" s="0" t="n">
        <v>0.1</v>
      </c>
      <c r="H799" s="0" t="n">
        <v>1</v>
      </c>
      <c r="I799" s="0" t="n">
        <v>210307560</v>
      </c>
      <c r="J799" s="0" t="s">
        <v>2209</v>
      </c>
    </row>
    <row r="800" customFormat="false" ht="15" hidden="false" customHeight="false" outlineLevel="0" collapsed="false">
      <c r="A800" s="0" t="s">
        <v>2210</v>
      </c>
      <c r="E800" s="0" t="s">
        <v>183</v>
      </c>
      <c r="F800" s="0" t="s">
        <v>1425</v>
      </c>
      <c r="G800" s="0" t="n">
        <v>0.1</v>
      </c>
      <c r="H800" s="0" t="n">
        <v>1</v>
      </c>
      <c r="I800" s="0" t="n">
        <v>210307561</v>
      </c>
      <c r="J800" s="0" t="s">
        <v>2211</v>
      </c>
    </row>
    <row r="801" customFormat="false" ht="15" hidden="false" customHeight="false" outlineLevel="0" collapsed="false">
      <c r="A801" s="0" t="s">
        <v>2212</v>
      </c>
      <c r="E801" s="0" t="s">
        <v>183</v>
      </c>
      <c r="F801" s="0" t="s">
        <v>1425</v>
      </c>
      <c r="G801" s="0" t="n">
        <v>0.1</v>
      </c>
      <c r="H801" s="0" t="n">
        <v>1</v>
      </c>
      <c r="I801" s="0" t="n">
        <v>210307562</v>
      </c>
      <c r="J801" s="0" t="s">
        <v>2213</v>
      </c>
    </row>
    <row r="802" customFormat="false" ht="15" hidden="false" customHeight="false" outlineLevel="0" collapsed="false">
      <c r="A802" s="0" t="s">
        <v>2214</v>
      </c>
      <c r="E802" s="0" t="s">
        <v>145</v>
      </c>
      <c r="F802" s="0" t="s">
        <v>2215</v>
      </c>
      <c r="G802" s="0" t="n">
        <v>0.1</v>
      </c>
      <c r="H802" s="0" t="n">
        <v>1</v>
      </c>
      <c r="I802" s="0" t="n">
        <v>210307163</v>
      </c>
      <c r="J802" s="0" t="s">
        <v>2216</v>
      </c>
    </row>
    <row r="803" customFormat="false" ht="15" hidden="false" customHeight="false" outlineLevel="0" collapsed="false">
      <c r="A803" s="0" t="s">
        <v>2217</v>
      </c>
      <c r="E803" s="0" t="s">
        <v>2218</v>
      </c>
      <c r="F803" s="0" t="s">
        <v>2215</v>
      </c>
      <c r="G803" s="0" t="n">
        <v>0.1</v>
      </c>
      <c r="H803" s="0" t="n">
        <v>1</v>
      </c>
      <c r="I803" s="0" t="n">
        <v>210307164</v>
      </c>
      <c r="J803" s="0" t="s">
        <v>2219</v>
      </c>
    </row>
    <row r="804" customFormat="false" ht="15" hidden="false" customHeight="false" outlineLevel="0" collapsed="false">
      <c r="A804" s="0" t="s">
        <v>2220</v>
      </c>
      <c r="E804" s="0" t="s">
        <v>2218</v>
      </c>
      <c r="F804" s="0" t="s">
        <v>2215</v>
      </c>
      <c r="G804" s="0" t="n">
        <v>0.1</v>
      </c>
      <c r="H804" s="0" t="n">
        <v>1</v>
      </c>
      <c r="I804" s="0" t="n">
        <v>210307165</v>
      </c>
      <c r="J804" s="0" t="s">
        <v>2221</v>
      </c>
    </row>
    <row r="805" customFormat="false" ht="15" hidden="false" customHeight="false" outlineLevel="0" collapsed="false">
      <c r="A805" s="0" t="s">
        <v>2222</v>
      </c>
      <c r="E805" s="0" t="s">
        <v>2218</v>
      </c>
      <c r="F805" s="0" t="s">
        <v>2215</v>
      </c>
      <c r="G805" s="0" t="n">
        <v>0.1</v>
      </c>
      <c r="H805" s="0" t="n">
        <v>1</v>
      </c>
      <c r="I805" s="0" t="n">
        <v>210307166</v>
      </c>
      <c r="J805" s="0" t="s">
        <v>2223</v>
      </c>
    </row>
    <row r="806" customFormat="false" ht="15" hidden="false" customHeight="false" outlineLevel="0" collapsed="false">
      <c r="A806" s="0" t="s">
        <v>2224</v>
      </c>
      <c r="E806" s="0" t="s">
        <v>2225</v>
      </c>
      <c r="F806" s="0" t="s">
        <v>2215</v>
      </c>
      <c r="G806" s="0" t="n">
        <v>0.1</v>
      </c>
      <c r="H806" s="0" t="n">
        <v>1</v>
      </c>
      <c r="I806" s="0" t="n">
        <v>210307167</v>
      </c>
      <c r="J806" s="0" t="s">
        <v>2226</v>
      </c>
    </row>
    <row r="807" customFormat="false" ht="15" hidden="false" customHeight="false" outlineLevel="0" collapsed="false">
      <c r="A807" s="0" t="s">
        <v>2227</v>
      </c>
      <c r="E807" s="0" t="s">
        <v>2218</v>
      </c>
      <c r="F807" s="0" t="s">
        <v>2215</v>
      </c>
      <c r="G807" s="0" t="n">
        <v>0.1</v>
      </c>
      <c r="H807" s="0" t="n">
        <v>1</v>
      </c>
      <c r="I807" s="0" t="n">
        <v>210307168</v>
      </c>
      <c r="J807" s="0" t="s">
        <v>2228</v>
      </c>
    </row>
    <row r="808" customFormat="false" ht="15" hidden="false" customHeight="false" outlineLevel="0" collapsed="false">
      <c r="A808" s="0" t="s">
        <v>2229</v>
      </c>
      <c r="E808" s="0" t="s">
        <v>145</v>
      </c>
      <c r="F808" s="0" t="s">
        <v>2215</v>
      </c>
      <c r="G808" s="0" t="n">
        <v>0.1</v>
      </c>
      <c r="H808" s="0" t="n">
        <v>1</v>
      </c>
      <c r="I808" s="0" t="n">
        <v>210307169</v>
      </c>
      <c r="J808" s="0" t="s">
        <v>2230</v>
      </c>
    </row>
    <row r="809" customFormat="false" ht="15" hidden="false" customHeight="false" outlineLevel="0" collapsed="false">
      <c r="A809" s="0" t="s">
        <v>2231</v>
      </c>
      <c r="E809" s="0" t="s">
        <v>2218</v>
      </c>
      <c r="F809" s="0" t="s">
        <v>2215</v>
      </c>
      <c r="G809" s="0" t="n">
        <v>0.1</v>
      </c>
      <c r="H809" s="0" t="n">
        <v>1</v>
      </c>
      <c r="I809" s="0" t="n">
        <v>210307170</v>
      </c>
      <c r="J809" s="0" t="s">
        <v>2232</v>
      </c>
    </row>
    <row r="810" customFormat="false" ht="15" hidden="false" customHeight="false" outlineLevel="0" collapsed="false">
      <c r="A810" s="0" t="s">
        <v>2233</v>
      </c>
      <c r="E810" s="0" t="s">
        <v>145</v>
      </c>
      <c r="F810" s="0" t="s">
        <v>2215</v>
      </c>
      <c r="G810" s="0" t="n">
        <v>0.1</v>
      </c>
      <c r="H810" s="0" t="n">
        <v>1</v>
      </c>
      <c r="I810" s="0" t="n">
        <v>210307171</v>
      </c>
      <c r="J810" s="0" t="s">
        <v>2234</v>
      </c>
    </row>
    <row r="811" customFormat="false" ht="15" hidden="false" customHeight="false" outlineLevel="0" collapsed="false">
      <c r="A811" s="0" t="s">
        <v>2235</v>
      </c>
      <c r="E811" s="0" t="s">
        <v>2218</v>
      </c>
      <c r="F811" s="0" t="s">
        <v>2215</v>
      </c>
      <c r="G811" s="0" t="n">
        <v>0.1</v>
      </c>
      <c r="H811" s="0" t="n">
        <v>1</v>
      </c>
      <c r="I811" s="0" t="n">
        <v>210307172</v>
      </c>
      <c r="J811" s="0" t="s">
        <v>2236</v>
      </c>
    </row>
    <row r="812" customFormat="false" ht="15" hidden="false" customHeight="false" outlineLevel="0" collapsed="false">
      <c r="A812" s="0" t="s">
        <v>2237</v>
      </c>
      <c r="E812" s="0" t="s">
        <v>2218</v>
      </c>
      <c r="F812" s="0" t="s">
        <v>2215</v>
      </c>
      <c r="G812" s="0" t="n">
        <v>0.1</v>
      </c>
      <c r="H812" s="0" t="n">
        <v>1</v>
      </c>
      <c r="I812" s="0" t="n">
        <v>210307173</v>
      </c>
      <c r="J812" s="0" t="s">
        <v>2238</v>
      </c>
    </row>
    <row r="813" customFormat="false" ht="15" hidden="false" customHeight="false" outlineLevel="0" collapsed="false">
      <c r="A813" s="0" t="s">
        <v>2239</v>
      </c>
      <c r="E813" s="0" t="s">
        <v>2218</v>
      </c>
      <c r="F813" s="0" t="s">
        <v>2215</v>
      </c>
      <c r="G813" s="0" t="n">
        <v>0.1</v>
      </c>
      <c r="H813" s="0" t="n">
        <v>1</v>
      </c>
      <c r="I813" s="0" t="n">
        <v>210307174</v>
      </c>
      <c r="J813" s="0" t="s">
        <v>2240</v>
      </c>
    </row>
    <row r="814" customFormat="false" ht="15" hidden="false" customHeight="false" outlineLevel="0" collapsed="false">
      <c r="A814" s="0" t="s">
        <v>2241</v>
      </c>
      <c r="E814" s="0" t="s">
        <v>145</v>
      </c>
      <c r="F814" s="0" t="s">
        <v>2215</v>
      </c>
      <c r="G814" s="0" t="n">
        <v>0.1</v>
      </c>
      <c r="H814" s="0" t="n">
        <v>1</v>
      </c>
      <c r="I814" s="0" t="n">
        <v>210307175</v>
      </c>
      <c r="J814" s="0" t="s">
        <v>2242</v>
      </c>
    </row>
    <row r="815" customFormat="false" ht="15" hidden="false" customHeight="false" outlineLevel="0" collapsed="false">
      <c r="A815" s="0" t="s">
        <v>2243</v>
      </c>
      <c r="E815" s="0" t="s">
        <v>2218</v>
      </c>
      <c r="F815" s="0" t="s">
        <v>2215</v>
      </c>
      <c r="G815" s="0" t="n">
        <v>0.1</v>
      </c>
      <c r="H815" s="0" t="n">
        <v>1</v>
      </c>
      <c r="I815" s="0" t="n">
        <v>210307176</v>
      </c>
      <c r="J815" s="0" t="s">
        <v>2244</v>
      </c>
    </row>
    <row r="816" customFormat="false" ht="15" hidden="false" customHeight="false" outlineLevel="0" collapsed="false">
      <c r="A816" s="0" t="s">
        <v>2245</v>
      </c>
      <c r="E816" s="0" t="s">
        <v>145</v>
      </c>
      <c r="F816" s="0" t="s">
        <v>2215</v>
      </c>
      <c r="G816" s="0" t="n">
        <v>0.1</v>
      </c>
      <c r="H816" s="0" t="n">
        <v>1</v>
      </c>
      <c r="I816" s="0" t="n">
        <v>210307177</v>
      </c>
      <c r="J816" s="0" t="s">
        <v>2246</v>
      </c>
    </row>
    <row r="817" customFormat="false" ht="15" hidden="false" customHeight="false" outlineLevel="0" collapsed="false">
      <c r="A817" s="0" t="s">
        <v>2247</v>
      </c>
      <c r="E817" s="0" t="s">
        <v>2248</v>
      </c>
      <c r="F817" s="0" t="s">
        <v>2215</v>
      </c>
      <c r="G817" s="0" t="n">
        <v>0.1</v>
      </c>
      <c r="H817" s="0" t="n">
        <v>1</v>
      </c>
      <c r="I817" s="0" t="n">
        <v>210307178</v>
      </c>
      <c r="J817" s="0" t="s">
        <v>2249</v>
      </c>
    </row>
    <row r="818" customFormat="false" ht="15" hidden="false" customHeight="false" outlineLevel="0" collapsed="false">
      <c r="A818" s="0" t="s">
        <v>2250</v>
      </c>
      <c r="E818" s="0" t="s">
        <v>145</v>
      </c>
      <c r="F818" s="0" t="s">
        <v>2215</v>
      </c>
      <c r="G818" s="0" t="n">
        <v>0.1</v>
      </c>
      <c r="H818" s="0" t="n">
        <v>1</v>
      </c>
      <c r="I818" s="0" t="n">
        <v>210307179</v>
      </c>
      <c r="J818" s="0" t="s">
        <v>2251</v>
      </c>
    </row>
    <row r="819" customFormat="false" ht="15" hidden="false" customHeight="false" outlineLevel="0" collapsed="false">
      <c r="A819" s="0" t="s">
        <v>2252</v>
      </c>
      <c r="E819" s="0" t="s">
        <v>2218</v>
      </c>
      <c r="F819" s="0" t="s">
        <v>2253</v>
      </c>
      <c r="G819" s="0" t="n">
        <v>0.1</v>
      </c>
      <c r="H819" s="0" t="n">
        <v>1</v>
      </c>
      <c r="I819" s="0" t="n">
        <v>210307180</v>
      </c>
      <c r="J819" s="0" t="s">
        <v>2254</v>
      </c>
    </row>
    <row r="820" customFormat="false" ht="15" hidden="false" customHeight="false" outlineLevel="0" collapsed="false">
      <c r="A820" s="0" t="s">
        <v>2255</v>
      </c>
      <c r="E820" s="0" t="s">
        <v>2218</v>
      </c>
      <c r="F820" s="0" t="s">
        <v>2253</v>
      </c>
      <c r="G820" s="0" t="n">
        <v>0.1</v>
      </c>
      <c r="H820" s="0" t="n">
        <v>1</v>
      </c>
      <c r="I820" s="0" t="n">
        <v>210307181</v>
      </c>
      <c r="J820" s="0" t="s">
        <v>2256</v>
      </c>
    </row>
    <row r="821" customFormat="false" ht="15" hidden="false" customHeight="false" outlineLevel="0" collapsed="false">
      <c r="A821" s="0" t="s">
        <v>2257</v>
      </c>
      <c r="E821" s="0" t="s">
        <v>2218</v>
      </c>
      <c r="F821" s="0" t="s">
        <v>2253</v>
      </c>
      <c r="G821" s="0" t="n">
        <v>0.1</v>
      </c>
      <c r="H821" s="0" t="n">
        <v>1</v>
      </c>
      <c r="I821" s="0" t="n">
        <v>210307182</v>
      </c>
      <c r="J821" s="0" t="s">
        <v>2258</v>
      </c>
    </row>
    <row r="822" customFormat="false" ht="15" hidden="false" customHeight="false" outlineLevel="0" collapsed="false">
      <c r="A822" s="0" t="s">
        <v>2259</v>
      </c>
      <c r="E822" s="0" t="s">
        <v>2218</v>
      </c>
      <c r="F822" s="0" t="s">
        <v>2253</v>
      </c>
      <c r="G822" s="0" t="n">
        <v>0.1</v>
      </c>
      <c r="H822" s="0" t="n">
        <v>1</v>
      </c>
      <c r="I822" s="0" t="n">
        <v>210307183</v>
      </c>
      <c r="J822" s="0" t="s">
        <v>2260</v>
      </c>
    </row>
    <row r="823" customFormat="false" ht="15" hidden="false" customHeight="false" outlineLevel="0" collapsed="false">
      <c r="A823" s="0" t="s">
        <v>2261</v>
      </c>
      <c r="E823" s="0" t="s">
        <v>2218</v>
      </c>
      <c r="F823" s="0" t="s">
        <v>2253</v>
      </c>
      <c r="G823" s="0" t="n">
        <v>0.1</v>
      </c>
      <c r="H823" s="0" t="n">
        <v>1</v>
      </c>
      <c r="I823" s="0" t="n">
        <v>210307184</v>
      </c>
      <c r="J823" s="0" t="s">
        <v>2262</v>
      </c>
    </row>
    <row r="824" customFormat="false" ht="15" hidden="false" customHeight="false" outlineLevel="0" collapsed="false">
      <c r="A824" s="0" t="s">
        <v>2263</v>
      </c>
      <c r="E824" s="0" t="s">
        <v>145</v>
      </c>
      <c r="F824" s="0" t="s">
        <v>2264</v>
      </c>
      <c r="G824" s="0" t="n">
        <v>0.1</v>
      </c>
      <c r="H824" s="0" t="n">
        <v>1</v>
      </c>
      <c r="I824" s="0" t="n">
        <v>210307185</v>
      </c>
      <c r="J824" s="0" t="s">
        <v>2265</v>
      </c>
    </row>
    <row r="825" customFormat="false" ht="15" hidden="false" customHeight="false" outlineLevel="0" collapsed="false">
      <c r="A825" s="0" t="s">
        <v>2266</v>
      </c>
      <c r="E825" s="0" t="s">
        <v>145</v>
      </c>
      <c r="F825" s="0" t="s">
        <v>2264</v>
      </c>
      <c r="G825" s="0" t="n">
        <v>0.1</v>
      </c>
      <c r="H825" s="0" t="n">
        <v>1</v>
      </c>
      <c r="I825" s="0" t="n">
        <v>210307186</v>
      </c>
      <c r="J825" s="0" t="s">
        <v>2267</v>
      </c>
    </row>
    <row r="826" customFormat="false" ht="15" hidden="false" customHeight="false" outlineLevel="0" collapsed="false">
      <c r="A826" s="0" t="s">
        <v>2268</v>
      </c>
      <c r="E826" s="0" t="s">
        <v>145</v>
      </c>
      <c r="F826" s="0" t="s">
        <v>2264</v>
      </c>
      <c r="G826" s="0" t="n">
        <v>0.1</v>
      </c>
      <c r="H826" s="0" t="n">
        <v>1</v>
      </c>
      <c r="I826" s="0" t="n">
        <v>210307187</v>
      </c>
      <c r="J826" s="0" t="s">
        <v>2269</v>
      </c>
    </row>
    <row r="827" customFormat="false" ht="15" hidden="false" customHeight="false" outlineLevel="0" collapsed="false">
      <c r="A827" s="0" t="s">
        <v>2270</v>
      </c>
      <c r="E827" s="0" t="s">
        <v>2218</v>
      </c>
      <c r="F827" s="0" t="s">
        <v>2264</v>
      </c>
      <c r="G827" s="0" t="n">
        <v>0.1</v>
      </c>
      <c r="H827" s="0" t="n">
        <v>1</v>
      </c>
      <c r="I827" s="0" t="n">
        <v>210307188</v>
      </c>
      <c r="J827" s="0" t="s">
        <v>2271</v>
      </c>
    </row>
    <row r="828" customFormat="false" ht="15" hidden="false" customHeight="false" outlineLevel="0" collapsed="false">
      <c r="A828" s="0" t="s">
        <v>2272</v>
      </c>
      <c r="E828" s="0" t="s">
        <v>145</v>
      </c>
      <c r="F828" s="0" t="s">
        <v>2264</v>
      </c>
      <c r="G828" s="0" t="n">
        <v>0.1</v>
      </c>
      <c r="H828" s="0" t="n">
        <v>1</v>
      </c>
      <c r="I828" s="0" t="n">
        <v>210307189</v>
      </c>
      <c r="J828" s="0" t="s">
        <v>2273</v>
      </c>
    </row>
    <row r="829" customFormat="false" ht="15" hidden="false" customHeight="false" outlineLevel="0" collapsed="false">
      <c r="A829" s="0" t="s">
        <v>2274</v>
      </c>
      <c r="E829" s="0" t="s">
        <v>145</v>
      </c>
      <c r="F829" s="0" t="s">
        <v>2264</v>
      </c>
      <c r="G829" s="0" t="n">
        <v>0.1</v>
      </c>
      <c r="H829" s="0" t="n">
        <v>1</v>
      </c>
      <c r="I829" s="0" t="n">
        <v>210307190</v>
      </c>
      <c r="J829" s="0" t="s">
        <v>2275</v>
      </c>
    </row>
    <row r="830" customFormat="false" ht="15" hidden="false" customHeight="false" outlineLevel="0" collapsed="false">
      <c r="A830" s="0" t="s">
        <v>2276</v>
      </c>
      <c r="E830" s="0" t="s">
        <v>145</v>
      </c>
      <c r="F830" s="0" t="s">
        <v>2277</v>
      </c>
      <c r="G830" s="0" t="n">
        <v>0.1</v>
      </c>
      <c r="H830" s="0" t="n">
        <v>1</v>
      </c>
      <c r="I830" s="0" t="n">
        <v>210307191</v>
      </c>
      <c r="J830" s="0" t="s">
        <v>2278</v>
      </c>
    </row>
    <row r="831" customFormat="false" ht="15" hidden="false" customHeight="false" outlineLevel="0" collapsed="false">
      <c r="A831" s="0" t="s">
        <v>2279</v>
      </c>
      <c r="E831" s="0" t="s">
        <v>145</v>
      </c>
      <c r="F831" s="0" t="s">
        <v>2277</v>
      </c>
      <c r="G831" s="0" t="n">
        <v>0.1</v>
      </c>
      <c r="H831" s="0" t="n">
        <v>1</v>
      </c>
      <c r="I831" s="0" t="n">
        <v>210307192</v>
      </c>
      <c r="J831" s="0" t="s">
        <v>2280</v>
      </c>
    </row>
    <row r="832" customFormat="false" ht="15" hidden="false" customHeight="false" outlineLevel="0" collapsed="false">
      <c r="A832" s="0" t="s">
        <v>2281</v>
      </c>
      <c r="E832" s="0" t="s">
        <v>145</v>
      </c>
      <c r="F832" s="0" t="s">
        <v>146</v>
      </c>
      <c r="G832" s="0" t="n">
        <v>0.1</v>
      </c>
      <c r="H832" s="0" t="n">
        <v>1</v>
      </c>
      <c r="I832" s="0" t="n">
        <v>210307193</v>
      </c>
      <c r="J832" s="0" t="s">
        <v>2282</v>
      </c>
    </row>
    <row r="833" customFormat="false" ht="15" hidden="false" customHeight="false" outlineLevel="0" collapsed="false">
      <c r="A833" s="0" t="s">
        <v>2283</v>
      </c>
      <c r="E833" s="0" t="s">
        <v>145</v>
      </c>
      <c r="F833" s="0" t="s">
        <v>146</v>
      </c>
      <c r="G833" s="0" t="n">
        <v>0.1</v>
      </c>
      <c r="H833" s="0" t="n">
        <v>1</v>
      </c>
      <c r="I833" s="0" t="n">
        <v>210307194</v>
      </c>
      <c r="J833" s="0" t="s">
        <v>2284</v>
      </c>
    </row>
    <row r="834" customFormat="false" ht="15" hidden="false" customHeight="false" outlineLevel="0" collapsed="false">
      <c r="A834" s="0" t="s">
        <v>2285</v>
      </c>
      <c r="E834" s="0" t="s">
        <v>145</v>
      </c>
      <c r="F834" s="0" t="s">
        <v>146</v>
      </c>
      <c r="G834" s="0" t="n">
        <v>0.1</v>
      </c>
      <c r="H834" s="0" t="n">
        <v>1</v>
      </c>
      <c r="I834" s="0" t="n">
        <v>210307195</v>
      </c>
      <c r="J834" s="0" t="s">
        <v>2286</v>
      </c>
    </row>
    <row r="835" customFormat="false" ht="15" hidden="false" customHeight="false" outlineLevel="0" collapsed="false">
      <c r="A835" s="0" t="s">
        <v>2287</v>
      </c>
      <c r="E835" s="0" t="s">
        <v>2218</v>
      </c>
      <c r="F835" s="0" t="s">
        <v>146</v>
      </c>
      <c r="G835" s="0" t="n">
        <v>0.1</v>
      </c>
      <c r="H835" s="0" t="n">
        <v>1</v>
      </c>
      <c r="I835" s="0" t="n">
        <v>210307196</v>
      </c>
      <c r="J835" s="0" t="s">
        <v>2288</v>
      </c>
    </row>
    <row r="836" customFormat="false" ht="15" hidden="false" customHeight="false" outlineLevel="0" collapsed="false">
      <c r="A836" s="0" t="s">
        <v>2289</v>
      </c>
      <c r="E836" s="0" t="s">
        <v>2218</v>
      </c>
      <c r="F836" s="0" t="s">
        <v>146</v>
      </c>
      <c r="G836" s="0" t="n">
        <v>0.1</v>
      </c>
      <c r="H836" s="0" t="n">
        <v>1</v>
      </c>
      <c r="I836" s="0" t="n">
        <v>210307197</v>
      </c>
      <c r="J836" s="0" t="s">
        <v>2290</v>
      </c>
    </row>
    <row r="837" customFormat="false" ht="15" hidden="false" customHeight="false" outlineLevel="0" collapsed="false">
      <c r="A837" s="0" t="s">
        <v>2291</v>
      </c>
      <c r="E837" s="0" t="s">
        <v>2248</v>
      </c>
      <c r="F837" s="0" t="s">
        <v>146</v>
      </c>
      <c r="G837" s="0" t="n">
        <v>0.1</v>
      </c>
      <c r="H837" s="0" t="n">
        <v>1</v>
      </c>
      <c r="I837" s="0" t="n">
        <v>210307198</v>
      </c>
      <c r="J837" s="0" t="s">
        <v>2292</v>
      </c>
    </row>
    <row r="838" customFormat="false" ht="15" hidden="false" customHeight="false" outlineLevel="0" collapsed="false">
      <c r="A838" s="0" t="s">
        <v>2293</v>
      </c>
      <c r="E838" s="0" t="s">
        <v>145</v>
      </c>
      <c r="F838" s="0" t="s">
        <v>146</v>
      </c>
      <c r="G838" s="0" t="n">
        <v>0.1</v>
      </c>
      <c r="H838" s="0" t="n">
        <v>1</v>
      </c>
      <c r="I838" s="0" t="n">
        <v>210307199</v>
      </c>
      <c r="J838" s="0" t="s">
        <v>2294</v>
      </c>
    </row>
    <row r="839" customFormat="false" ht="15" hidden="false" customHeight="false" outlineLevel="0" collapsed="false">
      <c r="A839" s="0" t="s">
        <v>2295</v>
      </c>
      <c r="E839" s="0" t="s">
        <v>2296</v>
      </c>
      <c r="F839" s="0" t="s">
        <v>146</v>
      </c>
      <c r="G839" s="0" t="n">
        <v>0.1</v>
      </c>
      <c r="H839" s="0" t="n">
        <v>1</v>
      </c>
      <c r="I839" s="0" t="n">
        <v>210307200</v>
      </c>
      <c r="J839" s="0" t="s">
        <v>2297</v>
      </c>
    </row>
    <row r="840" customFormat="false" ht="15" hidden="false" customHeight="false" outlineLevel="0" collapsed="false">
      <c r="A840" s="0" t="s">
        <v>2298</v>
      </c>
      <c r="E840" s="0" t="s">
        <v>145</v>
      </c>
      <c r="F840" s="0" t="s">
        <v>149</v>
      </c>
      <c r="G840" s="0" t="n">
        <v>0.1</v>
      </c>
      <c r="H840" s="0" t="n">
        <v>1</v>
      </c>
      <c r="I840" s="0" t="n">
        <v>210307201</v>
      </c>
      <c r="J840" s="0" t="s">
        <v>2299</v>
      </c>
    </row>
    <row r="841" customFormat="false" ht="15" hidden="false" customHeight="false" outlineLevel="0" collapsed="false">
      <c r="A841" s="0" t="s">
        <v>2300</v>
      </c>
      <c r="E841" s="0" t="s">
        <v>2301</v>
      </c>
      <c r="F841" s="0" t="s">
        <v>149</v>
      </c>
      <c r="G841" s="0" t="n">
        <v>0.1</v>
      </c>
      <c r="H841" s="0" t="n">
        <v>1</v>
      </c>
      <c r="I841" s="0" t="n">
        <v>210307202</v>
      </c>
      <c r="J841" s="0" t="s">
        <v>2302</v>
      </c>
    </row>
    <row r="842" customFormat="false" ht="15" hidden="false" customHeight="false" outlineLevel="0" collapsed="false">
      <c r="A842" s="0" t="s">
        <v>2303</v>
      </c>
      <c r="E842" s="0" t="s">
        <v>2301</v>
      </c>
      <c r="F842" s="0" t="s">
        <v>149</v>
      </c>
      <c r="G842" s="0" t="n">
        <v>0.1</v>
      </c>
      <c r="H842" s="0" t="n">
        <v>1</v>
      </c>
      <c r="I842" s="0" t="n">
        <v>210307203</v>
      </c>
      <c r="J842" s="0" t="s">
        <v>2304</v>
      </c>
    </row>
    <row r="843" customFormat="false" ht="15" hidden="false" customHeight="false" outlineLevel="0" collapsed="false">
      <c r="A843" s="0" t="s">
        <v>2305</v>
      </c>
      <c r="E843" s="0" t="s">
        <v>145</v>
      </c>
      <c r="F843" s="0" t="s">
        <v>149</v>
      </c>
      <c r="G843" s="0" t="n">
        <v>0.1</v>
      </c>
      <c r="H843" s="0" t="n">
        <v>1</v>
      </c>
      <c r="I843" s="0" t="n">
        <v>210307204</v>
      </c>
      <c r="J843" s="0" t="s">
        <v>2306</v>
      </c>
    </row>
    <row r="844" customFormat="false" ht="15" hidden="false" customHeight="false" outlineLevel="0" collapsed="false">
      <c r="A844" s="0" t="s">
        <v>2307</v>
      </c>
      <c r="E844" s="0" t="s">
        <v>154</v>
      </c>
      <c r="F844" s="0" t="s">
        <v>149</v>
      </c>
      <c r="G844" s="0" t="n">
        <v>0.1</v>
      </c>
      <c r="H844" s="0" t="n">
        <v>1</v>
      </c>
      <c r="I844" s="0" t="n">
        <v>210307205</v>
      </c>
      <c r="J844" s="0" t="s">
        <v>2308</v>
      </c>
    </row>
    <row r="845" customFormat="false" ht="15" hidden="false" customHeight="false" outlineLevel="0" collapsed="false">
      <c r="A845" s="0" t="s">
        <v>2309</v>
      </c>
      <c r="E845" s="0" t="s">
        <v>154</v>
      </c>
      <c r="F845" s="0" t="s">
        <v>149</v>
      </c>
      <c r="G845" s="0" t="n">
        <v>0.1</v>
      </c>
      <c r="H845" s="0" t="n">
        <v>1</v>
      </c>
      <c r="I845" s="0" t="n">
        <v>210307206</v>
      </c>
      <c r="J845" s="0" t="s">
        <v>2310</v>
      </c>
    </row>
    <row r="846" customFormat="false" ht="15" hidden="false" customHeight="false" outlineLevel="0" collapsed="false">
      <c r="A846" s="0" t="s">
        <v>2311</v>
      </c>
      <c r="E846" s="0" t="s">
        <v>154</v>
      </c>
      <c r="F846" s="0" t="s">
        <v>149</v>
      </c>
      <c r="G846" s="0" t="n">
        <v>0.1</v>
      </c>
      <c r="H846" s="0" t="n">
        <v>1</v>
      </c>
      <c r="I846" s="0" t="n">
        <v>210307207</v>
      </c>
      <c r="J846" s="0" t="s">
        <v>2312</v>
      </c>
    </row>
    <row r="847" customFormat="false" ht="15" hidden="false" customHeight="false" outlineLevel="0" collapsed="false">
      <c r="A847" s="0" t="s">
        <v>2313</v>
      </c>
      <c r="E847" s="0" t="s">
        <v>154</v>
      </c>
      <c r="F847" s="0" t="s">
        <v>149</v>
      </c>
      <c r="G847" s="0" t="n">
        <v>0.1</v>
      </c>
      <c r="H847" s="0" t="n">
        <v>1</v>
      </c>
      <c r="I847" s="0" t="n">
        <v>210307208</v>
      </c>
      <c r="J847" s="0" t="s">
        <v>2314</v>
      </c>
    </row>
    <row r="848" customFormat="false" ht="15" hidden="false" customHeight="false" outlineLevel="0" collapsed="false">
      <c r="A848" s="0" t="s">
        <v>2315</v>
      </c>
      <c r="E848" s="0" t="s">
        <v>145</v>
      </c>
      <c r="F848" s="0" t="s">
        <v>149</v>
      </c>
      <c r="G848" s="0" t="n">
        <v>0.1</v>
      </c>
      <c r="H848" s="0" t="n">
        <v>1</v>
      </c>
      <c r="I848" s="0" t="n">
        <v>210307209</v>
      </c>
      <c r="J848" s="0" t="s">
        <v>2316</v>
      </c>
    </row>
    <row r="849" customFormat="false" ht="15" hidden="false" customHeight="false" outlineLevel="0" collapsed="false">
      <c r="A849" s="0" t="s">
        <v>2317</v>
      </c>
      <c r="E849" s="0" t="s">
        <v>154</v>
      </c>
      <c r="F849" s="0" t="s">
        <v>149</v>
      </c>
      <c r="G849" s="0" t="n">
        <v>0.1</v>
      </c>
      <c r="H849" s="0" t="n">
        <v>1</v>
      </c>
      <c r="I849" s="0" t="n">
        <v>210307210</v>
      </c>
      <c r="J849" s="0" t="s">
        <v>2318</v>
      </c>
    </row>
    <row r="850" customFormat="false" ht="15" hidden="false" customHeight="false" outlineLevel="0" collapsed="false">
      <c r="A850" s="0" t="s">
        <v>2319</v>
      </c>
      <c r="E850" s="0" t="s">
        <v>145</v>
      </c>
      <c r="F850" s="0" t="s">
        <v>149</v>
      </c>
      <c r="G850" s="0" t="n">
        <v>0.1</v>
      </c>
      <c r="H850" s="0" t="n">
        <v>1</v>
      </c>
      <c r="I850" s="0" t="n">
        <v>210307211</v>
      </c>
      <c r="J850" s="0" t="s">
        <v>2320</v>
      </c>
    </row>
    <row r="851" customFormat="false" ht="15" hidden="false" customHeight="false" outlineLevel="0" collapsed="false">
      <c r="A851" s="0" t="s">
        <v>2321</v>
      </c>
      <c r="E851" s="0" t="s">
        <v>145</v>
      </c>
      <c r="F851" s="0" t="s">
        <v>155</v>
      </c>
      <c r="G851" s="0" t="n">
        <v>0.1</v>
      </c>
      <c r="H851" s="0" t="n">
        <v>1</v>
      </c>
      <c r="I851" s="0" t="n">
        <v>210307212</v>
      </c>
      <c r="J851" s="0" t="s">
        <v>2322</v>
      </c>
    </row>
    <row r="852" customFormat="false" ht="15" hidden="false" customHeight="false" outlineLevel="0" collapsed="false">
      <c r="A852" s="0" t="s">
        <v>2323</v>
      </c>
      <c r="E852" s="0" t="s">
        <v>154</v>
      </c>
      <c r="F852" s="0" t="s">
        <v>155</v>
      </c>
      <c r="G852" s="0" t="n">
        <v>0.1</v>
      </c>
      <c r="H852" s="0" t="n">
        <v>1</v>
      </c>
      <c r="I852" s="0" t="n">
        <v>210307213</v>
      </c>
      <c r="J852" s="0" t="s">
        <v>2324</v>
      </c>
    </row>
    <row r="853" customFormat="false" ht="15" hidden="false" customHeight="false" outlineLevel="0" collapsed="false">
      <c r="A853" s="0" t="s">
        <v>2325</v>
      </c>
      <c r="E853" s="0" t="s">
        <v>145</v>
      </c>
      <c r="F853" s="0" t="s">
        <v>155</v>
      </c>
      <c r="G853" s="0" t="n">
        <v>0.1</v>
      </c>
      <c r="H853" s="0" t="n">
        <v>1</v>
      </c>
      <c r="I853" s="0" t="n">
        <v>210307214</v>
      </c>
      <c r="J853" s="0" t="s">
        <v>2326</v>
      </c>
    </row>
    <row r="854" customFormat="false" ht="15" hidden="false" customHeight="false" outlineLevel="0" collapsed="false">
      <c r="A854" s="0" t="s">
        <v>2327</v>
      </c>
      <c r="E854" s="0" t="s">
        <v>154</v>
      </c>
      <c r="F854" s="0" t="s">
        <v>155</v>
      </c>
      <c r="G854" s="0" t="n">
        <v>0.1</v>
      </c>
      <c r="H854" s="0" t="n">
        <v>1</v>
      </c>
      <c r="I854" s="0" t="n">
        <v>210307215</v>
      </c>
      <c r="J854" s="0" t="s">
        <v>2328</v>
      </c>
    </row>
    <row r="855" customFormat="false" ht="15" hidden="false" customHeight="false" outlineLevel="0" collapsed="false">
      <c r="A855" s="0" t="s">
        <v>2329</v>
      </c>
      <c r="E855" s="0" t="s">
        <v>145</v>
      </c>
      <c r="F855" s="0" t="s">
        <v>155</v>
      </c>
      <c r="G855" s="0" t="n">
        <v>0.1</v>
      </c>
      <c r="H855" s="0" t="n">
        <v>1</v>
      </c>
      <c r="I855" s="0" t="n">
        <v>210307216</v>
      </c>
      <c r="J855" s="0" t="s">
        <v>2330</v>
      </c>
    </row>
    <row r="856" customFormat="false" ht="15" hidden="false" customHeight="false" outlineLevel="0" collapsed="false">
      <c r="A856" s="0" t="s">
        <v>2331</v>
      </c>
      <c r="E856" s="0" t="s">
        <v>2332</v>
      </c>
      <c r="F856" s="0" t="s">
        <v>155</v>
      </c>
      <c r="G856" s="0" t="n">
        <v>0.1</v>
      </c>
      <c r="H856" s="0" t="n">
        <v>1</v>
      </c>
      <c r="I856" s="0" t="n">
        <v>210307217</v>
      </c>
      <c r="J856" s="0" t="s">
        <v>2333</v>
      </c>
    </row>
    <row r="857" customFormat="false" ht="15" hidden="false" customHeight="false" outlineLevel="0" collapsed="false">
      <c r="A857" s="0" t="s">
        <v>2334</v>
      </c>
      <c r="E857" s="0" t="s">
        <v>2218</v>
      </c>
      <c r="F857" s="0" t="s">
        <v>2335</v>
      </c>
      <c r="G857" s="0" t="n">
        <v>0.1</v>
      </c>
      <c r="H857" s="0" t="n">
        <v>1</v>
      </c>
      <c r="I857" s="0" t="n">
        <v>210307218</v>
      </c>
      <c r="J857" s="0" t="s">
        <v>2336</v>
      </c>
    </row>
    <row r="858" customFormat="false" ht="15" hidden="false" customHeight="false" outlineLevel="0" collapsed="false">
      <c r="A858" s="0" t="s">
        <v>2337</v>
      </c>
      <c r="E858" s="0" t="s">
        <v>2218</v>
      </c>
      <c r="F858" s="0" t="s">
        <v>2335</v>
      </c>
      <c r="G858" s="0" t="n">
        <v>0.1</v>
      </c>
      <c r="H858" s="0" t="n">
        <v>1</v>
      </c>
      <c r="I858" s="0" t="n">
        <v>210307219</v>
      </c>
      <c r="J858" s="0" t="s">
        <v>2338</v>
      </c>
    </row>
    <row r="859" customFormat="false" ht="15" hidden="false" customHeight="false" outlineLevel="0" collapsed="false">
      <c r="A859" s="0" t="s">
        <v>2339</v>
      </c>
      <c r="E859" s="0" t="s">
        <v>145</v>
      </c>
      <c r="F859" s="0" t="s">
        <v>2335</v>
      </c>
      <c r="G859" s="0" t="n">
        <v>0.1</v>
      </c>
      <c r="H859" s="0" t="n">
        <v>1</v>
      </c>
      <c r="I859" s="0" t="n">
        <v>210307220</v>
      </c>
      <c r="J859" s="0" t="s">
        <v>2340</v>
      </c>
    </row>
    <row r="860" customFormat="false" ht="15" hidden="false" customHeight="false" outlineLevel="0" collapsed="false">
      <c r="A860" s="0" t="s">
        <v>2341</v>
      </c>
      <c r="E860" s="0" t="s">
        <v>145</v>
      </c>
      <c r="F860" s="0" t="s">
        <v>2335</v>
      </c>
      <c r="G860" s="0" t="n">
        <v>0.1</v>
      </c>
      <c r="H860" s="0" t="n">
        <v>1</v>
      </c>
      <c r="I860" s="0" t="n">
        <v>210307221</v>
      </c>
      <c r="J860" s="0" t="s">
        <v>2342</v>
      </c>
    </row>
    <row r="861" customFormat="false" ht="15" hidden="false" customHeight="false" outlineLevel="0" collapsed="false">
      <c r="A861" s="0" t="s">
        <v>2343</v>
      </c>
      <c r="E861" s="0" t="s">
        <v>145</v>
      </c>
      <c r="F861" s="0" t="s">
        <v>2335</v>
      </c>
      <c r="G861" s="0" t="n">
        <v>0.1</v>
      </c>
      <c r="H861" s="0" t="n">
        <v>1</v>
      </c>
      <c r="I861" s="0" t="n">
        <v>210307222</v>
      </c>
      <c r="J861" s="0" t="s">
        <v>2344</v>
      </c>
    </row>
    <row r="862" customFormat="false" ht="15" hidden="false" customHeight="false" outlineLevel="0" collapsed="false">
      <c r="A862" s="0" t="s">
        <v>2345</v>
      </c>
      <c r="E862" s="0" t="s">
        <v>2218</v>
      </c>
      <c r="F862" s="0" t="s">
        <v>2346</v>
      </c>
      <c r="G862" s="0" t="n">
        <v>0.1</v>
      </c>
      <c r="H862" s="0" t="n">
        <v>1</v>
      </c>
      <c r="I862" s="0" t="n">
        <v>210307223</v>
      </c>
      <c r="J862" s="0" t="s">
        <v>2347</v>
      </c>
    </row>
    <row r="863" customFormat="false" ht="15" hidden="false" customHeight="false" outlineLevel="0" collapsed="false">
      <c r="A863" s="0" t="s">
        <v>2348</v>
      </c>
      <c r="E863" s="0" t="s">
        <v>2301</v>
      </c>
      <c r="F863" s="0" t="s">
        <v>2346</v>
      </c>
      <c r="G863" s="0" t="n">
        <v>0.1</v>
      </c>
      <c r="H863" s="0" t="n">
        <v>1</v>
      </c>
      <c r="I863" s="0" t="n">
        <v>210307224</v>
      </c>
      <c r="J863" s="0" t="s">
        <v>2349</v>
      </c>
    </row>
    <row r="864" customFormat="false" ht="15" hidden="false" customHeight="false" outlineLevel="0" collapsed="false">
      <c r="A864" s="0" t="s">
        <v>2350</v>
      </c>
      <c r="E864" s="0" t="s">
        <v>145</v>
      </c>
      <c r="F864" s="0" t="s">
        <v>2346</v>
      </c>
      <c r="G864" s="0" t="n">
        <v>0.1</v>
      </c>
      <c r="H864" s="0" t="n">
        <v>1</v>
      </c>
      <c r="I864" s="0" t="n">
        <v>210307225</v>
      </c>
      <c r="J864" s="0" t="s">
        <v>2351</v>
      </c>
    </row>
    <row r="865" customFormat="false" ht="15" hidden="false" customHeight="false" outlineLevel="0" collapsed="false">
      <c r="A865" s="0" t="s">
        <v>2352</v>
      </c>
      <c r="E865" s="0" t="s">
        <v>145</v>
      </c>
      <c r="F865" s="0" t="s">
        <v>2353</v>
      </c>
      <c r="G865" s="0" t="n">
        <v>0.1</v>
      </c>
      <c r="H865" s="0" t="n">
        <v>1</v>
      </c>
      <c r="I865" s="0" t="n">
        <v>210307226</v>
      </c>
      <c r="J865" s="0" t="s">
        <v>2354</v>
      </c>
    </row>
    <row r="866" customFormat="false" ht="15" hidden="false" customHeight="false" outlineLevel="0" collapsed="false">
      <c r="A866" s="0" t="s">
        <v>2355</v>
      </c>
      <c r="E866" s="0" t="s">
        <v>2356</v>
      </c>
      <c r="F866" s="0" t="s">
        <v>2353</v>
      </c>
      <c r="G866" s="0" t="n">
        <v>0.1</v>
      </c>
      <c r="H866" s="0" t="n">
        <v>1</v>
      </c>
      <c r="I866" s="0" t="n">
        <v>210307227</v>
      </c>
      <c r="J866" s="0" t="s">
        <v>2357</v>
      </c>
    </row>
    <row r="867" customFormat="false" ht="15" hidden="false" customHeight="false" outlineLevel="0" collapsed="false">
      <c r="A867" s="0" t="s">
        <v>2358</v>
      </c>
      <c r="E867" s="0" t="s">
        <v>2359</v>
      </c>
      <c r="F867" s="0" t="s">
        <v>2360</v>
      </c>
      <c r="G867" s="0" t="n">
        <v>0.1</v>
      </c>
      <c r="H867" s="0" t="n">
        <v>1</v>
      </c>
      <c r="I867" s="0" t="n">
        <v>210307228</v>
      </c>
      <c r="J867" s="0" t="s">
        <v>2361</v>
      </c>
    </row>
    <row r="868" customFormat="false" ht="15" hidden="false" customHeight="false" outlineLevel="0" collapsed="false">
      <c r="A868" s="0" t="s">
        <v>2362</v>
      </c>
      <c r="E868" s="0" t="s">
        <v>145</v>
      </c>
      <c r="F868" s="0" t="s">
        <v>2360</v>
      </c>
      <c r="G868" s="0" t="n">
        <v>0.1</v>
      </c>
      <c r="H868" s="0" t="n">
        <v>1</v>
      </c>
      <c r="I868" s="0" t="n">
        <v>210307229</v>
      </c>
      <c r="J868" s="0" t="s">
        <v>2363</v>
      </c>
    </row>
    <row r="869" customFormat="false" ht="15" hidden="false" customHeight="false" outlineLevel="0" collapsed="false">
      <c r="A869" s="0" t="s">
        <v>2364</v>
      </c>
      <c r="E869" s="0" t="s">
        <v>2301</v>
      </c>
      <c r="F869" s="0" t="s">
        <v>2360</v>
      </c>
      <c r="G869" s="0" t="n">
        <v>0.1</v>
      </c>
      <c r="H869" s="0" t="n">
        <v>1</v>
      </c>
      <c r="I869" s="0" t="n">
        <v>210307230</v>
      </c>
      <c r="J869" s="0" t="s">
        <v>2365</v>
      </c>
    </row>
    <row r="870" customFormat="false" ht="15" hidden="false" customHeight="false" outlineLevel="0" collapsed="false">
      <c r="A870" s="0" t="s">
        <v>2366</v>
      </c>
      <c r="E870" s="0" t="s">
        <v>145</v>
      </c>
      <c r="F870" s="0" t="s">
        <v>2360</v>
      </c>
      <c r="G870" s="0" t="n">
        <v>0.1</v>
      </c>
      <c r="H870" s="0" t="n">
        <v>1</v>
      </c>
      <c r="I870" s="0" t="n">
        <v>210307231</v>
      </c>
      <c r="J870" s="0" t="s">
        <v>2367</v>
      </c>
    </row>
    <row r="871" customFormat="false" ht="15" hidden="false" customHeight="false" outlineLevel="0" collapsed="false">
      <c r="A871" s="0" t="s">
        <v>2368</v>
      </c>
      <c r="E871" s="0" t="s">
        <v>2369</v>
      </c>
      <c r="F871" s="0" t="s">
        <v>2360</v>
      </c>
      <c r="G871" s="0" t="n">
        <v>0.1</v>
      </c>
      <c r="H871" s="0" t="n">
        <v>1</v>
      </c>
      <c r="I871" s="0" t="n">
        <v>210307232</v>
      </c>
      <c r="J871" s="0" t="s">
        <v>2370</v>
      </c>
    </row>
    <row r="872" customFormat="false" ht="15" hidden="false" customHeight="false" outlineLevel="0" collapsed="false">
      <c r="A872" s="0" t="s">
        <v>2371</v>
      </c>
      <c r="E872" s="0" t="s">
        <v>2372</v>
      </c>
      <c r="F872" s="0" t="s">
        <v>2373</v>
      </c>
      <c r="G872" s="0" t="n">
        <v>0.1</v>
      </c>
      <c r="H872" s="0" t="n">
        <v>1</v>
      </c>
      <c r="I872" s="0" t="n">
        <v>210307233</v>
      </c>
      <c r="J872" s="0" t="s">
        <v>2374</v>
      </c>
    </row>
    <row r="873" customFormat="false" ht="15" hidden="false" customHeight="false" outlineLevel="0" collapsed="false">
      <c r="A873" s="0" t="s">
        <v>2375</v>
      </c>
      <c r="E873" s="0" t="s">
        <v>2301</v>
      </c>
      <c r="F873" s="0" t="s">
        <v>2373</v>
      </c>
      <c r="G873" s="0" t="n">
        <v>0.1</v>
      </c>
      <c r="H873" s="0" t="n">
        <v>1</v>
      </c>
      <c r="I873" s="0" t="n">
        <v>210307234</v>
      </c>
      <c r="J873" s="0" t="s">
        <v>2376</v>
      </c>
    </row>
    <row r="874" customFormat="false" ht="15" hidden="false" customHeight="false" outlineLevel="0" collapsed="false">
      <c r="A874" s="0" t="s">
        <v>2377</v>
      </c>
      <c r="E874" s="0" t="s">
        <v>2378</v>
      </c>
      <c r="F874" s="0" t="s">
        <v>2379</v>
      </c>
      <c r="G874" s="0" t="n">
        <v>0.1</v>
      </c>
      <c r="H874" s="0" t="n">
        <v>1</v>
      </c>
      <c r="I874" s="0" t="n">
        <v>210307235</v>
      </c>
      <c r="J874" s="0" t="s">
        <v>2380</v>
      </c>
    </row>
    <row r="875" customFormat="false" ht="15" hidden="false" customHeight="false" outlineLevel="0" collapsed="false">
      <c r="A875" s="0" t="s">
        <v>2381</v>
      </c>
      <c r="E875" s="0" t="s">
        <v>2218</v>
      </c>
      <c r="F875" s="0" t="s">
        <v>2379</v>
      </c>
      <c r="G875" s="0" t="n">
        <v>0.1</v>
      </c>
      <c r="H875" s="0" t="n">
        <v>1</v>
      </c>
      <c r="I875" s="0" t="n">
        <v>210307236</v>
      </c>
      <c r="J875" s="0" t="s">
        <v>2382</v>
      </c>
    </row>
    <row r="876" customFormat="false" ht="15" hidden="false" customHeight="false" outlineLevel="0" collapsed="false">
      <c r="A876" s="0" t="s">
        <v>2383</v>
      </c>
      <c r="E876" s="0" t="s">
        <v>145</v>
      </c>
      <c r="F876" s="0" t="s">
        <v>2384</v>
      </c>
      <c r="G876" s="0" t="n">
        <v>0.1</v>
      </c>
      <c r="H876" s="0" t="n">
        <v>1</v>
      </c>
      <c r="I876" s="0" t="n">
        <v>210307237</v>
      </c>
      <c r="J876" s="0" t="s">
        <v>2385</v>
      </c>
    </row>
    <row r="877" customFormat="false" ht="15" hidden="false" customHeight="false" outlineLevel="0" collapsed="false">
      <c r="A877" s="0" t="s">
        <v>2386</v>
      </c>
      <c r="E877" s="0" t="s">
        <v>2387</v>
      </c>
      <c r="F877" s="0" t="s">
        <v>2388</v>
      </c>
      <c r="G877" s="0" t="n">
        <v>0.1</v>
      </c>
      <c r="H877" s="0" t="n">
        <v>1</v>
      </c>
      <c r="I877" s="0" t="n">
        <v>210307238</v>
      </c>
      <c r="J877" s="0" t="s">
        <v>2389</v>
      </c>
    </row>
    <row r="878" customFormat="false" ht="15" hidden="false" customHeight="false" outlineLevel="0" collapsed="false">
      <c r="A878" s="0" t="s">
        <v>2390</v>
      </c>
      <c r="E878" s="0" t="s">
        <v>2391</v>
      </c>
      <c r="F878" s="0" t="s">
        <v>2388</v>
      </c>
      <c r="G878" s="0" t="n">
        <v>0.1</v>
      </c>
      <c r="H878" s="0" t="n">
        <v>1</v>
      </c>
      <c r="I878" s="0" t="n">
        <v>210307239</v>
      </c>
      <c r="J878" s="0" t="s">
        <v>2392</v>
      </c>
    </row>
    <row r="879" customFormat="false" ht="15" hidden="false" customHeight="false" outlineLevel="0" collapsed="false">
      <c r="A879" s="0" t="s">
        <v>2393</v>
      </c>
      <c r="E879" s="0" t="s">
        <v>145</v>
      </c>
      <c r="F879" s="0" t="s">
        <v>2394</v>
      </c>
      <c r="G879" s="0" t="n">
        <v>0.1</v>
      </c>
      <c r="H879" s="0" t="n">
        <v>1</v>
      </c>
      <c r="I879" s="0" t="n">
        <v>210307240</v>
      </c>
      <c r="J879" s="0" t="s">
        <v>2395</v>
      </c>
    </row>
    <row r="880" customFormat="false" ht="15" hidden="false" customHeight="false" outlineLevel="0" collapsed="false">
      <c r="A880" s="0" t="s">
        <v>2396</v>
      </c>
      <c r="E880" s="0" t="s">
        <v>2397</v>
      </c>
      <c r="F880" s="0" t="s">
        <v>2394</v>
      </c>
      <c r="G880" s="0" t="n">
        <v>0.1</v>
      </c>
      <c r="H880" s="0" t="n">
        <v>1</v>
      </c>
      <c r="I880" s="0" t="n">
        <v>210307241</v>
      </c>
      <c r="J880" s="0" t="s">
        <v>2398</v>
      </c>
    </row>
    <row r="881" customFormat="false" ht="15" hidden="false" customHeight="false" outlineLevel="0" collapsed="false">
      <c r="A881" s="0" t="s">
        <v>2399</v>
      </c>
      <c r="E881" s="0" t="s">
        <v>145</v>
      </c>
      <c r="F881" s="0" t="s">
        <v>2400</v>
      </c>
      <c r="G881" s="0" t="n">
        <v>0.1</v>
      </c>
      <c r="H881" s="0" t="n">
        <v>1</v>
      </c>
      <c r="I881" s="0" t="n">
        <v>210307242</v>
      </c>
      <c r="J881" s="0" t="s">
        <v>2401</v>
      </c>
    </row>
    <row r="882" customFormat="false" ht="15" hidden="false" customHeight="false" outlineLevel="0" collapsed="false">
      <c r="A882" s="0" t="s">
        <v>2402</v>
      </c>
      <c r="E882" s="0" t="s">
        <v>2403</v>
      </c>
      <c r="F882" s="0" t="s">
        <v>2400</v>
      </c>
      <c r="G882" s="0" t="n">
        <v>0.1</v>
      </c>
      <c r="H882" s="0" t="n">
        <v>1</v>
      </c>
      <c r="I882" s="0" t="n">
        <v>210307243</v>
      </c>
      <c r="J882" s="0" t="s">
        <v>2404</v>
      </c>
    </row>
    <row r="883" customFormat="false" ht="15" hidden="false" customHeight="false" outlineLevel="0" collapsed="false">
      <c r="A883" s="0" t="s">
        <v>2405</v>
      </c>
      <c r="E883" s="0" t="s">
        <v>145</v>
      </c>
      <c r="F883" s="0" t="s">
        <v>2400</v>
      </c>
      <c r="G883" s="0" t="n">
        <v>0.1</v>
      </c>
      <c r="H883" s="0" t="n">
        <v>1</v>
      </c>
      <c r="I883" s="0" t="n">
        <v>210307244</v>
      </c>
      <c r="J883" s="0" t="s">
        <v>2406</v>
      </c>
    </row>
    <row r="884" customFormat="false" ht="15" hidden="false" customHeight="false" outlineLevel="0" collapsed="false">
      <c r="A884" s="0" t="s">
        <v>2407</v>
      </c>
      <c r="E884" s="0" t="s">
        <v>145</v>
      </c>
      <c r="F884" s="0" t="s">
        <v>2400</v>
      </c>
      <c r="G884" s="0" t="n">
        <v>0.1</v>
      </c>
      <c r="H884" s="0" t="n">
        <v>1</v>
      </c>
      <c r="I884" s="0" t="n">
        <v>210307245</v>
      </c>
      <c r="J884" s="0" t="s">
        <v>2408</v>
      </c>
    </row>
    <row r="885" customFormat="false" ht="15" hidden="false" customHeight="false" outlineLevel="0" collapsed="false">
      <c r="A885" s="0" t="s">
        <v>2409</v>
      </c>
      <c r="E885" s="0" t="s">
        <v>145</v>
      </c>
      <c r="F885" s="0" t="s">
        <v>2400</v>
      </c>
      <c r="G885" s="0" t="n">
        <v>0.1</v>
      </c>
      <c r="H885" s="0" t="n">
        <v>1</v>
      </c>
      <c r="I885" s="0" t="n">
        <v>210307246</v>
      </c>
      <c r="J885" s="0" t="s">
        <v>2410</v>
      </c>
    </row>
    <row r="886" customFormat="false" ht="15" hidden="false" customHeight="false" outlineLevel="0" collapsed="false">
      <c r="A886" s="0" t="s">
        <v>2411</v>
      </c>
      <c r="E886" s="0" t="s">
        <v>2412</v>
      </c>
      <c r="F886" s="0" t="s">
        <v>2400</v>
      </c>
      <c r="G886" s="0" t="n">
        <v>0.1</v>
      </c>
      <c r="H886" s="0" t="n">
        <v>1</v>
      </c>
      <c r="I886" s="0" t="n">
        <v>210307247</v>
      </c>
      <c r="J886" s="0" t="s">
        <v>2413</v>
      </c>
    </row>
    <row r="887" customFormat="false" ht="15" hidden="false" customHeight="false" outlineLevel="0" collapsed="false">
      <c r="A887" s="0" t="s">
        <v>2407</v>
      </c>
      <c r="E887" s="0" t="s">
        <v>145</v>
      </c>
      <c r="F887" s="0" t="s">
        <v>2400</v>
      </c>
      <c r="G887" s="0" t="n">
        <v>0.1</v>
      </c>
      <c r="H887" s="0" t="n">
        <v>1</v>
      </c>
      <c r="I887" s="0" t="n">
        <v>210307248</v>
      </c>
      <c r="J887" s="0" t="s">
        <v>2414</v>
      </c>
    </row>
    <row r="888" customFormat="false" ht="15" hidden="false" customHeight="false" outlineLevel="0" collapsed="false">
      <c r="A888" s="0" t="s">
        <v>2415</v>
      </c>
      <c r="E888" s="0" t="s">
        <v>145</v>
      </c>
      <c r="F888" s="0" t="s">
        <v>2400</v>
      </c>
      <c r="G888" s="0" t="n">
        <v>0.1</v>
      </c>
      <c r="H888" s="0" t="n">
        <v>1</v>
      </c>
      <c r="I888" s="0" t="n">
        <v>210307249</v>
      </c>
      <c r="J888" s="0" t="s">
        <v>2416</v>
      </c>
    </row>
    <row r="889" customFormat="false" ht="15" hidden="false" customHeight="false" outlineLevel="0" collapsed="false">
      <c r="A889" s="0" t="s">
        <v>2417</v>
      </c>
      <c r="E889" s="0" t="s">
        <v>145</v>
      </c>
      <c r="F889" s="0" t="s">
        <v>2400</v>
      </c>
      <c r="G889" s="0" t="n">
        <v>0.1</v>
      </c>
      <c r="H889" s="0" t="n">
        <v>1</v>
      </c>
      <c r="I889" s="0" t="n">
        <v>210307250</v>
      </c>
      <c r="J889" s="0" t="s">
        <v>2418</v>
      </c>
    </row>
    <row r="890" customFormat="false" ht="15" hidden="false" customHeight="false" outlineLevel="0" collapsed="false">
      <c r="A890" s="0" t="s">
        <v>2419</v>
      </c>
      <c r="E890" s="0" t="s">
        <v>2420</v>
      </c>
      <c r="F890" s="0" t="s">
        <v>2400</v>
      </c>
      <c r="G890" s="0" t="n">
        <v>0.1</v>
      </c>
      <c r="H890" s="0" t="n">
        <v>1</v>
      </c>
      <c r="I890" s="0" t="n">
        <v>210307251</v>
      </c>
      <c r="J890" s="0" t="s">
        <v>2421</v>
      </c>
    </row>
    <row r="891" customFormat="false" ht="15" hidden="false" customHeight="false" outlineLevel="0" collapsed="false">
      <c r="A891" s="0" t="s">
        <v>2422</v>
      </c>
      <c r="E891" s="0" t="s">
        <v>2420</v>
      </c>
      <c r="F891" s="0" t="s">
        <v>2400</v>
      </c>
      <c r="G891" s="0" t="n">
        <v>0.1</v>
      </c>
      <c r="H891" s="0" t="n">
        <v>1</v>
      </c>
      <c r="I891" s="0" t="n">
        <v>210307252</v>
      </c>
      <c r="J891" s="0" t="s">
        <v>2423</v>
      </c>
    </row>
    <row r="892" customFormat="false" ht="15" hidden="false" customHeight="false" outlineLevel="0" collapsed="false">
      <c r="A892" s="0" t="s">
        <v>2424</v>
      </c>
      <c r="E892" s="0" t="s">
        <v>158</v>
      </c>
      <c r="F892" s="0" t="s">
        <v>2425</v>
      </c>
      <c r="G892" s="0" t="n">
        <v>0.1</v>
      </c>
      <c r="H892" s="0" t="n">
        <v>1</v>
      </c>
      <c r="I892" s="0" t="n">
        <v>210307253</v>
      </c>
      <c r="J892" s="0" t="s">
        <v>2426</v>
      </c>
    </row>
    <row r="893" customFormat="false" ht="15" hidden="false" customHeight="false" outlineLevel="0" collapsed="false">
      <c r="A893" s="0" t="s">
        <v>2427</v>
      </c>
      <c r="E893" s="0" t="s">
        <v>158</v>
      </c>
      <c r="F893" s="0" t="s">
        <v>2425</v>
      </c>
      <c r="G893" s="0" t="n">
        <v>0.1</v>
      </c>
      <c r="H893" s="0" t="n">
        <v>1</v>
      </c>
      <c r="I893" s="0" t="n">
        <v>210307254</v>
      </c>
      <c r="J893" s="0" t="s">
        <v>2428</v>
      </c>
    </row>
    <row r="894" customFormat="false" ht="15" hidden="false" customHeight="false" outlineLevel="0" collapsed="false">
      <c r="A894" s="0" t="s">
        <v>2429</v>
      </c>
      <c r="E894" s="0" t="s">
        <v>158</v>
      </c>
      <c r="F894" s="0" t="s">
        <v>2425</v>
      </c>
      <c r="G894" s="0" t="n">
        <v>0.1</v>
      </c>
      <c r="H894" s="0" t="n">
        <v>1</v>
      </c>
      <c r="I894" s="0" t="n">
        <v>210307255</v>
      </c>
      <c r="J894" s="0" t="s">
        <v>2430</v>
      </c>
    </row>
    <row r="895" customFormat="false" ht="15" hidden="false" customHeight="false" outlineLevel="0" collapsed="false">
      <c r="A895" s="0" t="s">
        <v>2431</v>
      </c>
      <c r="E895" s="0" t="s">
        <v>158</v>
      </c>
      <c r="F895" s="0" t="s">
        <v>2425</v>
      </c>
      <c r="G895" s="0" t="n">
        <v>0.1</v>
      </c>
      <c r="H895" s="0" t="n">
        <v>1</v>
      </c>
      <c r="I895" s="0" t="n">
        <v>210307256</v>
      </c>
      <c r="J895" s="0" t="s">
        <v>2432</v>
      </c>
    </row>
    <row r="896" customFormat="false" ht="15" hidden="false" customHeight="false" outlineLevel="0" collapsed="false">
      <c r="A896" s="0" t="s">
        <v>2433</v>
      </c>
      <c r="E896" s="0" t="s">
        <v>158</v>
      </c>
      <c r="F896" s="0" t="s">
        <v>2425</v>
      </c>
      <c r="G896" s="0" t="n">
        <v>0.1</v>
      </c>
      <c r="H896" s="0" t="n">
        <v>1</v>
      </c>
      <c r="I896" s="0" t="n">
        <v>210307257</v>
      </c>
      <c r="J896" s="0" t="s">
        <v>2434</v>
      </c>
    </row>
    <row r="897" customFormat="false" ht="15" hidden="false" customHeight="false" outlineLevel="0" collapsed="false">
      <c r="A897" s="0" t="s">
        <v>2435</v>
      </c>
      <c r="E897" s="0" t="s">
        <v>158</v>
      </c>
      <c r="F897" s="0" t="s">
        <v>2425</v>
      </c>
      <c r="G897" s="0" t="n">
        <v>0.1</v>
      </c>
      <c r="H897" s="0" t="n">
        <v>1</v>
      </c>
      <c r="I897" s="0" t="n">
        <v>210307258</v>
      </c>
      <c r="J897" s="0" t="s">
        <v>2436</v>
      </c>
    </row>
    <row r="898" customFormat="false" ht="15" hidden="false" customHeight="false" outlineLevel="0" collapsed="false">
      <c r="A898" s="0" t="s">
        <v>2437</v>
      </c>
      <c r="E898" s="0" t="s">
        <v>158</v>
      </c>
      <c r="F898" s="0" t="s">
        <v>2425</v>
      </c>
      <c r="G898" s="0" t="n">
        <v>0.1</v>
      </c>
      <c r="H898" s="0" t="n">
        <v>1</v>
      </c>
      <c r="I898" s="0" t="n">
        <v>210307259</v>
      </c>
      <c r="J898" s="0" t="s">
        <v>2438</v>
      </c>
    </row>
    <row r="899" customFormat="false" ht="15" hidden="false" customHeight="false" outlineLevel="0" collapsed="false">
      <c r="A899" s="0" t="s">
        <v>2439</v>
      </c>
      <c r="E899" s="0" t="s">
        <v>158</v>
      </c>
      <c r="F899" s="0" t="s">
        <v>2425</v>
      </c>
      <c r="G899" s="0" t="n">
        <v>0.1</v>
      </c>
      <c r="H899" s="0" t="n">
        <v>1</v>
      </c>
      <c r="I899" s="0" t="n">
        <v>210307260</v>
      </c>
      <c r="J899" s="0" t="s">
        <v>2440</v>
      </c>
    </row>
    <row r="900" customFormat="false" ht="15" hidden="false" customHeight="false" outlineLevel="0" collapsed="false">
      <c r="A900" s="0" t="s">
        <v>2441</v>
      </c>
      <c r="E900" s="0" t="s">
        <v>158</v>
      </c>
      <c r="F900" s="0" t="s">
        <v>2425</v>
      </c>
      <c r="G900" s="0" t="n">
        <v>0.1</v>
      </c>
      <c r="H900" s="0" t="n">
        <v>1</v>
      </c>
      <c r="I900" s="0" t="n">
        <v>210307261</v>
      </c>
      <c r="J900" s="0" t="s">
        <v>2442</v>
      </c>
    </row>
    <row r="901" customFormat="false" ht="15" hidden="false" customHeight="false" outlineLevel="0" collapsed="false">
      <c r="A901" s="0" t="s">
        <v>2443</v>
      </c>
      <c r="E901" s="0" t="s">
        <v>158</v>
      </c>
      <c r="F901" s="0" t="s">
        <v>2425</v>
      </c>
      <c r="G901" s="0" t="n">
        <v>0.1</v>
      </c>
      <c r="H901" s="0" t="n">
        <v>1</v>
      </c>
      <c r="I901" s="0" t="n">
        <v>210307262</v>
      </c>
      <c r="J901" s="0" t="s">
        <v>2444</v>
      </c>
    </row>
    <row r="902" customFormat="false" ht="15" hidden="false" customHeight="false" outlineLevel="0" collapsed="false">
      <c r="A902" s="0" t="s">
        <v>2445</v>
      </c>
      <c r="E902" s="0" t="s">
        <v>158</v>
      </c>
      <c r="F902" s="0" t="s">
        <v>2425</v>
      </c>
      <c r="G902" s="0" t="n">
        <v>0.1</v>
      </c>
      <c r="H902" s="0" t="n">
        <v>1</v>
      </c>
      <c r="I902" s="0" t="n">
        <v>210307263</v>
      </c>
      <c r="J902" s="0" t="s">
        <v>2446</v>
      </c>
    </row>
    <row r="903" customFormat="false" ht="15" hidden="false" customHeight="false" outlineLevel="0" collapsed="false">
      <c r="A903" s="0" t="s">
        <v>2447</v>
      </c>
      <c r="E903" s="0" t="s">
        <v>158</v>
      </c>
      <c r="F903" s="0" t="s">
        <v>2425</v>
      </c>
      <c r="G903" s="0" t="n">
        <v>0.1</v>
      </c>
      <c r="H903" s="0" t="n">
        <v>1</v>
      </c>
      <c r="I903" s="0" t="n">
        <v>210307264</v>
      </c>
      <c r="J903" s="0" t="s">
        <v>2448</v>
      </c>
    </row>
    <row r="904" customFormat="false" ht="15" hidden="false" customHeight="false" outlineLevel="0" collapsed="false">
      <c r="A904" s="0" t="s">
        <v>2449</v>
      </c>
      <c r="E904" s="0" t="s">
        <v>158</v>
      </c>
      <c r="F904" s="0" t="s">
        <v>2425</v>
      </c>
      <c r="G904" s="0" t="n">
        <v>0.1</v>
      </c>
      <c r="H904" s="0" t="n">
        <v>1</v>
      </c>
      <c r="I904" s="0" t="n">
        <v>210307265</v>
      </c>
      <c r="J904" s="0" t="s">
        <v>2450</v>
      </c>
    </row>
    <row r="905" customFormat="false" ht="15" hidden="false" customHeight="false" outlineLevel="0" collapsed="false">
      <c r="A905" s="0" t="s">
        <v>2451</v>
      </c>
      <c r="E905" s="0" t="s">
        <v>158</v>
      </c>
      <c r="F905" s="0" t="s">
        <v>2425</v>
      </c>
      <c r="G905" s="0" t="n">
        <v>0.1</v>
      </c>
      <c r="H905" s="0" t="n">
        <v>1</v>
      </c>
      <c r="I905" s="0" t="n">
        <v>210307266</v>
      </c>
      <c r="J905" s="0" t="s">
        <v>2452</v>
      </c>
    </row>
    <row r="906" customFormat="false" ht="15" hidden="false" customHeight="false" outlineLevel="0" collapsed="false">
      <c r="A906" s="0" t="s">
        <v>2453</v>
      </c>
      <c r="E906" s="0" t="s">
        <v>158</v>
      </c>
      <c r="F906" s="0" t="s">
        <v>159</v>
      </c>
      <c r="G906" s="0" t="n">
        <v>0.1</v>
      </c>
      <c r="H906" s="0" t="n">
        <v>1</v>
      </c>
      <c r="I906" s="0" t="n">
        <v>210307267</v>
      </c>
      <c r="J906" s="0" t="s">
        <v>2454</v>
      </c>
    </row>
    <row r="907" customFormat="false" ht="15" hidden="false" customHeight="false" outlineLevel="0" collapsed="false">
      <c r="A907" s="0" t="s">
        <v>2455</v>
      </c>
      <c r="E907" s="0" t="s">
        <v>158</v>
      </c>
      <c r="F907" s="0" t="s">
        <v>159</v>
      </c>
      <c r="G907" s="0" t="n">
        <v>0.1</v>
      </c>
      <c r="H907" s="0" t="n">
        <v>1</v>
      </c>
      <c r="I907" s="0" t="n">
        <v>210307268</v>
      </c>
      <c r="J907" s="0" t="s">
        <v>2456</v>
      </c>
    </row>
    <row r="908" customFormat="false" ht="15" hidden="false" customHeight="false" outlineLevel="0" collapsed="false">
      <c r="A908" s="0" t="s">
        <v>2457</v>
      </c>
      <c r="E908" s="0" t="s">
        <v>158</v>
      </c>
      <c r="F908" s="0" t="s">
        <v>159</v>
      </c>
      <c r="G908" s="0" t="n">
        <v>0.1</v>
      </c>
      <c r="H908" s="0" t="n">
        <v>1</v>
      </c>
      <c r="I908" s="0" t="n">
        <v>210307269</v>
      </c>
      <c r="J908" s="0" t="s">
        <v>2458</v>
      </c>
    </row>
    <row r="909" customFormat="false" ht="15" hidden="false" customHeight="false" outlineLevel="0" collapsed="false">
      <c r="A909" s="0" t="s">
        <v>2459</v>
      </c>
      <c r="E909" s="0" t="s">
        <v>158</v>
      </c>
      <c r="F909" s="0" t="s">
        <v>164</v>
      </c>
      <c r="G909" s="0" t="n">
        <v>0.1</v>
      </c>
      <c r="H909" s="0" t="n">
        <v>1</v>
      </c>
      <c r="I909" s="0" t="n">
        <v>210307270</v>
      </c>
      <c r="J909" s="0" t="s">
        <v>2460</v>
      </c>
    </row>
    <row r="910" customFormat="false" ht="15" hidden="false" customHeight="false" outlineLevel="0" collapsed="false">
      <c r="A910" s="0" t="s">
        <v>2461</v>
      </c>
      <c r="E910" s="0" t="s">
        <v>158</v>
      </c>
      <c r="F910" s="0" t="s">
        <v>164</v>
      </c>
      <c r="G910" s="0" t="n">
        <v>0.1</v>
      </c>
      <c r="H910" s="0" t="n">
        <v>1</v>
      </c>
      <c r="I910" s="0" t="n">
        <v>210307271</v>
      </c>
      <c r="J910" s="0" t="s">
        <v>2462</v>
      </c>
    </row>
    <row r="911" customFormat="false" ht="15" hidden="false" customHeight="false" outlineLevel="0" collapsed="false">
      <c r="A911" s="0" t="s">
        <v>2463</v>
      </c>
      <c r="E911" s="0" t="s">
        <v>158</v>
      </c>
      <c r="F911" s="0" t="s">
        <v>164</v>
      </c>
      <c r="G911" s="0" t="n">
        <v>0.1</v>
      </c>
      <c r="H911" s="0" t="n">
        <v>1</v>
      </c>
      <c r="I911" s="0" t="n">
        <v>210307272</v>
      </c>
      <c r="J911" s="0" t="s">
        <v>2464</v>
      </c>
    </row>
    <row r="912" customFormat="false" ht="15" hidden="false" customHeight="false" outlineLevel="0" collapsed="false">
      <c r="A912" s="0" t="s">
        <v>2465</v>
      </c>
      <c r="E912" s="0" t="s">
        <v>158</v>
      </c>
      <c r="F912" s="0" t="s">
        <v>164</v>
      </c>
      <c r="G912" s="0" t="n">
        <v>0.1</v>
      </c>
      <c r="H912" s="0" t="n">
        <v>1</v>
      </c>
      <c r="I912" s="0" t="n">
        <v>210307273</v>
      </c>
      <c r="J912" s="0" t="s">
        <v>2466</v>
      </c>
    </row>
    <row r="913" customFormat="false" ht="15" hidden="false" customHeight="false" outlineLevel="0" collapsed="false">
      <c r="A913" s="0" t="s">
        <v>2467</v>
      </c>
      <c r="E913" s="0" t="s">
        <v>158</v>
      </c>
      <c r="F913" s="0" t="s">
        <v>164</v>
      </c>
      <c r="G913" s="0" t="n">
        <v>0.1</v>
      </c>
      <c r="H913" s="0" t="n">
        <v>1</v>
      </c>
      <c r="I913" s="0" t="n">
        <v>210307274</v>
      </c>
      <c r="J913" s="0" t="s">
        <v>2468</v>
      </c>
    </row>
    <row r="914" customFormat="false" ht="15" hidden="false" customHeight="false" outlineLevel="0" collapsed="false">
      <c r="A914" s="0" t="s">
        <v>2469</v>
      </c>
      <c r="E914" s="0" t="s">
        <v>158</v>
      </c>
      <c r="F914" s="0" t="s">
        <v>164</v>
      </c>
      <c r="G914" s="0" t="n">
        <v>0.1</v>
      </c>
      <c r="H914" s="0" t="n">
        <v>1</v>
      </c>
      <c r="I914" s="0" t="n">
        <v>210307275</v>
      </c>
      <c r="J914" s="0" t="s">
        <v>2470</v>
      </c>
    </row>
    <row r="915" customFormat="false" ht="15" hidden="false" customHeight="false" outlineLevel="0" collapsed="false">
      <c r="A915" s="0" t="s">
        <v>2459</v>
      </c>
      <c r="E915" s="0" t="s">
        <v>158</v>
      </c>
      <c r="F915" s="0" t="s">
        <v>164</v>
      </c>
      <c r="G915" s="0" t="n">
        <v>0.1</v>
      </c>
      <c r="H915" s="0" t="n">
        <v>1</v>
      </c>
      <c r="I915" s="0" t="n">
        <v>210307276</v>
      </c>
      <c r="J915" s="0" t="s">
        <v>2471</v>
      </c>
    </row>
    <row r="916" customFormat="false" ht="15" hidden="false" customHeight="false" outlineLevel="0" collapsed="false">
      <c r="A916" s="0" t="s">
        <v>2472</v>
      </c>
      <c r="E916" s="0" t="s">
        <v>158</v>
      </c>
      <c r="F916" s="0" t="s">
        <v>2473</v>
      </c>
      <c r="G916" s="0" t="n">
        <v>0.1</v>
      </c>
      <c r="H916" s="0" t="n">
        <v>1</v>
      </c>
      <c r="I916" s="0" t="n">
        <v>210307277</v>
      </c>
      <c r="J916" s="0" t="s">
        <v>2474</v>
      </c>
    </row>
    <row r="917" customFormat="false" ht="15" hidden="false" customHeight="false" outlineLevel="0" collapsed="false">
      <c r="A917" s="0" t="s">
        <v>2475</v>
      </c>
      <c r="E917" s="0" t="s">
        <v>158</v>
      </c>
      <c r="F917" s="0" t="s">
        <v>2473</v>
      </c>
      <c r="G917" s="0" t="n">
        <v>0.1</v>
      </c>
      <c r="H917" s="0" t="n">
        <v>1</v>
      </c>
      <c r="I917" s="0" t="n">
        <v>210307278</v>
      </c>
      <c r="J917" s="0" t="s">
        <v>2476</v>
      </c>
    </row>
    <row r="918" customFormat="false" ht="15" hidden="false" customHeight="false" outlineLevel="0" collapsed="false">
      <c r="A918" s="0" t="s">
        <v>2477</v>
      </c>
      <c r="E918" s="0" t="s">
        <v>158</v>
      </c>
      <c r="F918" s="0" t="s">
        <v>2473</v>
      </c>
      <c r="G918" s="0" t="n">
        <v>0.1</v>
      </c>
      <c r="H918" s="0" t="n">
        <v>1</v>
      </c>
      <c r="I918" s="0" t="n">
        <v>210307279</v>
      </c>
      <c r="J918" s="0" t="s">
        <v>2478</v>
      </c>
    </row>
    <row r="919" customFormat="false" ht="15" hidden="false" customHeight="false" outlineLevel="0" collapsed="false">
      <c r="A919" s="0" t="s">
        <v>2479</v>
      </c>
      <c r="E919" s="0" t="s">
        <v>158</v>
      </c>
      <c r="F919" s="0" t="s">
        <v>2480</v>
      </c>
      <c r="G919" s="0" t="n">
        <v>0.1</v>
      </c>
      <c r="H919" s="0" t="n">
        <v>1</v>
      </c>
      <c r="I919" s="0" t="n">
        <v>210307280</v>
      </c>
      <c r="J919" s="0" t="s">
        <v>2481</v>
      </c>
    </row>
    <row r="920" customFormat="false" ht="15" hidden="false" customHeight="false" outlineLevel="0" collapsed="false">
      <c r="A920" s="0" t="s">
        <v>2482</v>
      </c>
      <c r="E920" s="0" t="s">
        <v>2483</v>
      </c>
      <c r="F920" s="0" t="s">
        <v>2480</v>
      </c>
      <c r="G920" s="0" t="n">
        <v>0.1</v>
      </c>
      <c r="H920" s="0" t="n">
        <v>1</v>
      </c>
      <c r="I920" s="0" t="n">
        <v>210307281</v>
      </c>
      <c r="J920" s="0" t="s">
        <v>2484</v>
      </c>
    </row>
    <row r="921" customFormat="false" ht="15" hidden="false" customHeight="false" outlineLevel="0" collapsed="false">
      <c r="A921" s="0" t="s">
        <v>2485</v>
      </c>
      <c r="E921" s="0" t="s">
        <v>2483</v>
      </c>
      <c r="F921" s="0" t="s">
        <v>2480</v>
      </c>
      <c r="G921" s="0" t="n">
        <v>0.1</v>
      </c>
      <c r="H921" s="0" t="n">
        <v>1</v>
      </c>
      <c r="I921" s="0" t="n">
        <v>210307282</v>
      </c>
      <c r="J921" s="0" t="s">
        <v>2486</v>
      </c>
    </row>
    <row r="922" customFormat="false" ht="15" hidden="false" customHeight="false" outlineLevel="0" collapsed="false">
      <c r="A922" s="0" t="s">
        <v>2487</v>
      </c>
      <c r="E922" s="0" t="s">
        <v>158</v>
      </c>
      <c r="F922" s="0" t="s">
        <v>2488</v>
      </c>
      <c r="G922" s="0" t="n">
        <v>0.1</v>
      </c>
      <c r="H922" s="0" t="n">
        <v>1</v>
      </c>
      <c r="I922" s="0" t="n">
        <v>210307283</v>
      </c>
      <c r="J922" s="0" t="s">
        <v>2489</v>
      </c>
    </row>
    <row r="923" customFormat="false" ht="15" hidden="false" customHeight="false" outlineLevel="0" collapsed="false">
      <c r="A923" s="0" t="s">
        <v>2490</v>
      </c>
      <c r="E923" s="0" t="s">
        <v>158</v>
      </c>
      <c r="F923" s="0" t="s">
        <v>2488</v>
      </c>
      <c r="G923" s="0" t="n">
        <v>0.1</v>
      </c>
      <c r="H923" s="0" t="n">
        <v>1</v>
      </c>
      <c r="I923" s="0" t="n">
        <v>210307284</v>
      </c>
      <c r="J923" s="0" t="s">
        <v>2491</v>
      </c>
    </row>
    <row r="924" customFormat="false" ht="15" hidden="false" customHeight="false" outlineLevel="0" collapsed="false">
      <c r="A924" s="0" t="s">
        <v>2492</v>
      </c>
      <c r="E924" s="0" t="s">
        <v>158</v>
      </c>
      <c r="F924" s="0" t="s">
        <v>2488</v>
      </c>
      <c r="G924" s="0" t="n">
        <v>0.1</v>
      </c>
      <c r="H924" s="0" t="n">
        <v>1</v>
      </c>
      <c r="I924" s="0" t="n">
        <v>210307285</v>
      </c>
      <c r="J924" s="0" t="s">
        <v>2493</v>
      </c>
    </row>
    <row r="925" customFormat="false" ht="15" hidden="false" customHeight="false" outlineLevel="0" collapsed="false">
      <c r="A925" s="0" t="s">
        <v>2494</v>
      </c>
      <c r="E925" s="0" t="s">
        <v>158</v>
      </c>
      <c r="F925" s="0" t="s">
        <v>2495</v>
      </c>
      <c r="G925" s="0" t="n">
        <v>0.1</v>
      </c>
      <c r="H925" s="0" t="n">
        <v>1</v>
      </c>
      <c r="I925" s="0" t="n">
        <v>210307286</v>
      </c>
      <c r="J925" s="0" t="s">
        <v>2496</v>
      </c>
    </row>
    <row r="926" customFormat="false" ht="15" hidden="false" customHeight="false" outlineLevel="0" collapsed="false">
      <c r="A926" s="0" t="s">
        <v>2497</v>
      </c>
      <c r="E926" s="0" t="s">
        <v>158</v>
      </c>
      <c r="F926" s="0" t="s">
        <v>2495</v>
      </c>
      <c r="G926" s="0" t="n">
        <v>0.1</v>
      </c>
      <c r="H926" s="0" t="n">
        <v>1</v>
      </c>
      <c r="I926" s="0" t="n">
        <v>210307287</v>
      </c>
      <c r="J926" s="0" t="s">
        <v>2498</v>
      </c>
    </row>
    <row r="927" customFormat="false" ht="15" hidden="false" customHeight="false" outlineLevel="0" collapsed="false">
      <c r="A927" s="0" t="s">
        <v>2499</v>
      </c>
      <c r="E927" s="0" t="s">
        <v>158</v>
      </c>
      <c r="F927" s="0" t="s">
        <v>2495</v>
      </c>
      <c r="G927" s="0" t="n">
        <v>0.1</v>
      </c>
      <c r="H927" s="0" t="n">
        <v>1</v>
      </c>
      <c r="I927" s="0" t="n">
        <v>210307288</v>
      </c>
      <c r="J927" s="0" t="s">
        <v>2500</v>
      </c>
    </row>
    <row r="928" customFormat="false" ht="15" hidden="false" customHeight="false" outlineLevel="0" collapsed="false">
      <c r="A928" s="0" t="s">
        <v>2501</v>
      </c>
      <c r="E928" s="0" t="s">
        <v>2483</v>
      </c>
      <c r="F928" s="0" t="s">
        <v>2502</v>
      </c>
      <c r="G928" s="0" t="n">
        <v>0.1</v>
      </c>
      <c r="H928" s="0" t="n">
        <v>1</v>
      </c>
      <c r="I928" s="0" t="n">
        <v>210307289</v>
      </c>
      <c r="J928" s="0" t="s">
        <v>2503</v>
      </c>
    </row>
    <row r="929" customFormat="false" ht="15" hidden="false" customHeight="false" outlineLevel="0" collapsed="false">
      <c r="A929" s="0" t="s">
        <v>2504</v>
      </c>
      <c r="E929" s="0" t="s">
        <v>158</v>
      </c>
      <c r="F929" s="0" t="s">
        <v>167</v>
      </c>
      <c r="G929" s="0" t="n">
        <v>0.1</v>
      </c>
      <c r="H929" s="0" t="n">
        <v>1</v>
      </c>
      <c r="I929" s="0" t="n">
        <v>210307290</v>
      </c>
      <c r="J929" s="0" t="s">
        <v>2505</v>
      </c>
    </row>
    <row r="930" customFormat="false" ht="15" hidden="false" customHeight="false" outlineLevel="0" collapsed="false">
      <c r="A930" s="0" t="s">
        <v>2506</v>
      </c>
      <c r="E930" s="0" t="s">
        <v>158</v>
      </c>
      <c r="F930" s="0" t="s">
        <v>167</v>
      </c>
      <c r="G930" s="0" t="n">
        <v>0.1</v>
      </c>
      <c r="H930" s="0" t="n">
        <v>1</v>
      </c>
      <c r="I930" s="0" t="n">
        <v>210307291</v>
      </c>
      <c r="J930" s="0" t="s">
        <v>2507</v>
      </c>
    </row>
    <row r="931" customFormat="false" ht="15" hidden="false" customHeight="false" outlineLevel="0" collapsed="false">
      <c r="A931" s="0" t="s">
        <v>2508</v>
      </c>
      <c r="E931" s="0" t="s">
        <v>158</v>
      </c>
      <c r="F931" s="0" t="s">
        <v>167</v>
      </c>
      <c r="G931" s="0" t="n">
        <v>0.1</v>
      </c>
      <c r="H931" s="0" t="n">
        <v>1</v>
      </c>
      <c r="I931" s="0" t="n">
        <v>210307292</v>
      </c>
      <c r="J931" s="0" t="s">
        <v>2509</v>
      </c>
    </row>
    <row r="932" customFormat="false" ht="15" hidden="false" customHeight="false" outlineLevel="0" collapsed="false">
      <c r="A932" s="0" t="s">
        <v>2510</v>
      </c>
      <c r="E932" s="0" t="s">
        <v>2483</v>
      </c>
      <c r="F932" s="0" t="s">
        <v>2511</v>
      </c>
      <c r="G932" s="0" t="n">
        <v>0.1</v>
      </c>
      <c r="H932" s="0" t="n">
        <v>1</v>
      </c>
      <c r="I932" s="0" t="n">
        <v>210307293</v>
      </c>
      <c r="J932" s="0" t="s">
        <v>2512</v>
      </c>
    </row>
    <row r="933" customFormat="false" ht="15" hidden="false" customHeight="false" outlineLevel="0" collapsed="false">
      <c r="A933" s="0" t="s">
        <v>2513</v>
      </c>
      <c r="E933" s="0" t="s">
        <v>158</v>
      </c>
      <c r="F933" s="0" t="s">
        <v>2514</v>
      </c>
      <c r="G933" s="0" t="n">
        <v>0.1</v>
      </c>
      <c r="H933" s="0" t="n">
        <v>1</v>
      </c>
      <c r="I933" s="0" t="n">
        <v>210307294</v>
      </c>
      <c r="J933" s="0" t="s">
        <v>2515</v>
      </c>
    </row>
    <row r="934" customFormat="false" ht="15" hidden="false" customHeight="false" outlineLevel="0" collapsed="false">
      <c r="A934" s="0" t="s">
        <v>2516</v>
      </c>
      <c r="E934" s="0" t="s">
        <v>2483</v>
      </c>
      <c r="F934" s="0" t="s">
        <v>2514</v>
      </c>
      <c r="G934" s="0" t="n">
        <v>0.1</v>
      </c>
      <c r="H934" s="0" t="n">
        <v>1</v>
      </c>
      <c r="I934" s="0" t="n">
        <v>210307295</v>
      </c>
      <c r="J934" s="0" t="s">
        <v>2517</v>
      </c>
    </row>
    <row r="935" customFormat="false" ht="15" hidden="false" customHeight="false" outlineLevel="0" collapsed="false">
      <c r="A935" s="0" t="s">
        <v>2518</v>
      </c>
      <c r="E935" s="0" t="s">
        <v>158</v>
      </c>
      <c r="F935" s="0" t="s">
        <v>2514</v>
      </c>
      <c r="G935" s="0" t="n">
        <v>0.1</v>
      </c>
      <c r="H935" s="0" t="n">
        <v>1</v>
      </c>
      <c r="I935" s="0" t="n">
        <v>210307296</v>
      </c>
      <c r="J935" s="0" t="s">
        <v>2519</v>
      </c>
    </row>
    <row r="936" customFormat="false" ht="15" hidden="false" customHeight="false" outlineLevel="0" collapsed="false">
      <c r="A936" s="0" t="s">
        <v>2520</v>
      </c>
      <c r="E936" s="0" t="s">
        <v>158</v>
      </c>
      <c r="F936" s="0" t="s">
        <v>2521</v>
      </c>
      <c r="G936" s="0" t="n">
        <v>0.1</v>
      </c>
      <c r="H936" s="0" t="n">
        <v>1</v>
      </c>
      <c r="I936" s="0" t="n">
        <v>210307297</v>
      </c>
      <c r="J936" s="0" t="s">
        <v>2522</v>
      </c>
    </row>
    <row r="937" customFormat="false" ht="15" hidden="false" customHeight="false" outlineLevel="0" collapsed="false">
      <c r="A937" s="0" t="s">
        <v>2523</v>
      </c>
      <c r="E937" s="0" t="s">
        <v>2483</v>
      </c>
      <c r="F937" s="0" t="s">
        <v>2521</v>
      </c>
      <c r="G937" s="0" t="n">
        <v>0.1</v>
      </c>
      <c r="H937" s="0" t="n">
        <v>1</v>
      </c>
      <c r="I937" s="0" t="n">
        <v>210307298</v>
      </c>
      <c r="J937" s="0" t="s">
        <v>2524</v>
      </c>
    </row>
    <row r="938" customFormat="false" ht="15" hidden="false" customHeight="false" outlineLevel="0" collapsed="false">
      <c r="A938" s="0" t="s">
        <v>2525</v>
      </c>
      <c r="E938" s="0" t="s">
        <v>2483</v>
      </c>
      <c r="F938" s="0" t="s">
        <v>2526</v>
      </c>
      <c r="G938" s="0" t="n">
        <v>0.1</v>
      </c>
      <c r="H938" s="0" t="n">
        <v>1</v>
      </c>
      <c r="I938" s="0" t="n">
        <v>210307299</v>
      </c>
      <c r="J938" s="0" t="s">
        <v>2527</v>
      </c>
    </row>
    <row r="939" customFormat="false" ht="15" hidden="false" customHeight="false" outlineLevel="0" collapsed="false">
      <c r="A939" s="0" t="s">
        <v>2528</v>
      </c>
      <c r="E939" s="0" t="s">
        <v>2483</v>
      </c>
      <c r="F939" s="0" t="s">
        <v>2526</v>
      </c>
      <c r="G939" s="0" t="n">
        <v>0.1</v>
      </c>
      <c r="H939" s="0" t="n">
        <v>1</v>
      </c>
      <c r="I939" s="0" t="n">
        <v>210307300</v>
      </c>
      <c r="J939" s="0" t="s">
        <v>2529</v>
      </c>
    </row>
    <row r="940" customFormat="false" ht="15" hidden="false" customHeight="false" outlineLevel="0" collapsed="false">
      <c r="A940" s="0" t="s">
        <v>2530</v>
      </c>
      <c r="E940" s="0" t="s">
        <v>158</v>
      </c>
      <c r="F940" s="0" t="s">
        <v>2526</v>
      </c>
      <c r="G940" s="0" t="n">
        <v>0.1</v>
      </c>
      <c r="H940" s="0" t="n">
        <v>1</v>
      </c>
      <c r="I940" s="0" t="n">
        <v>210307301</v>
      </c>
      <c r="J940" s="0" t="s">
        <v>2531</v>
      </c>
    </row>
    <row r="941" customFormat="false" ht="15" hidden="false" customHeight="false" outlineLevel="0" collapsed="false">
      <c r="A941" s="0" t="s">
        <v>2532</v>
      </c>
      <c r="E941" s="0" t="s">
        <v>158</v>
      </c>
      <c r="F941" s="0" t="s">
        <v>2526</v>
      </c>
      <c r="G941" s="0" t="n">
        <v>0.1</v>
      </c>
      <c r="H941" s="0" t="n">
        <v>1</v>
      </c>
      <c r="I941" s="0" t="n">
        <v>210307302</v>
      </c>
      <c r="J941" s="0" t="s">
        <v>2533</v>
      </c>
    </row>
    <row r="942" customFormat="false" ht="15" hidden="false" customHeight="false" outlineLevel="0" collapsed="false">
      <c r="A942" s="0" t="s">
        <v>2534</v>
      </c>
      <c r="E942" s="0" t="s">
        <v>2483</v>
      </c>
      <c r="F942" s="0" t="s">
        <v>2535</v>
      </c>
      <c r="G942" s="0" t="n">
        <v>0.1</v>
      </c>
      <c r="H942" s="0" t="n">
        <v>1</v>
      </c>
      <c r="I942" s="0" t="n">
        <v>210307303</v>
      </c>
      <c r="J942" s="0" t="s">
        <v>2536</v>
      </c>
    </row>
    <row r="943" customFormat="false" ht="15" hidden="false" customHeight="false" outlineLevel="0" collapsed="false">
      <c r="A943" s="0" t="s">
        <v>2537</v>
      </c>
      <c r="E943" s="0" t="s">
        <v>2538</v>
      </c>
      <c r="F943" s="0" t="s">
        <v>2535</v>
      </c>
      <c r="G943" s="0" t="n">
        <v>0.1</v>
      </c>
      <c r="H943" s="0" t="n">
        <v>1</v>
      </c>
      <c r="I943" s="0" t="n">
        <v>210307304</v>
      </c>
      <c r="J943" s="0" t="s">
        <v>2539</v>
      </c>
    </row>
    <row r="944" customFormat="false" ht="15" hidden="false" customHeight="false" outlineLevel="0" collapsed="false">
      <c r="A944" s="0" t="s">
        <v>2540</v>
      </c>
      <c r="E944" s="0" t="s">
        <v>158</v>
      </c>
      <c r="F944" s="0" t="s">
        <v>2535</v>
      </c>
      <c r="G944" s="0" t="n">
        <v>0.1</v>
      </c>
      <c r="H944" s="0" t="n">
        <v>1</v>
      </c>
      <c r="I944" s="0" t="n">
        <v>210307305</v>
      </c>
      <c r="J944" s="0" t="s">
        <v>2541</v>
      </c>
    </row>
    <row r="945" customFormat="false" ht="15" hidden="false" customHeight="false" outlineLevel="0" collapsed="false">
      <c r="A945" s="0" t="s">
        <v>2542</v>
      </c>
      <c r="E945" s="0" t="s">
        <v>158</v>
      </c>
      <c r="F945" s="0" t="s">
        <v>2535</v>
      </c>
      <c r="G945" s="0" t="n">
        <v>0.1</v>
      </c>
      <c r="H945" s="0" t="n">
        <v>1</v>
      </c>
      <c r="I945" s="0" t="n">
        <v>210307306</v>
      </c>
      <c r="J945" s="0" t="s">
        <v>2543</v>
      </c>
    </row>
    <row r="946" customFormat="false" ht="15" hidden="false" customHeight="false" outlineLevel="0" collapsed="false">
      <c r="A946" s="0" t="s">
        <v>2544</v>
      </c>
      <c r="E946" s="0" t="s">
        <v>2545</v>
      </c>
      <c r="F946" s="0" t="s">
        <v>2546</v>
      </c>
      <c r="G946" s="0" t="n">
        <v>0.1</v>
      </c>
      <c r="H946" s="0" t="n">
        <v>1</v>
      </c>
      <c r="I946" s="0" t="n">
        <v>210307307</v>
      </c>
      <c r="J946" s="0" t="s">
        <v>2547</v>
      </c>
    </row>
    <row r="947" customFormat="false" ht="15" hidden="false" customHeight="false" outlineLevel="0" collapsed="false">
      <c r="A947" s="0" t="s">
        <v>2548</v>
      </c>
      <c r="E947" s="0" t="s">
        <v>158</v>
      </c>
      <c r="F947" s="0" t="s">
        <v>2546</v>
      </c>
      <c r="G947" s="0" t="n">
        <v>0.1</v>
      </c>
      <c r="H947" s="0" t="n">
        <v>1</v>
      </c>
      <c r="I947" s="0" t="n">
        <v>210307308</v>
      </c>
      <c r="J947" s="0" t="s">
        <v>2549</v>
      </c>
    </row>
    <row r="948" customFormat="false" ht="15" hidden="false" customHeight="false" outlineLevel="0" collapsed="false">
      <c r="A948" s="0" t="s">
        <v>2550</v>
      </c>
      <c r="E948" s="0" t="s">
        <v>2545</v>
      </c>
      <c r="F948" s="0" t="s">
        <v>2546</v>
      </c>
      <c r="G948" s="0" t="n">
        <v>0.1</v>
      </c>
      <c r="H948" s="0" t="n">
        <v>1</v>
      </c>
      <c r="I948" s="0" t="n">
        <v>210307309</v>
      </c>
      <c r="J948" s="0" t="s">
        <v>2551</v>
      </c>
    </row>
    <row r="949" customFormat="false" ht="15" hidden="false" customHeight="false" outlineLevel="0" collapsed="false">
      <c r="A949" s="0" t="s">
        <v>2552</v>
      </c>
      <c r="E949" s="0" t="s">
        <v>158</v>
      </c>
      <c r="F949" s="0" t="s">
        <v>2546</v>
      </c>
      <c r="G949" s="0" t="n">
        <v>0.1</v>
      </c>
      <c r="H949" s="0" t="n">
        <v>1</v>
      </c>
      <c r="I949" s="0" t="n">
        <v>210307310</v>
      </c>
      <c r="J949" s="0" t="s">
        <v>2553</v>
      </c>
    </row>
    <row r="950" customFormat="false" ht="15" hidden="false" customHeight="false" outlineLevel="0" collapsed="false">
      <c r="A950" s="0" t="s">
        <v>2554</v>
      </c>
      <c r="E950" s="0" t="s">
        <v>158</v>
      </c>
      <c r="F950" s="0" t="s">
        <v>2555</v>
      </c>
      <c r="G950" s="0" t="n">
        <v>0.1</v>
      </c>
      <c r="H950" s="0" t="n">
        <v>1</v>
      </c>
      <c r="I950" s="0" t="n">
        <v>210307311</v>
      </c>
      <c r="J950" s="0" t="s">
        <v>2556</v>
      </c>
    </row>
    <row r="951" customFormat="false" ht="15" hidden="false" customHeight="false" outlineLevel="0" collapsed="false">
      <c r="A951" s="0" t="s">
        <v>2557</v>
      </c>
      <c r="E951" s="0" t="s">
        <v>158</v>
      </c>
      <c r="F951" s="0" t="s">
        <v>2555</v>
      </c>
      <c r="G951" s="0" t="n">
        <v>0.1</v>
      </c>
      <c r="H951" s="0" t="n">
        <v>1</v>
      </c>
      <c r="I951" s="0" t="n">
        <v>210307312</v>
      </c>
      <c r="J951" s="0" t="s">
        <v>2558</v>
      </c>
    </row>
    <row r="952" customFormat="false" ht="15" hidden="false" customHeight="false" outlineLevel="0" collapsed="false">
      <c r="A952" s="0" t="s">
        <v>2559</v>
      </c>
      <c r="E952" s="0" t="s">
        <v>158</v>
      </c>
      <c r="F952" s="0" t="s">
        <v>2560</v>
      </c>
      <c r="G952" s="0" t="n">
        <v>0.1</v>
      </c>
      <c r="H952" s="0" t="n">
        <v>1</v>
      </c>
      <c r="I952" s="0" t="n">
        <v>210307313</v>
      </c>
      <c r="J952" s="0" t="s">
        <v>2561</v>
      </c>
    </row>
    <row r="953" customFormat="false" ht="15" hidden="false" customHeight="false" outlineLevel="0" collapsed="false">
      <c r="A953" s="0" t="s">
        <v>2562</v>
      </c>
      <c r="E953" s="0" t="s">
        <v>158</v>
      </c>
      <c r="F953" s="0" t="s">
        <v>2563</v>
      </c>
      <c r="G953" s="0" t="n">
        <v>0.1</v>
      </c>
      <c r="H953" s="0" t="n">
        <v>1</v>
      </c>
      <c r="I953" s="0" t="n">
        <v>210307314</v>
      </c>
      <c r="J953" s="0" t="s">
        <v>2564</v>
      </c>
    </row>
    <row r="954" customFormat="false" ht="15" hidden="false" customHeight="false" outlineLevel="0" collapsed="false">
      <c r="A954" s="0" t="s">
        <v>2565</v>
      </c>
      <c r="E954" s="0" t="s">
        <v>158</v>
      </c>
      <c r="F954" s="0" t="s">
        <v>2563</v>
      </c>
      <c r="G954" s="0" t="n">
        <v>0.1</v>
      </c>
      <c r="H954" s="0" t="n">
        <v>1</v>
      </c>
      <c r="I954" s="0" t="n">
        <v>210307315</v>
      </c>
      <c r="J954" s="0" t="s">
        <v>2566</v>
      </c>
    </row>
    <row r="955" customFormat="false" ht="15" hidden="false" customHeight="false" outlineLevel="0" collapsed="false">
      <c r="A955" s="0" t="s">
        <v>2567</v>
      </c>
      <c r="E955" s="0" t="s">
        <v>158</v>
      </c>
      <c r="F955" s="0" t="s">
        <v>2568</v>
      </c>
      <c r="G955" s="0" t="n">
        <v>0.1</v>
      </c>
      <c r="H955" s="0" t="n">
        <v>1</v>
      </c>
      <c r="I955" s="0" t="n">
        <v>210307316</v>
      </c>
      <c r="J955" s="0" t="s">
        <v>2569</v>
      </c>
    </row>
    <row r="956" customFormat="false" ht="15" hidden="false" customHeight="false" outlineLevel="0" collapsed="false">
      <c r="A956" s="0" t="s">
        <v>2570</v>
      </c>
      <c r="E956" s="0" t="s">
        <v>158</v>
      </c>
      <c r="F956" s="0" t="s">
        <v>2568</v>
      </c>
      <c r="G956" s="0" t="n">
        <v>0.1</v>
      </c>
      <c r="H956" s="0" t="n">
        <v>1</v>
      </c>
      <c r="I956" s="0" t="n">
        <v>210307317</v>
      </c>
      <c r="J956" s="0" t="s">
        <v>2571</v>
      </c>
    </row>
    <row r="957" customFormat="false" ht="15" hidden="false" customHeight="false" outlineLevel="0" collapsed="false">
      <c r="A957" s="0" t="s">
        <v>2572</v>
      </c>
      <c r="E957" s="0" t="s">
        <v>2573</v>
      </c>
      <c r="F957" s="0" t="s">
        <v>2574</v>
      </c>
      <c r="G957" s="0" t="n">
        <v>0.1</v>
      </c>
      <c r="H957" s="0" t="n">
        <v>1</v>
      </c>
      <c r="I957" s="0" t="n">
        <v>210307318</v>
      </c>
      <c r="J957" s="0" t="s">
        <v>2575</v>
      </c>
    </row>
    <row r="958" customFormat="false" ht="15" hidden="false" customHeight="false" outlineLevel="0" collapsed="false">
      <c r="A958" s="0" t="s">
        <v>2576</v>
      </c>
      <c r="E958" s="0" t="s">
        <v>2577</v>
      </c>
      <c r="F958" s="0" t="s">
        <v>2574</v>
      </c>
      <c r="G958" s="0" t="n">
        <v>0.1</v>
      </c>
      <c r="H958" s="0" t="n">
        <v>1</v>
      </c>
      <c r="I958" s="0" t="n">
        <v>210307319</v>
      </c>
      <c r="J958" s="0" t="s">
        <v>2578</v>
      </c>
    </row>
    <row r="959" customFormat="false" ht="15" hidden="false" customHeight="false" outlineLevel="0" collapsed="false">
      <c r="A959" s="0" t="s">
        <v>2579</v>
      </c>
      <c r="E959" s="0" t="s">
        <v>2580</v>
      </c>
      <c r="F959" s="0" t="s">
        <v>2574</v>
      </c>
      <c r="G959" s="0" t="n">
        <v>0.1</v>
      </c>
      <c r="H959" s="0" t="n">
        <v>1</v>
      </c>
      <c r="I959" s="0" t="n">
        <v>210307320</v>
      </c>
      <c r="J959" s="0" t="s">
        <v>2581</v>
      </c>
    </row>
    <row r="960" customFormat="false" ht="15" hidden="false" customHeight="false" outlineLevel="0" collapsed="false">
      <c r="A960" s="0" t="s">
        <v>2582</v>
      </c>
      <c r="E960" s="0" t="s">
        <v>158</v>
      </c>
      <c r="F960" s="0" t="s">
        <v>2583</v>
      </c>
      <c r="G960" s="0" t="n">
        <v>0.1</v>
      </c>
      <c r="H960" s="0" t="n">
        <v>1</v>
      </c>
      <c r="I960" s="0" t="n">
        <v>210307321</v>
      </c>
      <c r="J960" s="0" t="s">
        <v>2584</v>
      </c>
    </row>
    <row r="961" customFormat="false" ht="15" hidden="false" customHeight="false" outlineLevel="0" collapsed="false">
      <c r="A961" s="0" t="s">
        <v>2585</v>
      </c>
      <c r="E961" s="0" t="s">
        <v>2573</v>
      </c>
      <c r="F961" s="0" t="s">
        <v>2586</v>
      </c>
      <c r="G961" s="0" t="n">
        <v>0.1</v>
      </c>
      <c r="H961" s="0" t="n">
        <v>1</v>
      </c>
      <c r="I961" s="0" t="n">
        <v>210307322</v>
      </c>
      <c r="J961" s="0" t="s">
        <v>2587</v>
      </c>
    </row>
    <row r="962" customFormat="false" ht="15" hidden="false" customHeight="false" outlineLevel="0" collapsed="false">
      <c r="A962" s="0" t="s">
        <v>2588</v>
      </c>
      <c r="E962" s="0" t="s">
        <v>2589</v>
      </c>
      <c r="F962" s="0" t="s">
        <v>2590</v>
      </c>
      <c r="G962" s="0" t="n">
        <v>0.1</v>
      </c>
      <c r="H962" s="0" t="n">
        <v>1</v>
      </c>
      <c r="I962" s="0" t="n">
        <v>210307323</v>
      </c>
      <c r="J962" s="0" t="s">
        <v>2591</v>
      </c>
    </row>
    <row r="963" customFormat="false" ht="15" hidden="false" customHeight="false" outlineLevel="0" collapsed="false">
      <c r="A963" s="0" t="s">
        <v>2592</v>
      </c>
      <c r="E963" s="0" t="s">
        <v>2483</v>
      </c>
      <c r="F963" s="0" t="s">
        <v>2593</v>
      </c>
      <c r="G963" s="0" t="n">
        <v>0.1</v>
      </c>
      <c r="H963" s="0" t="n">
        <v>1</v>
      </c>
      <c r="I963" s="0" t="n">
        <v>210307324</v>
      </c>
      <c r="J963" s="0" t="s">
        <v>2594</v>
      </c>
    </row>
    <row r="964" customFormat="false" ht="15" hidden="false" customHeight="false" outlineLevel="0" collapsed="false">
      <c r="A964" s="0" t="s">
        <v>2595</v>
      </c>
      <c r="E964" s="0" t="s">
        <v>2596</v>
      </c>
      <c r="F964" s="0" t="s">
        <v>2593</v>
      </c>
      <c r="G964" s="0" t="n">
        <v>0.1</v>
      </c>
      <c r="H964" s="0" t="n">
        <v>1</v>
      </c>
      <c r="I964" s="0" t="n">
        <v>210307325</v>
      </c>
      <c r="J964" s="0" t="s">
        <v>2597</v>
      </c>
    </row>
    <row r="965" customFormat="false" ht="15" hidden="false" customHeight="false" outlineLevel="0" collapsed="false">
      <c r="A965" s="0" t="s">
        <v>2598</v>
      </c>
      <c r="E965" s="0" t="s">
        <v>158</v>
      </c>
      <c r="F965" s="0" t="s">
        <v>2593</v>
      </c>
      <c r="G965" s="0" t="n">
        <v>0.1</v>
      </c>
      <c r="H965" s="0" t="n">
        <v>1</v>
      </c>
      <c r="I965" s="0" t="n">
        <v>210307326</v>
      </c>
      <c r="J965" s="0" t="s">
        <v>2599</v>
      </c>
    </row>
    <row r="966" customFormat="false" ht="15" hidden="false" customHeight="false" outlineLevel="0" collapsed="false">
      <c r="A966" s="0" t="s">
        <v>2600</v>
      </c>
      <c r="E966" s="0" t="s">
        <v>2596</v>
      </c>
      <c r="F966" s="0" t="s">
        <v>2593</v>
      </c>
      <c r="G966" s="0" t="n">
        <v>0.1</v>
      </c>
      <c r="H966" s="0" t="n">
        <v>1</v>
      </c>
      <c r="I966" s="0" t="n">
        <v>210307327</v>
      </c>
      <c r="J966" s="0" t="s">
        <v>2601</v>
      </c>
    </row>
    <row r="967" customFormat="false" ht="15" hidden="false" customHeight="false" outlineLevel="0" collapsed="false">
      <c r="A967" s="0" t="s">
        <v>2602</v>
      </c>
      <c r="E967" s="0" t="s">
        <v>158</v>
      </c>
      <c r="F967" s="0" t="s">
        <v>2593</v>
      </c>
      <c r="G967" s="0" t="n">
        <v>0.1</v>
      </c>
      <c r="H967" s="0" t="n">
        <v>1</v>
      </c>
      <c r="I967" s="0" t="n">
        <v>210307328</v>
      </c>
      <c r="J967" s="0" t="s">
        <v>2603</v>
      </c>
    </row>
    <row r="968" customFormat="false" ht="15" hidden="false" customHeight="false" outlineLevel="0" collapsed="false">
      <c r="A968" s="0" t="s">
        <v>2604</v>
      </c>
      <c r="E968" s="0" t="s">
        <v>158</v>
      </c>
      <c r="F968" s="0" t="s">
        <v>2605</v>
      </c>
      <c r="G968" s="0" t="n">
        <v>0.1</v>
      </c>
      <c r="H968" s="0" t="n">
        <v>1</v>
      </c>
      <c r="I968" s="0" t="n">
        <v>210307329</v>
      </c>
      <c r="J968" s="0" t="s">
        <v>2606</v>
      </c>
    </row>
    <row r="969" customFormat="false" ht="15" hidden="false" customHeight="false" outlineLevel="0" collapsed="false">
      <c r="A969" s="0" t="s">
        <v>2607</v>
      </c>
      <c r="E969" s="0" t="s">
        <v>2608</v>
      </c>
      <c r="F969" s="0" t="s">
        <v>2605</v>
      </c>
      <c r="G969" s="0" t="n">
        <v>0.1</v>
      </c>
      <c r="H969" s="0" t="n">
        <v>1</v>
      </c>
      <c r="I969" s="0" t="n">
        <v>210307330</v>
      </c>
      <c r="J969" s="0" t="s">
        <v>2609</v>
      </c>
    </row>
    <row r="970" customFormat="false" ht="15" hidden="false" customHeight="false" outlineLevel="0" collapsed="false">
      <c r="A970" s="0" t="s">
        <v>2610</v>
      </c>
      <c r="E970" s="0" t="s">
        <v>158</v>
      </c>
      <c r="F970" s="0" t="s">
        <v>2611</v>
      </c>
      <c r="G970" s="0" t="n">
        <v>0.1</v>
      </c>
      <c r="H970" s="0" t="n">
        <v>1</v>
      </c>
      <c r="I970" s="0" t="n">
        <v>210307331</v>
      </c>
      <c r="J970" s="0" t="s">
        <v>2612</v>
      </c>
    </row>
    <row r="971" customFormat="false" ht="15" hidden="false" customHeight="false" outlineLevel="0" collapsed="false">
      <c r="A971" s="0" t="s">
        <v>2613</v>
      </c>
      <c r="E971" s="0" t="s">
        <v>158</v>
      </c>
      <c r="F971" s="0" t="s">
        <v>2611</v>
      </c>
      <c r="G971" s="0" t="n">
        <v>0.1</v>
      </c>
      <c r="H971" s="0" t="n">
        <v>1</v>
      </c>
      <c r="I971" s="0" t="n">
        <v>210307332</v>
      </c>
      <c r="J971" s="0" t="s">
        <v>2614</v>
      </c>
    </row>
    <row r="972" customFormat="false" ht="15" hidden="false" customHeight="false" outlineLevel="0" collapsed="false">
      <c r="A972" s="0" t="s">
        <v>2615</v>
      </c>
      <c r="E972" s="0" t="s">
        <v>158</v>
      </c>
      <c r="F972" s="0" t="s">
        <v>2611</v>
      </c>
      <c r="G972" s="0" t="n">
        <v>0.1</v>
      </c>
      <c r="H972" s="0" t="n">
        <v>1</v>
      </c>
      <c r="I972" s="0" t="n">
        <v>210307333</v>
      </c>
      <c r="J972" s="0" t="s">
        <v>2616</v>
      </c>
    </row>
    <row r="973" customFormat="false" ht="15" hidden="false" customHeight="false" outlineLevel="0" collapsed="false">
      <c r="A973" s="0" t="s">
        <v>2617</v>
      </c>
      <c r="E973" s="0" t="s">
        <v>158</v>
      </c>
      <c r="F973" s="0" t="s">
        <v>2611</v>
      </c>
      <c r="G973" s="0" t="n">
        <v>0.1</v>
      </c>
      <c r="H973" s="0" t="n">
        <v>1</v>
      </c>
      <c r="I973" s="0" t="n">
        <v>210307334</v>
      </c>
      <c r="J973" s="0" t="s">
        <v>2618</v>
      </c>
    </row>
    <row r="974" customFormat="false" ht="15" hidden="false" customHeight="false" outlineLevel="0" collapsed="false">
      <c r="A974" s="0" t="s">
        <v>2619</v>
      </c>
      <c r="E974" s="0" t="s">
        <v>2620</v>
      </c>
      <c r="F974" s="0" t="s">
        <v>2621</v>
      </c>
      <c r="G974" s="0" t="n">
        <v>0.1</v>
      </c>
      <c r="H974" s="0" t="n">
        <v>1</v>
      </c>
      <c r="I974" s="0" t="n">
        <v>210307335</v>
      </c>
      <c r="J974" s="0" t="s">
        <v>2622</v>
      </c>
    </row>
    <row r="975" customFormat="false" ht="15" hidden="false" customHeight="false" outlineLevel="0" collapsed="false">
      <c r="A975" s="0" t="s">
        <v>2623</v>
      </c>
      <c r="E975" s="0" t="s">
        <v>158</v>
      </c>
      <c r="F975" s="0" t="s">
        <v>2621</v>
      </c>
      <c r="G975" s="0" t="n">
        <v>0.1</v>
      </c>
      <c r="H975" s="0" t="n">
        <v>1</v>
      </c>
      <c r="I975" s="0" t="n">
        <v>210307336</v>
      </c>
      <c r="J975" s="0" t="s">
        <v>2624</v>
      </c>
    </row>
    <row r="976" customFormat="false" ht="15" hidden="false" customHeight="false" outlineLevel="0" collapsed="false">
      <c r="A976" s="0" t="s">
        <v>2625</v>
      </c>
      <c r="E976" s="0" t="s">
        <v>2620</v>
      </c>
      <c r="F976" s="0" t="s">
        <v>2621</v>
      </c>
      <c r="G976" s="0" t="n">
        <v>0.1</v>
      </c>
      <c r="H976" s="0" t="n">
        <v>1</v>
      </c>
      <c r="I976" s="0" t="n">
        <v>210307337</v>
      </c>
      <c r="J976" s="0" t="s">
        <v>2626</v>
      </c>
    </row>
    <row r="977" customFormat="false" ht="15" hidden="false" customHeight="false" outlineLevel="0" collapsed="false">
      <c r="A977" s="0" t="s">
        <v>2627</v>
      </c>
      <c r="E977" s="0" t="s">
        <v>2620</v>
      </c>
      <c r="F977" s="0" t="s">
        <v>2621</v>
      </c>
      <c r="G977" s="0" t="n">
        <v>0.1</v>
      </c>
      <c r="H977" s="0" t="n">
        <v>1</v>
      </c>
      <c r="I977" s="0" t="n">
        <v>210307338</v>
      </c>
      <c r="J977" s="0" t="s">
        <v>2628</v>
      </c>
    </row>
    <row r="978" customFormat="false" ht="15" hidden="false" customHeight="false" outlineLevel="0" collapsed="false">
      <c r="A978" s="0" t="s">
        <v>2629</v>
      </c>
      <c r="E978" s="0" t="s">
        <v>2630</v>
      </c>
      <c r="F978" s="0" t="s">
        <v>2621</v>
      </c>
      <c r="G978" s="0" t="n">
        <v>0.1</v>
      </c>
      <c r="H978" s="0" t="n">
        <v>1</v>
      </c>
      <c r="I978" s="0" t="n">
        <v>210307339</v>
      </c>
      <c r="J978" s="0" t="s">
        <v>2631</v>
      </c>
    </row>
    <row r="979" customFormat="false" ht="15" hidden="false" customHeight="false" outlineLevel="0" collapsed="false">
      <c r="A979" s="0" t="s">
        <v>2632</v>
      </c>
      <c r="E979" s="0" t="s">
        <v>2630</v>
      </c>
      <c r="F979" s="0" t="s">
        <v>2621</v>
      </c>
      <c r="G979" s="0" t="n">
        <v>0.1</v>
      </c>
      <c r="H979" s="0" t="n">
        <v>1</v>
      </c>
      <c r="I979" s="0" t="n">
        <v>210307340</v>
      </c>
      <c r="J979" s="0" t="s">
        <v>2633</v>
      </c>
    </row>
    <row r="980" customFormat="false" ht="15" hidden="false" customHeight="false" outlineLevel="0" collapsed="false">
      <c r="A980" s="0" t="s">
        <v>2634</v>
      </c>
      <c r="E980" s="0" t="s">
        <v>2635</v>
      </c>
      <c r="F980" s="0" t="s">
        <v>2636</v>
      </c>
      <c r="G980" s="0" t="n">
        <v>0.1</v>
      </c>
      <c r="H980" s="0" t="n">
        <v>1</v>
      </c>
      <c r="I980" s="0" t="n">
        <v>210307341</v>
      </c>
      <c r="J980" s="0" t="s">
        <v>2637</v>
      </c>
    </row>
    <row r="981" customFormat="false" ht="15" hidden="false" customHeight="false" outlineLevel="0" collapsed="false">
      <c r="A981" s="0" t="s">
        <v>2638</v>
      </c>
      <c r="E981" s="0" t="s">
        <v>2639</v>
      </c>
      <c r="F981" s="0" t="s">
        <v>2636</v>
      </c>
      <c r="G981" s="0" t="n">
        <v>0.1</v>
      </c>
      <c r="H981" s="0" t="n">
        <v>1</v>
      </c>
      <c r="I981" s="0" t="n">
        <v>210307342</v>
      </c>
      <c r="J981" s="0" t="s">
        <v>2640</v>
      </c>
    </row>
    <row r="982" customFormat="false" ht="15" hidden="false" customHeight="false" outlineLevel="0" collapsed="false">
      <c r="A982" s="0" t="s">
        <v>2641</v>
      </c>
      <c r="E982" s="0" t="s">
        <v>2635</v>
      </c>
      <c r="F982" s="0" t="s">
        <v>2636</v>
      </c>
      <c r="G982" s="0" t="n">
        <v>0.1</v>
      </c>
      <c r="H982" s="0" t="n">
        <v>1</v>
      </c>
      <c r="I982" s="0" t="n">
        <v>210307343</v>
      </c>
      <c r="J982" s="0" t="s">
        <v>2642</v>
      </c>
    </row>
    <row r="983" customFormat="false" ht="15" hidden="false" customHeight="false" outlineLevel="0" collapsed="false">
      <c r="A983" s="0" t="s">
        <v>2643</v>
      </c>
      <c r="E983" s="0" t="s">
        <v>2635</v>
      </c>
      <c r="F983" s="0" t="s">
        <v>2636</v>
      </c>
      <c r="G983" s="0" t="n">
        <v>0.1</v>
      </c>
      <c r="H983" s="0" t="n">
        <v>1</v>
      </c>
      <c r="I983" s="0" t="n">
        <v>210307344</v>
      </c>
      <c r="J983" s="0" t="s">
        <v>2644</v>
      </c>
    </row>
    <row r="984" customFormat="false" ht="15" hidden="false" customHeight="false" outlineLevel="0" collapsed="false">
      <c r="A984" s="0" t="s">
        <v>2645</v>
      </c>
      <c r="E984" s="0" t="s">
        <v>2635</v>
      </c>
      <c r="F984" s="0" t="s">
        <v>2636</v>
      </c>
      <c r="G984" s="0" t="n">
        <v>0.1</v>
      </c>
      <c r="H984" s="0" t="n">
        <v>1</v>
      </c>
      <c r="I984" s="0" t="n">
        <v>210307345</v>
      </c>
      <c r="J984" s="0" t="s">
        <v>2646</v>
      </c>
    </row>
    <row r="985" customFormat="false" ht="15" hidden="false" customHeight="false" outlineLevel="0" collapsed="false">
      <c r="A985" s="0" t="s">
        <v>2647</v>
      </c>
      <c r="E985" s="0" t="s">
        <v>2648</v>
      </c>
      <c r="F985" s="0" t="s">
        <v>2636</v>
      </c>
      <c r="G985" s="0" t="n">
        <v>0.1</v>
      </c>
      <c r="H985" s="0" t="n">
        <v>1</v>
      </c>
      <c r="I985" s="0" t="n">
        <v>210307346</v>
      </c>
      <c r="J985" s="0" t="s">
        <v>2649</v>
      </c>
    </row>
    <row r="986" customFormat="false" ht="15" hidden="false" customHeight="false" outlineLevel="0" collapsed="false">
      <c r="A986" s="0" t="s">
        <v>2650</v>
      </c>
      <c r="E986" s="0" t="s">
        <v>2635</v>
      </c>
      <c r="F986" s="0" t="s">
        <v>2636</v>
      </c>
      <c r="G986" s="0" t="n">
        <v>0.1</v>
      </c>
      <c r="H986" s="0" t="n">
        <v>1</v>
      </c>
      <c r="I986" s="0" t="n">
        <v>210307347</v>
      </c>
      <c r="J986" s="0" t="s">
        <v>2651</v>
      </c>
    </row>
    <row r="987" customFormat="false" ht="15" hidden="false" customHeight="false" outlineLevel="0" collapsed="false">
      <c r="A987" s="0" t="s">
        <v>2652</v>
      </c>
      <c r="E987" s="0" t="s">
        <v>2653</v>
      </c>
      <c r="F987" s="0" t="s">
        <v>2654</v>
      </c>
      <c r="G987" s="0" t="n">
        <v>0.1</v>
      </c>
      <c r="H987" s="0" t="n">
        <v>1</v>
      </c>
      <c r="I987" s="0" t="n">
        <v>210307348</v>
      </c>
      <c r="J987" s="0" t="s">
        <v>2655</v>
      </c>
    </row>
    <row r="988" customFormat="false" ht="15" hidden="false" customHeight="false" outlineLevel="0" collapsed="false">
      <c r="A988" s="0" t="s">
        <v>2656</v>
      </c>
      <c r="E988" s="0" t="s">
        <v>2639</v>
      </c>
      <c r="F988" s="0" t="s">
        <v>2657</v>
      </c>
      <c r="G988" s="0" t="n">
        <v>0.1</v>
      </c>
      <c r="H988" s="0" t="n">
        <v>1</v>
      </c>
      <c r="I988" s="0" t="n">
        <v>210307349</v>
      </c>
      <c r="J988" s="0" t="s">
        <v>2658</v>
      </c>
    </row>
    <row r="989" customFormat="false" ht="15" hidden="false" customHeight="false" outlineLevel="0" collapsed="false">
      <c r="A989" s="0" t="s">
        <v>2659</v>
      </c>
      <c r="E989" s="0" t="s">
        <v>2639</v>
      </c>
      <c r="F989" s="0" t="s">
        <v>2660</v>
      </c>
      <c r="G989" s="0" t="n">
        <v>0.1</v>
      </c>
      <c r="H989" s="0" t="n">
        <v>1</v>
      </c>
      <c r="I989" s="0" t="n">
        <v>210307350</v>
      </c>
      <c r="J989" s="0" t="s">
        <v>2661</v>
      </c>
    </row>
    <row r="990" customFormat="false" ht="15" hidden="false" customHeight="false" outlineLevel="0" collapsed="false">
      <c r="A990" s="0" t="s">
        <v>2662</v>
      </c>
      <c r="E990" s="0" t="s">
        <v>2639</v>
      </c>
      <c r="F990" s="0" t="s">
        <v>2660</v>
      </c>
      <c r="G990" s="0" t="n">
        <v>0.1</v>
      </c>
      <c r="H990" s="0" t="n">
        <v>1</v>
      </c>
      <c r="I990" s="0" t="n">
        <v>210307351</v>
      </c>
      <c r="J990" s="0" t="s">
        <v>2663</v>
      </c>
    </row>
    <row r="991" customFormat="false" ht="15" hidden="false" customHeight="false" outlineLevel="0" collapsed="false">
      <c r="A991" s="0" t="s">
        <v>2664</v>
      </c>
      <c r="E991" s="0" t="s">
        <v>2639</v>
      </c>
      <c r="F991" s="0" t="s">
        <v>2665</v>
      </c>
      <c r="G991" s="0" t="n">
        <v>0.1</v>
      </c>
      <c r="H991" s="0" t="n">
        <v>1</v>
      </c>
      <c r="I991" s="0" t="n">
        <v>210307352</v>
      </c>
      <c r="J991" s="0" t="s">
        <v>2666</v>
      </c>
    </row>
    <row r="992" customFormat="false" ht="15" hidden="false" customHeight="false" outlineLevel="0" collapsed="false">
      <c r="A992" s="0" t="s">
        <v>2667</v>
      </c>
      <c r="E992" s="0" t="s">
        <v>2653</v>
      </c>
      <c r="F992" s="0" t="s">
        <v>2668</v>
      </c>
      <c r="G992" s="0" t="n">
        <v>0.1</v>
      </c>
      <c r="H992" s="0" t="n">
        <v>1</v>
      </c>
      <c r="I992" s="0" t="n">
        <v>210307353</v>
      </c>
      <c r="J992" s="0" t="s">
        <v>2669</v>
      </c>
    </row>
    <row r="993" customFormat="false" ht="15" hidden="false" customHeight="false" outlineLevel="0" collapsed="false">
      <c r="A993" s="0" t="s">
        <v>2670</v>
      </c>
      <c r="E993" s="0" t="s">
        <v>2671</v>
      </c>
      <c r="F993" s="0" t="s">
        <v>2672</v>
      </c>
      <c r="G993" s="0" t="n">
        <v>0.1</v>
      </c>
      <c r="H993" s="0" t="n">
        <v>1</v>
      </c>
      <c r="I993" s="0" t="n">
        <v>210307354</v>
      </c>
      <c r="J993" s="0" t="s">
        <v>2673</v>
      </c>
    </row>
    <row r="994" customFormat="false" ht="15" hidden="false" customHeight="false" outlineLevel="0" collapsed="false">
      <c r="A994" s="0" t="s">
        <v>2674</v>
      </c>
      <c r="E994" s="0" t="s">
        <v>170</v>
      </c>
      <c r="F994" s="0" t="s">
        <v>2675</v>
      </c>
      <c r="G994" s="0" t="n">
        <v>0.1</v>
      </c>
      <c r="H994" s="0" t="n">
        <v>1</v>
      </c>
      <c r="I994" s="0" t="n">
        <v>210307355</v>
      </c>
      <c r="J994" s="0" t="s">
        <v>2676</v>
      </c>
    </row>
    <row r="995" customFormat="false" ht="15" hidden="false" customHeight="false" outlineLevel="0" collapsed="false">
      <c r="A995" s="0" t="s">
        <v>2677</v>
      </c>
      <c r="E995" s="0" t="s">
        <v>170</v>
      </c>
      <c r="F995" s="0" t="s">
        <v>2675</v>
      </c>
      <c r="G995" s="0" t="n">
        <v>0.1</v>
      </c>
      <c r="H995" s="0" t="n">
        <v>1</v>
      </c>
      <c r="I995" s="0" t="n">
        <v>210307356</v>
      </c>
      <c r="J995" s="0" t="s">
        <v>2678</v>
      </c>
    </row>
    <row r="996" customFormat="false" ht="15" hidden="false" customHeight="false" outlineLevel="0" collapsed="false">
      <c r="A996" s="0" t="s">
        <v>2679</v>
      </c>
      <c r="E996" s="0" t="s">
        <v>170</v>
      </c>
      <c r="F996" s="0" t="s">
        <v>2675</v>
      </c>
      <c r="G996" s="0" t="n">
        <v>0.1</v>
      </c>
      <c r="H996" s="0" t="n">
        <v>1</v>
      </c>
      <c r="I996" s="0" t="n">
        <v>210307357</v>
      </c>
      <c r="J996" s="0" t="s">
        <v>2680</v>
      </c>
    </row>
    <row r="997" customFormat="false" ht="15" hidden="false" customHeight="false" outlineLevel="0" collapsed="false">
      <c r="A997" s="0" t="s">
        <v>2681</v>
      </c>
      <c r="E997" s="0" t="s">
        <v>170</v>
      </c>
      <c r="F997" s="0" t="s">
        <v>2675</v>
      </c>
      <c r="G997" s="0" t="n">
        <v>0.1</v>
      </c>
      <c r="H997" s="0" t="n">
        <v>1</v>
      </c>
      <c r="I997" s="0" t="n">
        <v>210307358</v>
      </c>
      <c r="J997" s="0" t="s">
        <v>2682</v>
      </c>
    </row>
    <row r="998" customFormat="false" ht="15" hidden="false" customHeight="false" outlineLevel="0" collapsed="false">
      <c r="A998" s="0" t="s">
        <v>2683</v>
      </c>
      <c r="E998" s="0" t="s">
        <v>170</v>
      </c>
      <c r="F998" s="0" t="s">
        <v>2684</v>
      </c>
      <c r="G998" s="0" t="n">
        <v>0.1</v>
      </c>
      <c r="H998" s="0" t="n">
        <v>1</v>
      </c>
      <c r="I998" s="0" t="n">
        <v>210307359</v>
      </c>
      <c r="J998" s="0" t="s">
        <v>2685</v>
      </c>
    </row>
    <row r="999" customFormat="false" ht="15" hidden="false" customHeight="false" outlineLevel="0" collapsed="false">
      <c r="A999" s="0" t="s">
        <v>2686</v>
      </c>
      <c r="E999" s="0" t="s">
        <v>170</v>
      </c>
      <c r="F999" s="0" t="s">
        <v>2684</v>
      </c>
      <c r="G999" s="0" t="n">
        <v>0.1</v>
      </c>
      <c r="H999" s="0" t="n">
        <v>1</v>
      </c>
      <c r="I999" s="0" t="n">
        <v>210307360</v>
      </c>
      <c r="J999" s="0" t="s">
        <v>2687</v>
      </c>
    </row>
    <row r="1000" customFormat="false" ht="15" hidden="false" customHeight="false" outlineLevel="0" collapsed="false">
      <c r="A1000" s="0" t="s">
        <v>2688</v>
      </c>
      <c r="E1000" s="0" t="s">
        <v>170</v>
      </c>
      <c r="F1000" s="0" t="s">
        <v>2684</v>
      </c>
      <c r="G1000" s="0" t="n">
        <v>0.1</v>
      </c>
      <c r="H1000" s="0" t="n">
        <v>1</v>
      </c>
      <c r="I1000" s="0" t="n">
        <v>210307361</v>
      </c>
      <c r="J1000" s="0" t="s">
        <v>2689</v>
      </c>
    </row>
    <row r="1001" customFormat="false" ht="15" hidden="false" customHeight="false" outlineLevel="0" collapsed="false">
      <c r="A1001" s="0" t="s">
        <v>2690</v>
      </c>
      <c r="E1001" s="0" t="s">
        <v>170</v>
      </c>
      <c r="F1001" s="0" t="s">
        <v>2684</v>
      </c>
      <c r="G1001" s="0" t="n">
        <v>0.1</v>
      </c>
      <c r="H1001" s="0" t="n">
        <v>1</v>
      </c>
      <c r="I1001" s="0" t="n">
        <v>210307362</v>
      </c>
      <c r="J1001" s="0" t="s">
        <v>2691</v>
      </c>
    </row>
    <row r="1002" customFormat="false" ht="15" hidden="false" customHeight="false" outlineLevel="0" collapsed="false">
      <c r="A1002" s="0" t="s">
        <v>2692</v>
      </c>
      <c r="E1002" s="0" t="s">
        <v>2693</v>
      </c>
      <c r="F1002" s="0" t="s">
        <v>2694</v>
      </c>
      <c r="G1002" s="0" t="n">
        <v>0.1</v>
      </c>
      <c r="H1002" s="0" t="n">
        <v>1</v>
      </c>
      <c r="I1002" s="0" t="n">
        <v>210309263</v>
      </c>
      <c r="J1002" s="0" t="s">
        <v>2695</v>
      </c>
    </row>
    <row r="1003" customFormat="false" ht="15" hidden="false" customHeight="false" outlineLevel="0" collapsed="false">
      <c r="A1003" s="0" t="s">
        <v>2696</v>
      </c>
      <c r="E1003" s="0" t="s">
        <v>2693</v>
      </c>
      <c r="F1003" s="0" t="s">
        <v>2697</v>
      </c>
      <c r="G1003" s="0" t="n">
        <v>0.1</v>
      </c>
      <c r="H1003" s="0" t="n">
        <v>1</v>
      </c>
      <c r="I1003" s="0" t="n">
        <v>210309264</v>
      </c>
      <c r="J1003" s="0" t="s">
        <v>2698</v>
      </c>
    </row>
    <row r="1004" customFormat="false" ht="15" hidden="false" customHeight="false" outlineLevel="0" collapsed="false">
      <c r="A1004" s="0" t="s">
        <v>2699</v>
      </c>
      <c r="E1004" s="0" t="s">
        <v>94</v>
      </c>
      <c r="F1004" s="0" t="s">
        <v>357</v>
      </c>
      <c r="G1004" s="0" t="n">
        <v>0.1</v>
      </c>
      <c r="H1004" s="0" t="n">
        <v>1</v>
      </c>
      <c r="I1004" s="0" t="n">
        <v>210309265</v>
      </c>
      <c r="J1004" s="0" t="s">
        <v>2700</v>
      </c>
    </row>
    <row r="1005" customFormat="false" ht="15" hidden="false" customHeight="false" outlineLevel="0" collapsed="false">
      <c r="A1005" s="0" t="s">
        <v>2701</v>
      </c>
      <c r="E1005" s="0" t="s">
        <v>94</v>
      </c>
      <c r="F1005" s="0" t="s">
        <v>357</v>
      </c>
      <c r="G1005" s="0" t="n">
        <v>0.1</v>
      </c>
      <c r="H1005" s="0" t="n">
        <v>1</v>
      </c>
      <c r="I1005" s="0" t="n">
        <v>210309266</v>
      </c>
      <c r="J1005" s="0" t="s">
        <v>2702</v>
      </c>
    </row>
    <row r="1006" customFormat="false" ht="15" hidden="false" customHeight="false" outlineLevel="0" collapsed="false">
      <c r="A1006" s="0" t="s">
        <v>2703</v>
      </c>
      <c r="E1006" s="0" t="s">
        <v>94</v>
      </c>
      <c r="F1006" s="0" t="s">
        <v>357</v>
      </c>
      <c r="G1006" s="0" t="n">
        <v>0.1</v>
      </c>
      <c r="H1006" s="0" t="n">
        <v>1</v>
      </c>
      <c r="I1006" s="0" t="n">
        <v>210309267</v>
      </c>
      <c r="J1006" s="0" t="s">
        <v>2704</v>
      </c>
    </row>
    <row r="1007" customFormat="false" ht="15" hidden="false" customHeight="false" outlineLevel="0" collapsed="false">
      <c r="A1007" s="0" t="s">
        <v>2703</v>
      </c>
      <c r="E1007" s="0" t="s">
        <v>94</v>
      </c>
      <c r="F1007" s="0" t="s">
        <v>357</v>
      </c>
      <c r="G1007" s="0" t="n">
        <v>0.1</v>
      </c>
      <c r="H1007" s="0" t="n">
        <v>1</v>
      </c>
      <c r="I1007" s="0" t="n">
        <v>210309268</v>
      </c>
      <c r="J1007" s="0" t="s">
        <v>2705</v>
      </c>
    </row>
    <row r="1008" customFormat="false" ht="15" hidden="false" customHeight="false" outlineLevel="0" collapsed="false">
      <c r="A1008" s="0" t="s">
        <v>2706</v>
      </c>
      <c r="E1008" s="0" t="s">
        <v>94</v>
      </c>
      <c r="F1008" s="0" t="s">
        <v>357</v>
      </c>
      <c r="G1008" s="0" t="n">
        <v>0.1</v>
      </c>
      <c r="H1008" s="0" t="n">
        <v>1</v>
      </c>
      <c r="I1008" s="0" t="n">
        <v>210309269</v>
      </c>
      <c r="J1008" s="0" t="s">
        <v>2707</v>
      </c>
    </row>
    <row r="1009" customFormat="false" ht="15" hidden="false" customHeight="false" outlineLevel="0" collapsed="false">
      <c r="A1009" s="0" t="s">
        <v>2708</v>
      </c>
      <c r="E1009" s="0" t="s">
        <v>94</v>
      </c>
      <c r="F1009" s="0" t="s">
        <v>357</v>
      </c>
      <c r="G1009" s="0" t="n">
        <v>0.1</v>
      </c>
      <c r="H1009" s="0" t="n">
        <v>1</v>
      </c>
      <c r="I1009" s="0" t="n">
        <v>210309270</v>
      </c>
      <c r="J1009" s="0" t="s">
        <v>2709</v>
      </c>
    </row>
    <row r="1010" customFormat="false" ht="15" hidden="false" customHeight="false" outlineLevel="0" collapsed="false">
      <c r="A1010" s="0" t="s">
        <v>1964</v>
      </c>
      <c r="E1010" s="0" t="s">
        <v>1964</v>
      </c>
      <c r="F1010" s="0" t="s">
        <v>1964</v>
      </c>
      <c r="G1010" s="0" t="n">
        <v>0.1</v>
      </c>
      <c r="H1010" s="0" t="n">
        <v>1</v>
      </c>
      <c r="I1010" s="0" t="s">
        <v>1964</v>
      </c>
      <c r="J1010" s="0" t="s">
        <v>1964</v>
      </c>
    </row>
    <row r="1011" customFormat="false" ht="15" hidden="false" customHeight="false" outlineLevel="0" collapsed="false">
      <c r="A1011" s="0" t="s">
        <v>2710</v>
      </c>
      <c r="E1011" s="0" t="s">
        <v>94</v>
      </c>
      <c r="F1011" s="0" t="s">
        <v>2711</v>
      </c>
      <c r="G1011" s="0" t="n">
        <v>0.1</v>
      </c>
      <c r="H1011" s="0" t="n">
        <v>1</v>
      </c>
      <c r="I1011" s="0" t="n">
        <v>210309272</v>
      </c>
      <c r="J1011" s="0" t="s">
        <v>2712</v>
      </c>
    </row>
    <row r="1012" customFormat="false" ht="15" hidden="false" customHeight="false" outlineLevel="0" collapsed="false">
      <c r="A1012" s="0" t="s">
        <v>2713</v>
      </c>
      <c r="E1012" s="0" t="s">
        <v>94</v>
      </c>
      <c r="F1012" s="0" t="s">
        <v>2711</v>
      </c>
      <c r="G1012" s="0" t="n">
        <v>0.1</v>
      </c>
      <c r="H1012" s="0" t="n">
        <v>1</v>
      </c>
      <c r="I1012" s="0" t="n">
        <v>210309273</v>
      </c>
      <c r="J1012" s="0" t="s">
        <v>2714</v>
      </c>
    </row>
    <row r="1013" customFormat="false" ht="15" hidden="false" customHeight="false" outlineLevel="0" collapsed="false">
      <c r="A1013" s="0" t="s">
        <v>2715</v>
      </c>
      <c r="E1013" s="0" t="s">
        <v>94</v>
      </c>
      <c r="F1013" s="0" t="s">
        <v>2716</v>
      </c>
      <c r="G1013" s="0" t="n">
        <v>0.1</v>
      </c>
      <c r="H1013" s="0" t="n">
        <v>1</v>
      </c>
      <c r="I1013" s="0" t="n">
        <v>210309274</v>
      </c>
      <c r="J1013" s="0" t="s">
        <v>2717</v>
      </c>
    </row>
    <row r="1014" customFormat="false" ht="15" hidden="false" customHeight="false" outlineLevel="0" collapsed="false">
      <c r="A1014" s="0" t="s">
        <v>2718</v>
      </c>
      <c r="E1014" s="0" t="s">
        <v>94</v>
      </c>
      <c r="F1014" s="0" t="s">
        <v>202</v>
      </c>
      <c r="G1014" s="0" t="n">
        <v>0.1</v>
      </c>
      <c r="H1014" s="0" t="n">
        <v>1</v>
      </c>
      <c r="I1014" s="0" t="n">
        <v>210309275</v>
      </c>
      <c r="J1014" s="0" t="s">
        <v>2719</v>
      </c>
    </row>
    <row r="1015" customFormat="false" ht="15" hidden="false" customHeight="false" outlineLevel="0" collapsed="false">
      <c r="A1015" s="0" t="s">
        <v>2720</v>
      </c>
      <c r="E1015" s="0" t="s">
        <v>94</v>
      </c>
      <c r="F1015" s="0" t="s">
        <v>202</v>
      </c>
      <c r="G1015" s="0" t="n">
        <v>0.1</v>
      </c>
      <c r="H1015" s="0" t="n">
        <v>1</v>
      </c>
      <c r="I1015" s="0" t="n">
        <v>210309276</v>
      </c>
      <c r="J1015" s="0" t="s">
        <v>2721</v>
      </c>
    </row>
    <row r="1016" customFormat="false" ht="15" hidden="false" customHeight="false" outlineLevel="0" collapsed="false">
      <c r="A1016" s="0" t="s">
        <v>2722</v>
      </c>
      <c r="E1016" s="0" t="s">
        <v>94</v>
      </c>
      <c r="F1016" s="0" t="s">
        <v>202</v>
      </c>
      <c r="G1016" s="0" t="n">
        <v>0.1</v>
      </c>
      <c r="H1016" s="0" t="n">
        <v>1</v>
      </c>
      <c r="I1016" s="0" t="n">
        <v>210309277</v>
      </c>
      <c r="J1016" s="0" t="s">
        <v>2723</v>
      </c>
    </row>
    <row r="1017" customFormat="false" ht="15" hidden="false" customHeight="false" outlineLevel="0" collapsed="false">
      <c r="A1017" s="0" t="s">
        <v>2724</v>
      </c>
      <c r="E1017" s="0" t="s">
        <v>94</v>
      </c>
      <c r="F1017" s="0" t="s">
        <v>202</v>
      </c>
      <c r="G1017" s="0" t="n">
        <v>0.1</v>
      </c>
      <c r="H1017" s="0" t="n">
        <v>1</v>
      </c>
      <c r="I1017" s="0" t="n">
        <v>210309278</v>
      </c>
      <c r="J1017" s="0" t="s">
        <v>2725</v>
      </c>
    </row>
    <row r="1018" customFormat="false" ht="15" hidden="false" customHeight="false" outlineLevel="0" collapsed="false">
      <c r="A1018" s="0" t="s">
        <v>2726</v>
      </c>
      <c r="E1018" s="0" t="s">
        <v>94</v>
      </c>
      <c r="F1018" s="0" t="s">
        <v>202</v>
      </c>
      <c r="G1018" s="0" t="n">
        <v>0.1</v>
      </c>
      <c r="H1018" s="0" t="n">
        <v>1</v>
      </c>
      <c r="I1018" s="0" t="n">
        <v>210309279</v>
      </c>
      <c r="J1018" s="0" t="s">
        <v>2727</v>
      </c>
    </row>
    <row r="1019" customFormat="false" ht="15" hidden="false" customHeight="false" outlineLevel="0" collapsed="false">
      <c r="A1019" s="0" t="s">
        <v>2728</v>
      </c>
      <c r="E1019" s="0" t="s">
        <v>94</v>
      </c>
      <c r="F1019" s="0" t="s">
        <v>202</v>
      </c>
      <c r="G1019" s="0" t="n">
        <v>0.1</v>
      </c>
      <c r="H1019" s="0" t="n">
        <v>1</v>
      </c>
      <c r="I1019" s="0" t="n">
        <v>210309280</v>
      </c>
      <c r="J1019" s="0" t="s">
        <v>2729</v>
      </c>
    </row>
    <row r="1020" customFormat="false" ht="15" hidden="false" customHeight="false" outlineLevel="0" collapsed="false">
      <c r="A1020" s="0" t="s">
        <v>2730</v>
      </c>
      <c r="E1020" s="0" t="s">
        <v>94</v>
      </c>
      <c r="F1020" s="0" t="s">
        <v>202</v>
      </c>
      <c r="G1020" s="0" t="n">
        <v>0.1</v>
      </c>
      <c r="H1020" s="0" t="n">
        <v>1</v>
      </c>
      <c r="I1020" s="0" t="n">
        <v>210309281</v>
      </c>
      <c r="J1020" s="0" t="s">
        <v>2731</v>
      </c>
    </row>
    <row r="1021" customFormat="false" ht="15" hidden="false" customHeight="false" outlineLevel="0" collapsed="false">
      <c r="A1021" s="0" t="s">
        <v>2732</v>
      </c>
      <c r="E1021" s="0" t="s">
        <v>94</v>
      </c>
      <c r="F1021" s="0" t="s">
        <v>202</v>
      </c>
      <c r="G1021" s="0" t="n">
        <v>0.1</v>
      </c>
      <c r="H1021" s="0" t="n">
        <v>1</v>
      </c>
      <c r="I1021" s="0" t="n">
        <v>210309282</v>
      </c>
      <c r="J1021" s="0" t="s">
        <v>2733</v>
      </c>
    </row>
    <row r="1022" customFormat="false" ht="15" hidden="false" customHeight="false" outlineLevel="0" collapsed="false">
      <c r="A1022" s="0" t="s">
        <v>2734</v>
      </c>
      <c r="E1022" s="0" t="s">
        <v>1690</v>
      </c>
      <c r="F1022" s="0" t="s">
        <v>202</v>
      </c>
      <c r="G1022" s="0" t="n">
        <v>0.1</v>
      </c>
      <c r="H1022" s="0" t="n">
        <v>1</v>
      </c>
      <c r="I1022" s="0" t="n">
        <v>210309283</v>
      </c>
      <c r="J1022" s="0" t="s">
        <v>2735</v>
      </c>
    </row>
    <row r="1023" customFormat="false" ht="15" hidden="false" customHeight="false" outlineLevel="0" collapsed="false">
      <c r="A1023" s="0" t="s">
        <v>2736</v>
      </c>
      <c r="E1023" s="0" t="s">
        <v>94</v>
      </c>
      <c r="F1023" s="0" t="s">
        <v>2737</v>
      </c>
      <c r="G1023" s="0" t="n">
        <v>0.1</v>
      </c>
      <c r="H1023" s="0" t="n">
        <v>1</v>
      </c>
      <c r="I1023" s="0" t="n">
        <v>210309284</v>
      </c>
      <c r="J1023" s="0" t="s">
        <v>2738</v>
      </c>
    </row>
    <row r="1024" customFormat="false" ht="15" hidden="false" customHeight="false" outlineLevel="0" collapsed="false">
      <c r="A1024" s="0" t="s">
        <v>2739</v>
      </c>
      <c r="E1024" s="0" t="s">
        <v>94</v>
      </c>
      <c r="F1024" s="0" t="s">
        <v>2737</v>
      </c>
      <c r="G1024" s="0" t="n">
        <v>0.1</v>
      </c>
      <c r="H1024" s="0" t="n">
        <v>1</v>
      </c>
      <c r="I1024" s="0" t="n">
        <v>210309285</v>
      </c>
      <c r="J1024" s="0" t="s">
        <v>2740</v>
      </c>
    </row>
    <row r="1025" customFormat="false" ht="15" hidden="false" customHeight="false" outlineLevel="0" collapsed="false">
      <c r="A1025" s="0" t="s">
        <v>2741</v>
      </c>
      <c r="E1025" s="0" t="s">
        <v>94</v>
      </c>
      <c r="F1025" s="0" t="s">
        <v>2742</v>
      </c>
      <c r="G1025" s="0" t="n">
        <v>0.1</v>
      </c>
      <c r="H1025" s="0" t="n">
        <v>1</v>
      </c>
      <c r="I1025" s="0" t="n">
        <v>210309286</v>
      </c>
      <c r="J1025" s="0" t="s">
        <v>2743</v>
      </c>
    </row>
    <row r="1026" customFormat="false" ht="15" hidden="false" customHeight="false" outlineLevel="0" collapsed="false">
      <c r="A1026" s="0" t="s">
        <v>2744</v>
      </c>
      <c r="E1026" s="0" t="s">
        <v>94</v>
      </c>
      <c r="F1026" s="0" t="s">
        <v>2742</v>
      </c>
      <c r="G1026" s="0" t="n">
        <v>0.1</v>
      </c>
      <c r="H1026" s="0" t="n">
        <v>1</v>
      </c>
      <c r="I1026" s="0" t="n">
        <v>210309287</v>
      </c>
      <c r="J1026" s="0" t="s">
        <v>2745</v>
      </c>
    </row>
    <row r="1027" customFormat="false" ht="15" hidden="false" customHeight="false" outlineLevel="0" collapsed="false">
      <c r="A1027" s="0" t="s">
        <v>2746</v>
      </c>
      <c r="E1027" s="0" t="s">
        <v>94</v>
      </c>
      <c r="F1027" s="0" t="s">
        <v>2742</v>
      </c>
      <c r="G1027" s="0" t="n">
        <v>0.1</v>
      </c>
      <c r="H1027" s="0" t="n">
        <v>1</v>
      </c>
      <c r="I1027" s="0" t="n">
        <v>210309288</v>
      </c>
      <c r="J1027" s="0" t="s">
        <v>2747</v>
      </c>
    </row>
    <row r="1028" customFormat="false" ht="15" hidden="false" customHeight="false" outlineLevel="0" collapsed="false">
      <c r="A1028" s="0" t="s">
        <v>2748</v>
      </c>
      <c r="E1028" s="0" t="s">
        <v>94</v>
      </c>
      <c r="F1028" s="0" t="s">
        <v>2742</v>
      </c>
      <c r="G1028" s="0" t="n">
        <v>0.1</v>
      </c>
      <c r="H1028" s="0" t="n">
        <v>1</v>
      </c>
      <c r="I1028" s="0" t="n">
        <v>210309289</v>
      </c>
      <c r="J1028" s="0" t="s">
        <v>2749</v>
      </c>
    </row>
    <row r="1029" customFormat="false" ht="15" hidden="false" customHeight="false" outlineLevel="0" collapsed="false">
      <c r="A1029" s="0" t="s">
        <v>2750</v>
      </c>
      <c r="E1029" s="0" t="s">
        <v>94</v>
      </c>
      <c r="F1029" s="0" t="s">
        <v>2742</v>
      </c>
      <c r="G1029" s="0" t="n">
        <v>0.1</v>
      </c>
      <c r="H1029" s="0" t="n">
        <v>1</v>
      </c>
      <c r="I1029" s="0" t="n">
        <v>210309290</v>
      </c>
      <c r="J1029" s="0" t="s">
        <v>2751</v>
      </c>
    </row>
    <row r="1030" customFormat="false" ht="15" hidden="false" customHeight="false" outlineLevel="0" collapsed="false">
      <c r="A1030" s="0" t="s">
        <v>2752</v>
      </c>
      <c r="E1030" s="0" t="s">
        <v>94</v>
      </c>
      <c r="F1030" s="0" t="s">
        <v>2742</v>
      </c>
      <c r="G1030" s="0" t="n">
        <v>0.1</v>
      </c>
      <c r="H1030" s="0" t="n">
        <v>1</v>
      </c>
      <c r="I1030" s="0" t="n">
        <v>210309291</v>
      </c>
      <c r="J1030" s="0" t="s">
        <v>2753</v>
      </c>
    </row>
    <row r="1031" customFormat="false" ht="15" hidden="false" customHeight="false" outlineLevel="0" collapsed="false">
      <c r="A1031" s="0" t="s">
        <v>2754</v>
      </c>
      <c r="E1031" s="0" t="s">
        <v>94</v>
      </c>
      <c r="F1031" s="0" t="s">
        <v>2742</v>
      </c>
      <c r="G1031" s="0" t="n">
        <v>0.1</v>
      </c>
      <c r="H1031" s="0" t="n">
        <v>1</v>
      </c>
      <c r="I1031" s="0" t="n">
        <v>210309292</v>
      </c>
      <c r="J1031" s="0" t="s">
        <v>2755</v>
      </c>
    </row>
    <row r="1032" customFormat="false" ht="15" hidden="false" customHeight="false" outlineLevel="0" collapsed="false">
      <c r="A1032" s="0" t="s">
        <v>2756</v>
      </c>
      <c r="E1032" s="0" t="s">
        <v>94</v>
      </c>
      <c r="F1032" s="0" t="s">
        <v>2742</v>
      </c>
      <c r="G1032" s="0" t="n">
        <v>0.1</v>
      </c>
      <c r="H1032" s="0" t="n">
        <v>1</v>
      </c>
      <c r="I1032" s="0" t="n">
        <v>210309293</v>
      </c>
      <c r="J1032" s="0" t="s">
        <v>2757</v>
      </c>
    </row>
    <row r="1033" customFormat="false" ht="15" hidden="false" customHeight="false" outlineLevel="0" collapsed="false">
      <c r="A1033" s="0" t="s">
        <v>2758</v>
      </c>
      <c r="E1033" s="0" t="s">
        <v>94</v>
      </c>
      <c r="F1033" s="0" t="s">
        <v>2759</v>
      </c>
      <c r="G1033" s="0" t="n">
        <v>0.1</v>
      </c>
      <c r="H1033" s="0" t="n">
        <v>1</v>
      </c>
      <c r="I1033" s="0" t="n">
        <v>210309294</v>
      </c>
      <c r="J1033" s="0" t="s">
        <v>2760</v>
      </c>
    </row>
    <row r="1034" customFormat="false" ht="15" hidden="false" customHeight="false" outlineLevel="0" collapsed="false">
      <c r="A1034" s="0" t="s">
        <v>2761</v>
      </c>
      <c r="E1034" s="0" t="s">
        <v>2762</v>
      </c>
      <c r="F1034" s="0" t="s">
        <v>2759</v>
      </c>
      <c r="G1034" s="0" t="n">
        <v>0.1</v>
      </c>
      <c r="H1034" s="0" t="n">
        <v>1</v>
      </c>
      <c r="I1034" s="0" t="n">
        <v>210309295</v>
      </c>
      <c r="J1034" s="0" t="s">
        <v>2763</v>
      </c>
    </row>
    <row r="1035" customFormat="false" ht="15" hidden="false" customHeight="false" outlineLevel="0" collapsed="false">
      <c r="A1035" s="0" t="s">
        <v>2764</v>
      </c>
      <c r="E1035" s="0" t="s">
        <v>1690</v>
      </c>
      <c r="F1035" s="0" t="s">
        <v>2759</v>
      </c>
      <c r="G1035" s="0" t="n">
        <v>0.1</v>
      </c>
      <c r="H1035" s="0" t="n">
        <v>1</v>
      </c>
      <c r="I1035" s="0" t="n">
        <v>210309296</v>
      </c>
      <c r="J1035" s="0" t="s">
        <v>2765</v>
      </c>
    </row>
    <row r="1036" customFormat="false" ht="15" hidden="false" customHeight="false" outlineLevel="0" collapsed="false">
      <c r="A1036" s="0" t="s">
        <v>2766</v>
      </c>
      <c r="E1036" s="0" t="s">
        <v>94</v>
      </c>
      <c r="F1036" s="0" t="s">
        <v>2767</v>
      </c>
      <c r="G1036" s="0" t="n">
        <v>0.1</v>
      </c>
      <c r="H1036" s="0" t="n">
        <v>1</v>
      </c>
      <c r="I1036" s="0" t="n">
        <v>210309297</v>
      </c>
      <c r="J1036" s="0" t="s">
        <v>2768</v>
      </c>
    </row>
    <row r="1037" customFormat="false" ht="15" hidden="false" customHeight="false" outlineLevel="0" collapsed="false">
      <c r="A1037" s="0" t="s">
        <v>2769</v>
      </c>
      <c r="E1037" s="0" t="s">
        <v>94</v>
      </c>
      <c r="F1037" s="0" t="s">
        <v>2767</v>
      </c>
      <c r="G1037" s="0" t="n">
        <v>0.1</v>
      </c>
      <c r="H1037" s="0" t="n">
        <v>1</v>
      </c>
      <c r="I1037" s="0" t="n">
        <v>210309298</v>
      </c>
      <c r="J1037" s="0" t="s">
        <v>2770</v>
      </c>
    </row>
    <row r="1038" customFormat="false" ht="15" hidden="false" customHeight="false" outlineLevel="0" collapsed="false">
      <c r="A1038" s="0" t="s">
        <v>2771</v>
      </c>
      <c r="E1038" s="0" t="s">
        <v>94</v>
      </c>
      <c r="F1038" s="0" t="s">
        <v>2767</v>
      </c>
      <c r="G1038" s="0" t="n">
        <v>0.1</v>
      </c>
      <c r="H1038" s="0" t="n">
        <v>1</v>
      </c>
      <c r="I1038" s="0" t="n">
        <v>210309299</v>
      </c>
      <c r="J1038" s="0" t="s">
        <v>2772</v>
      </c>
    </row>
    <row r="1039" customFormat="false" ht="15" hidden="false" customHeight="false" outlineLevel="0" collapsed="false">
      <c r="A1039" s="0" t="s">
        <v>2773</v>
      </c>
      <c r="E1039" s="0" t="s">
        <v>94</v>
      </c>
      <c r="F1039" s="0" t="s">
        <v>2774</v>
      </c>
      <c r="G1039" s="0" t="n">
        <v>0.1</v>
      </c>
      <c r="H1039" s="0" t="n">
        <v>1</v>
      </c>
      <c r="I1039" s="0" t="n">
        <v>210309300</v>
      </c>
      <c r="J1039" s="0" t="s">
        <v>2775</v>
      </c>
    </row>
    <row r="1040" customFormat="false" ht="15" hidden="false" customHeight="false" outlineLevel="0" collapsed="false">
      <c r="A1040" s="0" t="s">
        <v>89</v>
      </c>
      <c r="E1040" s="0" t="s">
        <v>94</v>
      </c>
      <c r="F1040" s="0" t="s">
        <v>2776</v>
      </c>
      <c r="G1040" s="0" t="n">
        <v>0.1</v>
      </c>
      <c r="H1040" s="0" t="n">
        <v>1</v>
      </c>
      <c r="I1040" s="0" t="n">
        <v>210309301</v>
      </c>
      <c r="J1040" s="0" t="s">
        <v>2777</v>
      </c>
    </row>
    <row r="1041" customFormat="false" ht="15" hidden="false" customHeight="false" outlineLevel="0" collapsed="false">
      <c r="A1041" s="0" t="s">
        <v>2778</v>
      </c>
      <c r="E1041" s="0" t="s">
        <v>94</v>
      </c>
      <c r="F1041" s="0" t="s">
        <v>2776</v>
      </c>
      <c r="G1041" s="0" t="n">
        <v>0.1</v>
      </c>
      <c r="H1041" s="0" t="n">
        <v>1</v>
      </c>
      <c r="I1041" s="0" t="n">
        <v>210309302</v>
      </c>
      <c r="J1041" s="0" t="s">
        <v>2779</v>
      </c>
    </row>
    <row r="1042" customFormat="false" ht="15" hidden="false" customHeight="false" outlineLevel="0" collapsed="false">
      <c r="A1042" s="0" t="s">
        <v>2780</v>
      </c>
      <c r="E1042" s="0" t="s">
        <v>94</v>
      </c>
      <c r="F1042" s="0" t="s">
        <v>2776</v>
      </c>
      <c r="G1042" s="0" t="n">
        <v>0.1</v>
      </c>
      <c r="H1042" s="0" t="n">
        <v>1</v>
      </c>
      <c r="I1042" s="0" t="n">
        <v>210309303</v>
      </c>
      <c r="J1042" s="0" t="s">
        <v>2781</v>
      </c>
    </row>
    <row r="1043" customFormat="false" ht="15" hidden="false" customHeight="false" outlineLevel="0" collapsed="false">
      <c r="A1043" s="0" t="s">
        <v>2782</v>
      </c>
      <c r="E1043" s="0" t="s">
        <v>94</v>
      </c>
      <c r="F1043" s="0" t="s">
        <v>2776</v>
      </c>
      <c r="G1043" s="0" t="n">
        <v>0.1</v>
      </c>
      <c r="H1043" s="0" t="n">
        <v>1</v>
      </c>
      <c r="I1043" s="0" t="n">
        <v>210309304</v>
      </c>
      <c r="J1043" s="0" t="s">
        <v>2783</v>
      </c>
    </row>
    <row r="1044" customFormat="false" ht="15" hidden="false" customHeight="false" outlineLevel="0" collapsed="false">
      <c r="A1044" s="0" t="s">
        <v>2784</v>
      </c>
      <c r="E1044" s="0" t="s">
        <v>94</v>
      </c>
      <c r="F1044" s="0" t="s">
        <v>2776</v>
      </c>
      <c r="G1044" s="0" t="n">
        <v>0.1</v>
      </c>
      <c r="H1044" s="0" t="n">
        <v>1</v>
      </c>
      <c r="I1044" s="0" t="n">
        <v>210309305</v>
      </c>
      <c r="J1044" s="0" t="s">
        <v>2785</v>
      </c>
    </row>
    <row r="1045" customFormat="false" ht="15" hidden="false" customHeight="false" outlineLevel="0" collapsed="false">
      <c r="A1045" s="0" t="s">
        <v>2786</v>
      </c>
      <c r="E1045" s="0" t="s">
        <v>94</v>
      </c>
      <c r="F1045" s="0" t="s">
        <v>2776</v>
      </c>
      <c r="G1045" s="0" t="n">
        <v>0.1</v>
      </c>
      <c r="H1045" s="0" t="n">
        <v>1</v>
      </c>
      <c r="I1045" s="0" t="n">
        <v>210309306</v>
      </c>
      <c r="J1045" s="0" t="s">
        <v>2787</v>
      </c>
    </row>
    <row r="1046" customFormat="false" ht="15" hidden="false" customHeight="false" outlineLevel="0" collapsed="false">
      <c r="A1046" s="0" t="s">
        <v>2788</v>
      </c>
      <c r="E1046" s="0" t="s">
        <v>94</v>
      </c>
      <c r="F1046" s="0" t="s">
        <v>2789</v>
      </c>
      <c r="G1046" s="0" t="n">
        <v>0.1</v>
      </c>
      <c r="H1046" s="0" t="n">
        <v>1</v>
      </c>
      <c r="I1046" s="0" t="n">
        <v>210309307</v>
      </c>
      <c r="J1046" s="0" t="s">
        <v>2790</v>
      </c>
    </row>
    <row r="1047" customFormat="false" ht="15" hidden="false" customHeight="false" outlineLevel="0" collapsed="false">
      <c r="A1047" s="0" t="s">
        <v>2791</v>
      </c>
      <c r="E1047" s="0" t="s">
        <v>94</v>
      </c>
      <c r="F1047" s="0" t="s">
        <v>2792</v>
      </c>
      <c r="G1047" s="0" t="n">
        <v>0.1</v>
      </c>
      <c r="H1047" s="0" t="n">
        <v>1</v>
      </c>
      <c r="I1047" s="0" t="n">
        <v>210309308</v>
      </c>
      <c r="J1047" s="0" t="s">
        <v>2793</v>
      </c>
    </row>
    <row r="1048" customFormat="false" ht="15" hidden="false" customHeight="false" outlineLevel="0" collapsed="false">
      <c r="A1048" s="0" t="s">
        <v>2794</v>
      </c>
      <c r="E1048" s="0" t="s">
        <v>94</v>
      </c>
      <c r="F1048" s="0" t="s">
        <v>2792</v>
      </c>
      <c r="G1048" s="0" t="n">
        <v>0.1</v>
      </c>
      <c r="H1048" s="0" t="n">
        <v>1</v>
      </c>
      <c r="I1048" s="0" t="n">
        <v>210309309</v>
      </c>
      <c r="J1048" s="0" t="s">
        <v>2795</v>
      </c>
    </row>
    <row r="1049" customFormat="false" ht="15" hidden="false" customHeight="false" outlineLevel="0" collapsed="false">
      <c r="A1049" s="0" t="s">
        <v>2796</v>
      </c>
      <c r="E1049" s="0" t="s">
        <v>94</v>
      </c>
      <c r="F1049" s="0" t="s">
        <v>2792</v>
      </c>
      <c r="G1049" s="0" t="n">
        <v>0.1</v>
      </c>
      <c r="H1049" s="0" t="n">
        <v>1</v>
      </c>
      <c r="I1049" s="0" t="n">
        <v>210309310</v>
      </c>
      <c r="J1049" s="0" t="s">
        <v>2797</v>
      </c>
    </row>
    <row r="1050" customFormat="false" ht="15" hidden="false" customHeight="false" outlineLevel="0" collapsed="false">
      <c r="A1050" s="0" t="s">
        <v>2798</v>
      </c>
      <c r="E1050" s="0" t="s">
        <v>94</v>
      </c>
      <c r="F1050" s="0" t="s">
        <v>2792</v>
      </c>
      <c r="G1050" s="0" t="n">
        <v>0.1</v>
      </c>
      <c r="H1050" s="0" t="n">
        <v>1</v>
      </c>
      <c r="I1050" s="0" t="n">
        <v>210309311</v>
      </c>
      <c r="J1050" s="0" t="s">
        <v>2799</v>
      </c>
    </row>
    <row r="1051" customFormat="false" ht="15" hidden="false" customHeight="false" outlineLevel="0" collapsed="false">
      <c r="A1051" s="0" t="s">
        <v>2800</v>
      </c>
      <c r="E1051" s="0" t="s">
        <v>94</v>
      </c>
      <c r="F1051" s="0" t="s">
        <v>2801</v>
      </c>
      <c r="G1051" s="0" t="n">
        <v>0.1</v>
      </c>
      <c r="H1051" s="0" t="n">
        <v>1</v>
      </c>
      <c r="I1051" s="0" t="n">
        <v>210309312</v>
      </c>
      <c r="J1051" s="0" t="s">
        <v>2802</v>
      </c>
    </row>
    <row r="1052" customFormat="false" ht="15" hidden="false" customHeight="false" outlineLevel="0" collapsed="false">
      <c r="A1052" s="0" t="s">
        <v>2803</v>
      </c>
      <c r="E1052" s="0" t="s">
        <v>94</v>
      </c>
      <c r="F1052" s="0" t="s">
        <v>2801</v>
      </c>
      <c r="G1052" s="0" t="n">
        <v>0.1</v>
      </c>
      <c r="H1052" s="0" t="n">
        <v>1</v>
      </c>
      <c r="I1052" s="0" t="n">
        <v>210309313</v>
      </c>
      <c r="J1052" s="0" t="s">
        <v>2804</v>
      </c>
    </row>
    <row r="1053" customFormat="false" ht="15" hidden="false" customHeight="false" outlineLevel="0" collapsed="false">
      <c r="A1053" s="0" t="s">
        <v>2805</v>
      </c>
      <c r="E1053" s="0" t="s">
        <v>94</v>
      </c>
      <c r="F1053" s="0" t="s">
        <v>2806</v>
      </c>
      <c r="G1053" s="0" t="n">
        <v>0.1</v>
      </c>
      <c r="H1053" s="0" t="n">
        <v>1</v>
      </c>
      <c r="I1053" s="0" t="n">
        <v>210309314</v>
      </c>
      <c r="J1053" s="0" t="s">
        <v>2807</v>
      </c>
    </row>
    <row r="1054" customFormat="false" ht="15" hidden="false" customHeight="false" outlineLevel="0" collapsed="false">
      <c r="A1054" s="0" t="s">
        <v>2808</v>
      </c>
      <c r="E1054" s="0" t="s">
        <v>94</v>
      </c>
      <c r="F1054" s="0" t="s">
        <v>2806</v>
      </c>
      <c r="G1054" s="0" t="n">
        <v>0.1</v>
      </c>
      <c r="H1054" s="0" t="n">
        <v>1</v>
      </c>
      <c r="I1054" s="0" t="n">
        <v>210309315</v>
      </c>
      <c r="J1054" s="0" t="s">
        <v>2809</v>
      </c>
    </row>
    <row r="1055" customFormat="false" ht="15" hidden="false" customHeight="false" outlineLevel="0" collapsed="false">
      <c r="A1055" s="0" t="s">
        <v>2810</v>
      </c>
      <c r="E1055" s="0" t="s">
        <v>94</v>
      </c>
      <c r="F1055" s="0" t="s">
        <v>2806</v>
      </c>
      <c r="G1055" s="0" t="n">
        <v>0.1</v>
      </c>
      <c r="H1055" s="0" t="n">
        <v>1</v>
      </c>
      <c r="I1055" s="0" t="n">
        <v>210309316</v>
      </c>
      <c r="J1055" s="0" t="s">
        <v>2811</v>
      </c>
    </row>
    <row r="1056" customFormat="false" ht="15" hidden="false" customHeight="false" outlineLevel="0" collapsed="false">
      <c r="A1056" s="0" t="s">
        <v>2812</v>
      </c>
      <c r="E1056" s="0" t="s">
        <v>94</v>
      </c>
      <c r="F1056" s="0" t="s">
        <v>2806</v>
      </c>
      <c r="G1056" s="0" t="n">
        <v>0.1</v>
      </c>
      <c r="H1056" s="0" t="n">
        <v>1</v>
      </c>
      <c r="I1056" s="0" t="n">
        <v>210309317</v>
      </c>
      <c r="J1056" s="0" t="s">
        <v>2813</v>
      </c>
    </row>
    <row r="1057" customFormat="false" ht="15" hidden="false" customHeight="false" outlineLevel="0" collapsed="false">
      <c r="A1057" s="0" t="s">
        <v>2814</v>
      </c>
      <c r="E1057" s="0" t="s">
        <v>1690</v>
      </c>
      <c r="F1057" s="0" t="s">
        <v>2806</v>
      </c>
      <c r="G1057" s="0" t="n">
        <v>0.1</v>
      </c>
      <c r="H1057" s="0" t="n">
        <v>1</v>
      </c>
      <c r="I1057" s="0" t="n">
        <v>210309318</v>
      </c>
      <c r="J1057" s="0" t="s">
        <v>2815</v>
      </c>
    </row>
    <row r="1058" customFormat="false" ht="15" hidden="false" customHeight="false" outlineLevel="0" collapsed="false">
      <c r="A1058" s="0" t="s">
        <v>2816</v>
      </c>
      <c r="E1058" s="0" t="s">
        <v>94</v>
      </c>
      <c r="F1058" s="0" t="s">
        <v>2806</v>
      </c>
      <c r="G1058" s="0" t="n">
        <v>0.1</v>
      </c>
      <c r="H1058" s="0" t="n">
        <v>1</v>
      </c>
      <c r="I1058" s="0" t="n">
        <v>210309319</v>
      </c>
      <c r="J1058" s="0" t="s">
        <v>2817</v>
      </c>
    </row>
    <row r="1059" customFormat="false" ht="15" hidden="false" customHeight="false" outlineLevel="0" collapsed="false">
      <c r="A1059" s="0" t="s">
        <v>2818</v>
      </c>
      <c r="E1059" s="0" t="s">
        <v>94</v>
      </c>
      <c r="F1059" s="0" t="s">
        <v>2806</v>
      </c>
      <c r="G1059" s="0" t="n">
        <v>0.1</v>
      </c>
      <c r="H1059" s="0" t="n">
        <v>1</v>
      </c>
      <c r="I1059" s="0" t="n">
        <v>210309320</v>
      </c>
      <c r="J1059" s="0" t="s">
        <v>2819</v>
      </c>
    </row>
    <row r="1060" customFormat="false" ht="15" hidden="false" customHeight="false" outlineLevel="0" collapsed="false">
      <c r="A1060" s="0" t="s">
        <v>2820</v>
      </c>
      <c r="E1060" s="0" t="s">
        <v>94</v>
      </c>
      <c r="F1060" s="0" t="s">
        <v>2821</v>
      </c>
      <c r="G1060" s="0" t="n">
        <v>0.1</v>
      </c>
      <c r="H1060" s="0" t="n">
        <v>1</v>
      </c>
      <c r="I1060" s="0" t="n">
        <v>210309321</v>
      </c>
      <c r="J1060" s="0" t="s">
        <v>2822</v>
      </c>
    </row>
    <row r="1061" customFormat="false" ht="15" hidden="false" customHeight="false" outlineLevel="0" collapsed="false">
      <c r="A1061" s="0" t="s">
        <v>2823</v>
      </c>
      <c r="E1061" s="0" t="s">
        <v>94</v>
      </c>
      <c r="F1061" s="0" t="s">
        <v>2821</v>
      </c>
      <c r="G1061" s="0" t="n">
        <v>0.1</v>
      </c>
      <c r="H1061" s="0" t="n">
        <v>1</v>
      </c>
      <c r="I1061" s="0" t="n">
        <v>210309322</v>
      </c>
      <c r="J1061" s="0" t="s">
        <v>2824</v>
      </c>
    </row>
    <row r="1062" customFormat="false" ht="15" hidden="false" customHeight="false" outlineLevel="0" collapsed="false">
      <c r="A1062" s="0" t="s">
        <v>2825</v>
      </c>
      <c r="E1062" s="0" t="s">
        <v>94</v>
      </c>
      <c r="F1062" s="0" t="s">
        <v>2826</v>
      </c>
      <c r="G1062" s="0" t="n">
        <v>0.1</v>
      </c>
      <c r="H1062" s="0" t="n">
        <v>1</v>
      </c>
      <c r="I1062" s="0" t="n">
        <v>210309323</v>
      </c>
      <c r="J1062" s="0" t="s">
        <v>2827</v>
      </c>
    </row>
    <row r="1063" customFormat="false" ht="15" hidden="false" customHeight="false" outlineLevel="0" collapsed="false">
      <c r="A1063" s="0" t="s">
        <v>2828</v>
      </c>
      <c r="E1063" s="0" t="s">
        <v>94</v>
      </c>
      <c r="F1063" s="0" t="s">
        <v>360</v>
      </c>
      <c r="G1063" s="0" t="n">
        <v>0.1</v>
      </c>
      <c r="H1063" s="0" t="n">
        <v>1</v>
      </c>
      <c r="I1063" s="0" t="n">
        <v>210309324</v>
      </c>
      <c r="J1063" s="0" t="s">
        <v>2829</v>
      </c>
    </row>
    <row r="1064" customFormat="false" ht="15" hidden="false" customHeight="false" outlineLevel="0" collapsed="false">
      <c r="A1064" s="0" t="s">
        <v>2830</v>
      </c>
      <c r="E1064" s="0" t="s">
        <v>94</v>
      </c>
      <c r="F1064" s="0" t="s">
        <v>2831</v>
      </c>
      <c r="G1064" s="0" t="n">
        <v>0.1</v>
      </c>
      <c r="H1064" s="0" t="n">
        <v>1</v>
      </c>
      <c r="I1064" s="0" t="n">
        <v>210309325</v>
      </c>
      <c r="J1064" s="0" t="s">
        <v>2832</v>
      </c>
    </row>
    <row r="1065" customFormat="false" ht="15" hidden="false" customHeight="false" outlineLevel="0" collapsed="false">
      <c r="A1065" s="0" t="s">
        <v>2833</v>
      </c>
      <c r="E1065" s="0" t="s">
        <v>94</v>
      </c>
      <c r="F1065" s="0" t="s">
        <v>2831</v>
      </c>
      <c r="G1065" s="0" t="n">
        <v>0.1</v>
      </c>
      <c r="H1065" s="0" t="n">
        <v>1</v>
      </c>
      <c r="I1065" s="0" t="n">
        <v>210309326</v>
      </c>
      <c r="J1065" s="0" t="s">
        <v>2834</v>
      </c>
    </row>
    <row r="1066" customFormat="false" ht="15" hidden="false" customHeight="false" outlineLevel="0" collapsed="false">
      <c r="A1066" s="0" t="s">
        <v>2835</v>
      </c>
      <c r="E1066" s="0" t="s">
        <v>94</v>
      </c>
      <c r="F1066" s="0" t="s">
        <v>2831</v>
      </c>
      <c r="G1066" s="0" t="n">
        <v>0.1</v>
      </c>
      <c r="H1066" s="0" t="n">
        <v>1</v>
      </c>
      <c r="I1066" s="0" t="n">
        <v>210309327</v>
      </c>
      <c r="J1066" s="0" t="s">
        <v>2836</v>
      </c>
    </row>
    <row r="1067" customFormat="false" ht="15" hidden="false" customHeight="false" outlineLevel="0" collapsed="false">
      <c r="A1067" s="0" t="s">
        <v>2837</v>
      </c>
      <c r="E1067" s="0" t="s">
        <v>94</v>
      </c>
      <c r="F1067" s="0" t="s">
        <v>2831</v>
      </c>
      <c r="G1067" s="0" t="n">
        <v>0.1</v>
      </c>
      <c r="H1067" s="0" t="n">
        <v>1</v>
      </c>
      <c r="I1067" s="0" t="n">
        <v>210309328</v>
      </c>
      <c r="J1067" s="0" t="s">
        <v>2838</v>
      </c>
    </row>
    <row r="1068" customFormat="false" ht="15" hidden="false" customHeight="false" outlineLevel="0" collapsed="false">
      <c r="A1068" s="0" t="s">
        <v>2839</v>
      </c>
      <c r="E1068" s="0" t="s">
        <v>94</v>
      </c>
      <c r="F1068" s="0" t="s">
        <v>205</v>
      </c>
      <c r="G1068" s="0" t="n">
        <v>0.1</v>
      </c>
      <c r="H1068" s="0" t="n">
        <v>1</v>
      </c>
      <c r="I1068" s="0" t="n">
        <v>210309329</v>
      </c>
      <c r="J1068" s="0" t="s">
        <v>2840</v>
      </c>
    </row>
    <row r="1069" customFormat="false" ht="15" hidden="false" customHeight="false" outlineLevel="0" collapsed="false">
      <c r="A1069" s="0" t="s">
        <v>2841</v>
      </c>
      <c r="E1069" s="0" t="s">
        <v>94</v>
      </c>
      <c r="F1069" s="0" t="s">
        <v>205</v>
      </c>
      <c r="G1069" s="0" t="n">
        <v>0.1</v>
      </c>
      <c r="H1069" s="0" t="n">
        <v>1</v>
      </c>
      <c r="I1069" s="0" t="n">
        <v>210309330</v>
      </c>
      <c r="J1069" s="0" t="s">
        <v>2842</v>
      </c>
    </row>
    <row r="1070" customFormat="false" ht="15" hidden="false" customHeight="false" outlineLevel="0" collapsed="false">
      <c r="A1070" s="0" t="s">
        <v>2843</v>
      </c>
      <c r="E1070" s="0" t="s">
        <v>94</v>
      </c>
      <c r="F1070" s="0" t="s">
        <v>205</v>
      </c>
      <c r="G1070" s="0" t="n">
        <v>0.1</v>
      </c>
      <c r="H1070" s="0" t="n">
        <v>1</v>
      </c>
      <c r="I1070" s="0" t="n">
        <v>210309331</v>
      </c>
      <c r="J1070" s="0" t="s">
        <v>2844</v>
      </c>
    </row>
    <row r="1071" customFormat="false" ht="15" hidden="false" customHeight="false" outlineLevel="0" collapsed="false">
      <c r="A1071" s="0" t="s">
        <v>2845</v>
      </c>
      <c r="E1071" s="0" t="s">
        <v>94</v>
      </c>
      <c r="F1071" s="0" t="s">
        <v>2846</v>
      </c>
      <c r="G1071" s="0" t="n">
        <v>0.1</v>
      </c>
      <c r="H1071" s="0" t="n">
        <v>1</v>
      </c>
      <c r="I1071" s="0" t="n">
        <v>210309332</v>
      </c>
      <c r="J1071" s="0" t="s">
        <v>2847</v>
      </c>
    </row>
    <row r="1072" customFormat="false" ht="15" hidden="false" customHeight="false" outlineLevel="0" collapsed="false">
      <c r="A1072" s="0" t="s">
        <v>2848</v>
      </c>
      <c r="E1072" s="0" t="s">
        <v>94</v>
      </c>
      <c r="F1072" s="0" t="s">
        <v>2846</v>
      </c>
      <c r="G1072" s="0" t="n">
        <v>0.1</v>
      </c>
      <c r="H1072" s="0" t="n">
        <v>1</v>
      </c>
      <c r="I1072" s="0" t="n">
        <v>210309333</v>
      </c>
      <c r="J1072" s="0" t="s">
        <v>2849</v>
      </c>
    </row>
    <row r="1073" customFormat="false" ht="15" hidden="false" customHeight="false" outlineLevel="0" collapsed="false">
      <c r="A1073" s="0" t="s">
        <v>2850</v>
      </c>
      <c r="E1073" s="0" t="s">
        <v>94</v>
      </c>
      <c r="F1073" s="0" t="s">
        <v>2851</v>
      </c>
      <c r="G1073" s="0" t="n">
        <v>0.1</v>
      </c>
      <c r="H1073" s="0" t="n">
        <v>1</v>
      </c>
      <c r="I1073" s="0" t="n">
        <v>210309334</v>
      </c>
      <c r="J1073" s="0" t="s">
        <v>2852</v>
      </c>
    </row>
    <row r="1074" customFormat="false" ht="15" hidden="false" customHeight="false" outlineLevel="0" collapsed="false">
      <c r="A1074" s="0" t="s">
        <v>2853</v>
      </c>
      <c r="E1074" s="0" t="s">
        <v>94</v>
      </c>
      <c r="F1074" s="0" t="s">
        <v>2851</v>
      </c>
      <c r="G1074" s="0" t="n">
        <v>0.1</v>
      </c>
      <c r="H1074" s="0" t="n">
        <v>1</v>
      </c>
      <c r="I1074" s="0" t="n">
        <v>210309335</v>
      </c>
      <c r="J1074" s="0" t="s">
        <v>2854</v>
      </c>
    </row>
    <row r="1075" customFormat="false" ht="15" hidden="false" customHeight="false" outlineLevel="0" collapsed="false">
      <c r="A1075" s="0" t="s">
        <v>2855</v>
      </c>
      <c r="E1075" s="0" t="s">
        <v>94</v>
      </c>
      <c r="F1075" s="0" t="s">
        <v>2851</v>
      </c>
      <c r="G1075" s="0" t="n">
        <v>0.1</v>
      </c>
      <c r="H1075" s="0" t="n">
        <v>1</v>
      </c>
      <c r="I1075" s="0" t="n">
        <v>210309336</v>
      </c>
      <c r="J1075" s="0" t="s">
        <v>2856</v>
      </c>
    </row>
    <row r="1076" customFormat="false" ht="15" hidden="false" customHeight="false" outlineLevel="0" collapsed="false">
      <c r="A1076" s="0" t="s">
        <v>2857</v>
      </c>
      <c r="E1076" s="0" t="s">
        <v>94</v>
      </c>
      <c r="F1076" s="0" t="s">
        <v>2851</v>
      </c>
      <c r="G1076" s="0" t="n">
        <v>0.1</v>
      </c>
      <c r="H1076" s="0" t="n">
        <v>1</v>
      </c>
      <c r="I1076" s="0" t="n">
        <v>210309337</v>
      </c>
      <c r="J1076" s="0" t="s">
        <v>2858</v>
      </c>
    </row>
    <row r="1077" customFormat="false" ht="15" hidden="false" customHeight="false" outlineLevel="0" collapsed="false">
      <c r="A1077" s="0" t="s">
        <v>2859</v>
      </c>
      <c r="E1077" s="0" t="s">
        <v>94</v>
      </c>
      <c r="F1077" s="0" t="s">
        <v>2851</v>
      </c>
      <c r="G1077" s="0" t="n">
        <v>0.1</v>
      </c>
      <c r="H1077" s="0" t="n">
        <v>1</v>
      </c>
      <c r="I1077" s="0" t="n">
        <v>210309338</v>
      </c>
      <c r="J1077" s="0" t="s">
        <v>2860</v>
      </c>
    </row>
    <row r="1078" customFormat="false" ht="15" hidden="false" customHeight="false" outlineLevel="0" collapsed="false">
      <c r="A1078" s="0" t="s">
        <v>2861</v>
      </c>
      <c r="E1078" s="0" t="s">
        <v>94</v>
      </c>
      <c r="F1078" s="0" t="s">
        <v>2862</v>
      </c>
      <c r="G1078" s="0" t="n">
        <v>0.1</v>
      </c>
      <c r="H1078" s="0" t="n">
        <v>1</v>
      </c>
      <c r="I1078" s="0" t="n">
        <v>210309339</v>
      </c>
      <c r="J1078" s="0" t="s">
        <v>2863</v>
      </c>
    </row>
    <row r="1079" customFormat="false" ht="15" hidden="false" customHeight="false" outlineLevel="0" collapsed="false">
      <c r="A1079" s="0" t="s">
        <v>772</v>
      </c>
      <c r="E1079" s="0" t="s">
        <v>94</v>
      </c>
      <c r="F1079" s="0" t="s">
        <v>2862</v>
      </c>
      <c r="G1079" s="0" t="n">
        <v>0.1</v>
      </c>
      <c r="H1079" s="0" t="n">
        <v>1</v>
      </c>
      <c r="I1079" s="0" t="n">
        <v>210309340</v>
      </c>
      <c r="J1079" s="0" t="s">
        <v>2864</v>
      </c>
    </row>
    <row r="1080" customFormat="false" ht="15" hidden="false" customHeight="false" outlineLevel="0" collapsed="false">
      <c r="A1080" s="0" t="s">
        <v>2865</v>
      </c>
      <c r="E1080" s="0" t="s">
        <v>94</v>
      </c>
      <c r="F1080" s="0" t="s">
        <v>2862</v>
      </c>
      <c r="G1080" s="0" t="n">
        <v>0.1</v>
      </c>
      <c r="H1080" s="0" t="n">
        <v>1</v>
      </c>
      <c r="I1080" s="0" t="n">
        <v>210309341</v>
      </c>
      <c r="J1080" s="0" t="s">
        <v>2866</v>
      </c>
    </row>
    <row r="1081" customFormat="false" ht="15" hidden="false" customHeight="false" outlineLevel="0" collapsed="false">
      <c r="A1081" s="0" t="s">
        <v>2867</v>
      </c>
      <c r="E1081" s="0" t="s">
        <v>94</v>
      </c>
      <c r="F1081" s="0" t="s">
        <v>2868</v>
      </c>
      <c r="G1081" s="0" t="n">
        <v>0.1</v>
      </c>
      <c r="H1081" s="0" t="n">
        <v>1</v>
      </c>
      <c r="I1081" s="0" t="n">
        <v>210309342</v>
      </c>
      <c r="J1081" s="0" t="s">
        <v>2869</v>
      </c>
    </row>
    <row r="1082" customFormat="false" ht="15" hidden="false" customHeight="false" outlineLevel="0" collapsed="false">
      <c r="A1082" s="0" t="s">
        <v>2870</v>
      </c>
      <c r="E1082" s="0" t="s">
        <v>94</v>
      </c>
      <c r="F1082" s="0" t="s">
        <v>2871</v>
      </c>
      <c r="G1082" s="0" t="n">
        <v>0.1</v>
      </c>
      <c r="H1082" s="0" t="n">
        <v>1</v>
      </c>
      <c r="I1082" s="0" t="n">
        <v>210309343</v>
      </c>
      <c r="J1082" s="0" t="s">
        <v>2872</v>
      </c>
    </row>
    <row r="1083" customFormat="false" ht="15" hidden="false" customHeight="false" outlineLevel="0" collapsed="false">
      <c r="A1083" s="0" t="s">
        <v>2873</v>
      </c>
      <c r="E1083" s="0" t="s">
        <v>94</v>
      </c>
      <c r="F1083" s="0" t="s">
        <v>2874</v>
      </c>
      <c r="G1083" s="0" t="n">
        <v>0.1</v>
      </c>
      <c r="H1083" s="0" t="n">
        <v>1</v>
      </c>
      <c r="I1083" s="0" t="n">
        <v>210309344</v>
      </c>
      <c r="J1083" s="0" t="s">
        <v>2875</v>
      </c>
    </row>
    <row r="1084" customFormat="false" ht="15" hidden="false" customHeight="false" outlineLevel="0" collapsed="false">
      <c r="A1084" s="0" t="s">
        <v>2876</v>
      </c>
      <c r="E1084" s="0" t="s">
        <v>94</v>
      </c>
      <c r="F1084" s="0" t="s">
        <v>2877</v>
      </c>
      <c r="G1084" s="0" t="n">
        <v>0.1</v>
      </c>
      <c r="H1084" s="0" t="n">
        <v>1</v>
      </c>
      <c r="I1084" s="0" t="n">
        <v>210309345</v>
      </c>
      <c r="J1084" s="0" t="s">
        <v>2878</v>
      </c>
    </row>
    <row r="1085" customFormat="false" ht="15" hidden="false" customHeight="false" outlineLevel="0" collapsed="false">
      <c r="A1085" s="0" t="s">
        <v>2879</v>
      </c>
      <c r="E1085" s="0" t="s">
        <v>94</v>
      </c>
      <c r="F1085" s="0" t="s">
        <v>2880</v>
      </c>
      <c r="G1085" s="0" t="n">
        <v>0.1</v>
      </c>
      <c r="H1085" s="0" t="n">
        <v>1</v>
      </c>
      <c r="I1085" s="0" t="n">
        <v>210309346</v>
      </c>
      <c r="J1085" s="0" t="s">
        <v>2881</v>
      </c>
    </row>
    <row r="1086" customFormat="false" ht="15" hidden="false" customHeight="false" outlineLevel="0" collapsed="false">
      <c r="A1086" s="0" t="s">
        <v>2882</v>
      </c>
      <c r="E1086" s="0" t="s">
        <v>94</v>
      </c>
      <c r="F1086" s="0" t="s">
        <v>2880</v>
      </c>
      <c r="G1086" s="0" t="n">
        <v>0.1</v>
      </c>
      <c r="H1086" s="0" t="n">
        <v>1</v>
      </c>
      <c r="I1086" s="0" t="n">
        <v>210309347</v>
      </c>
      <c r="J1086" s="0" t="s">
        <v>2883</v>
      </c>
    </row>
    <row r="1087" customFormat="false" ht="15" hidden="false" customHeight="false" outlineLevel="0" collapsed="false">
      <c r="A1087" s="0" t="s">
        <v>2884</v>
      </c>
      <c r="E1087" s="0" t="s">
        <v>1690</v>
      </c>
      <c r="F1087" s="0" t="s">
        <v>363</v>
      </c>
      <c r="G1087" s="0" t="n">
        <v>0.1</v>
      </c>
      <c r="H1087" s="0" t="n">
        <v>1</v>
      </c>
      <c r="I1087" s="0" t="n">
        <v>210309348</v>
      </c>
      <c r="J1087" s="0" t="s">
        <v>2885</v>
      </c>
    </row>
    <row r="1088" customFormat="false" ht="15" hidden="false" customHeight="false" outlineLevel="0" collapsed="false">
      <c r="A1088" s="0" t="s">
        <v>2886</v>
      </c>
      <c r="E1088" s="0" t="s">
        <v>94</v>
      </c>
      <c r="F1088" s="0" t="s">
        <v>363</v>
      </c>
      <c r="G1088" s="0" t="n">
        <v>0.1</v>
      </c>
      <c r="H1088" s="0" t="n">
        <v>1</v>
      </c>
      <c r="I1088" s="0" t="n">
        <v>210309349</v>
      </c>
      <c r="J1088" s="0" t="s">
        <v>2887</v>
      </c>
    </row>
    <row r="1089" customFormat="false" ht="15" hidden="false" customHeight="false" outlineLevel="0" collapsed="false">
      <c r="A1089" s="0" t="s">
        <v>2888</v>
      </c>
      <c r="E1089" s="0" t="s">
        <v>94</v>
      </c>
      <c r="F1089" s="0" t="s">
        <v>363</v>
      </c>
      <c r="G1089" s="0" t="n">
        <v>0.1</v>
      </c>
      <c r="H1089" s="0" t="n">
        <v>1</v>
      </c>
      <c r="I1089" s="0" t="n">
        <v>210309350</v>
      </c>
      <c r="J1089" s="0" t="s">
        <v>2889</v>
      </c>
    </row>
    <row r="1090" customFormat="false" ht="15" hidden="false" customHeight="false" outlineLevel="0" collapsed="false">
      <c r="A1090" s="0" t="s">
        <v>2890</v>
      </c>
      <c r="E1090" s="0" t="s">
        <v>94</v>
      </c>
      <c r="F1090" s="0" t="s">
        <v>208</v>
      </c>
      <c r="G1090" s="0" t="n">
        <v>0.1</v>
      </c>
      <c r="H1090" s="0" t="n">
        <v>1</v>
      </c>
      <c r="I1090" s="0" t="n">
        <v>210309351</v>
      </c>
      <c r="J1090" s="0" t="s">
        <v>2891</v>
      </c>
    </row>
    <row r="1091" customFormat="false" ht="15" hidden="false" customHeight="false" outlineLevel="0" collapsed="false">
      <c r="A1091" s="0" t="s">
        <v>2892</v>
      </c>
      <c r="E1091" s="0" t="s">
        <v>94</v>
      </c>
      <c r="F1091" s="0" t="s">
        <v>208</v>
      </c>
      <c r="G1091" s="0" t="n">
        <v>0.1</v>
      </c>
      <c r="H1091" s="0" t="n">
        <v>1</v>
      </c>
      <c r="I1091" s="0" t="n">
        <v>210309352</v>
      </c>
      <c r="J1091" s="0" t="s">
        <v>2893</v>
      </c>
    </row>
    <row r="1092" customFormat="false" ht="15" hidden="false" customHeight="false" outlineLevel="0" collapsed="false">
      <c r="A1092" s="0" t="s">
        <v>2894</v>
      </c>
      <c r="E1092" s="0" t="s">
        <v>94</v>
      </c>
      <c r="F1092" s="0" t="s">
        <v>208</v>
      </c>
      <c r="G1092" s="0" t="n">
        <v>0.1</v>
      </c>
      <c r="H1092" s="0" t="n">
        <v>1</v>
      </c>
      <c r="I1092" s="0" t="n">
        <v>210309353</v>
      </c>
      <c r="J1092" s="0" t="s">
        <v>2895</v>
      </c>
    </row>
    <row r="1093" customFormat="false" ht="15" hidden="false" customHeight="false" outlineLevel="0" collapsed="false">
      <c r="A1093" s="0" t="s">
        <v>2896</v>
      </c>
      <c r="E1093" s="0" t="s">
        <v>94</v>
      </c>
      <c r="F1093" s="0" t="s">
        <v>208</v>
      </c>
      <c r="G1093" s="0" t="n">
        <v>0.1</v>
      </c>
      <c r="H1093" s="0" t="n">
        <v>1</v>
      </c>
      <c r="I1093" s="0" t="n">
        <v>210309354</v>
      </c>
      <c r="J1093" s="0" t="s">
        <v>2897</v>
      </c>
    </row>
    <row r="1094" customFormat="false" ht="15" hidden="false" customHeight="false" outlineLevel="0" collapsed="false">
      <c r="A1094" s="0" t="s">
        <v>2898</v>
      </c>
      <c r="E1094" s="0" t="s">
        <v>94</v>
      </c>
      <c r="F1094" s="0" t="s">
        <v>208</v>
      </c>
      <c r="G1094" s="0" t="n">
        <v>0.1</v>
      </c>
      <c r="H1094" s="0" t="n">
        <v>1</v>
      </c>
      <c r="I1094" s="0" t="n">
        <v>210309355</v>
      </c>
      <c r="J1094" s="0" t="s">
        <v>2899</v>
      </c>
    </row>
    <row r="1095" customFormat="false" ht="15" hidden="false" customHeight="false" outlineLevel="0" collapsed="false">
      <c r="A1095" s="0" t="s">
        <v>2900</v>
      </c>
      <c r="E1095" s="0" t="s">
        <v>94</v>
      </c>
      <c r="F1095" s="0" t="s">
        <v>208</v>
      </c>
      <c r="G1095" s="0" t="n">
        <v>0.1</v>
      </c>
      <c r="H1095" s="0" t="n">
        <v>1</v>
      </c>
      <c r="I1095" s="0" t="n">
        <v>210309356</v>
      </c>
      <c r="J1095" s="0" t="s">
        <v>2901</v>
      </c>
    </row>
    <row r="1096" customFormat="false" ht="15" hidden="false" customHeight="false" outlineLevel="0" collapsed="false">
      <c r="A1096" s="0" t="s">
        <v>2902</v>
      </c>
      <c r="E1096" s="0" t="s">
        <v>94</v>
      </c>
      <c r="F1096" s="0" t="s">
        <v>208</v>
      </c>
      <c r="G1096" s="0" t="n">
        <v>0.1</v>
      </c>
      <c r="H1096" s="0" t="n">
        <v>1</v>
      </c>
      <c r="I1096" s="0" t="n">
        <v>210309357</v>
      </c>
      <c r="J1096" s="0" t="s">
        <v>2903</v>
      </c>
    </row>
    <row r="1097" customFormat="false" ht="15" hidden="false" customHeight="false" outlineLevel="0" collapsed="false">
      <c r="A1097" s="0" t="s">
        <v>2904</v>
      </c>
      <c r="E1097" s="0" t="s">
        <v>94</v>
      </c>
      <c r="F1097" s="0" t="s">
        <v>2905</v>
      </c>
      <c r="G1097" s="0" t="n">
        <v>0.1</v>
      </c>
      <c r="H1097" s="0" t="n">
        <v>1</v>
      </c>
      <c r="I1097" s="0" t="n">
        <v>210309358</v>
      </c>
      <c r="J1097" s="0" t="s">
        <v>2906</v>
      </c>
    </row>
    <row r="1098" customFormat="false" ht="15" hidden="false" customHeight="false" outlineLevel="0" collapsed="false">
      <c r="A1098" s="0" t="s">
        <v>2907</v>
      </c>
      <c r="E1098" s="0" t="s">
        <v>94</v>
      </c>
      <c r="F1098" s="0" t="s">
        <v>2905</v>
      </c>
      <c r="G1098" s="0" t="n">
        <v>0.1</v>
      </c>
      <c r="H1098" s="0" t="n">
        <v>1</v>
      </c>
      <c r="I1098" s="0" t="n">
        <v>210309359</v>
      </c>
      <c r="J1098" s="0" t="s">
        <v>2908</v>
      </c>
    </row>
    <row r="1099" customFormat="false" ht="15" hidden="false" customHeight="false" outlineLevel="0" collapsed="false">
      <c r="A1099" s="0" t="s">
        <v>2909</v>
      </c>
      <c r="E1099" s="0" t="s">
        <v>94</v>
      </c>
      <c r="F1099" s="0" t="s">
        <v>2910</v>
      </c>
      <c r="G1099" s="0" t="n">
        <v>0.1</v>
      </c>
      <c r="H1099" s="0" t="n">
        <v>1</v>
      </c>
      <c r="I1099" s="0" t="n">
        <v>210309360</v>
      </c>
      <c r="J1099" s="0" t="s">
        <v>2911</v>
      </c>
    </row>
    <row r="1100" customFormat="false" ht="15" hidden="false" customHeight="false" outlineLevel="0" collapsed="false">
      <c r="A1100" s="0" t="s">
        <v>2912</v>
      </c>
      <c r="E1100" s="0" t="s">
        <v>94</v>
      </c>
      <c r="F1100" s="0" t="s">
        <v>2910</v>
      </c>
      <c r="G1100" s="0" t="n">
        <v>0.1</v>
      </c>
      <c r="H1100" s="0" t="n">
        <v>1</v>
      </c>
      <c r="I1100" s="0" t="n">
        <v>210309361</v>
      </c>
      <c r="J1100" s="0" t="s">
        <v>2913</v>
      </c>
    </row>
    <row r="1101" customFormat="false" ht="15" hidden="false" customHeight="false" outlineLevel="0" collapsed="false">
      <c r="A1101" s="0" t="s">
        <v>2914</v>
      </c>
      <c r="E1101" s="0" t="s">
        <v>94</v>
      </c>
      <c r="F1101" s="0" t="s">
        <v>2915</v>
      </c>
      <c r="G1101" s="0" t="n">
        <v>0.1</v>
      </c>
      <c r="H1101" s="0" t="n">
        <v>1</v>
      </c>
      <c r="I1101" s="0" t="n">
        <v>210309362</v>
      </c>
      <c r="J1101" s="0" t="s">
        <v>2916</v>
      </c>
    </row>
    <row r="1102" customFormat="false" ht="15" hidden="false" customHeight="false" outlineLevel="0" collapsed="false">
      <c r="A1102" s="0" t="s">
        <v>2917</v>
      </c>
      <c r="E1102" s="0" t="s">
        <v>2918</v>
      </c>
      <c r="F1102" s="0" t="s">
        <v>2919</v>
      </c>
      <c r="G1102" s="0" t="n">
        <v>0.1</v>
      </c>
      <c r="H1102" s="0" t="n">
        <v>1</v>
      </c>
      <c r="I1102" s="0" t="n">
        <v>210309063</v>
      </c>
      <c r="J1102" s="0" t="s">
        <v>2920</v>
      </c>
    </row>
    <row r="1103" customFormat="false" ht="15" hidden="false" customHeight="false" outlineLevel="0" collapsed="false">
      <c r="A1103" s="0" t="s">
        <v>2921</v>
      </c>
      <c r="E1103" s="0" t="s">
        <v>2922</v>
      </c>
      <c r="F1103" s="0" t="s">
        <v>2923</v>
      </c>
      <c r="G1103" s="0" t="n">
        <v>0.1</v>
      </c>
      <c r="H1103" s="0" t="n">
        <v>1</v>
      </c>
      <c r="I1103" s="0" t="n">
        <v>210309064</v>
      </c>
      <c r="J1103" s="0" t="s">
        <v>2924</v>
      </c>
    </row>
    <row r="1104" customFormat="false" ht="15" hidden="false" customHeight="false" outlineLevel="0" collapsed="false">
      <c r="A1104" s="0" t="s">
        <v>2925</v>
      </c>
      <c r="E1104" s="0" t="s">
        <v>278</v>
      </c>
      <c r="F1104" s="0" t="s">
        <v>322</v>
      </c>
      <c r="G1104" s="0" t="n">
        <v>0.1</v>
      </c>
      <c r="H1104" s="0" t="n">
        <v>1</v>
      </c>
      <c r="I1104" s="0" t="n">
        <v>210309065</v>
      </c>
      <c r="J1104" s="0" t="s">
        <v>2926</v>
      </c>
    </row>
    <row r="1105" customFormat="false" ht="15" hidden="false" customHeight="false" outlineLevel="0" collapsed="false">
      <c r="A1105" s="0" t="s">
        <v>2927</v>
      </c>
      <c r="E1105" s="0" t="s">
        <v>2928</v>
      </c>
      <c r="F1105" s="0" t="s">
        <v>2929</v>
      </c>
      <c r="G1105" s="0" t="n">
        <v>0.1</v>
      </c>
      <c r="H1105" s="0" t="n">
        <v>1</v>
      </c>
      <c r="I1105" s="0" t="n">
        <v>210309066</v>
      </c>
      <c r="J1105" s="0" t="s">
        <v>2930</v>
      </c>
    </row>
    <row r="1106" customFormat="false" ht="15" hidden="false" customHeight="false" outlineLevel="0" collapsed="false">
      <c r="A1106" s="0" t="s">
        <v>2931</v>
      </c>
      <c r="E1106" s="0" t="s">
        <v>278</v>
      </c>
      <c r="F1106" s="0" t="s">
        <v>2932</v>
      </c>
      <c r="G1106" s="0" t="n">
        <v>0.1</v>
      </c>
      <c r="H1106" s="0" t="n">
        <v>1</v>
      </c>
      <c r="I1106" s="0" t="n">
        <v>210309067</v>
      </c>
      <c r="J1106" s="0" t="s">
        <v>2933</v>
      </c>
    </row>
    <row r="1107" customFormat="false" ht="15" hidden="false" customHeight="false" outlineLevel="0" collapsed="false">
      <c r="A1107" s="0" t="s">
        <v>2934</v>
      </c>
      <c r="E1107" s="0" t="s">
        <v>278</v>
      </c>
      <c r="F1107" s="0" t="s">
        <v>2935</v>
      </c>
      <c r="G1107" s="0" t="n">
        <v>0.1</v>
      </c>
      <c r="H1107" s="0" t="n">
        <v>1</v>
      </c>
      <c r="I1107" s="0" t="n">
        <v>210309068</v>
      </c>
      <c r="J1107" s="0" t="s">
        <v>2936</v>
      </c>
    </row>
    <row r="1108" customFormat="false" ht="15" hidden="false" customHeight="false" outlineLevel="0" collapsed="false">
      <c r="A1108" s="0" t="s">
        <v>2937</v>
      </c>
      <c r="E1108" s="0" t="s">
        <v>2938</v>
      </c>
      <c r="F1108" s="0" t="s">
        <v>2939</v>
      </c>
      <c r="G1108" s="0" t="n">
        <v>0.1</v>
      </c>
      <c r="H1108" s="0" t="n">
        <v>1</v>
      </c>
      <c r="I1108" s="0" t="n">
        <v>210309069</v>
      </c>
      <c r="J1108" s="0" t="s">
        <v>2940</v>
      </c>
    </row>
    <row r="1109" customFormat="false" ht="15" hidden="false" customHeight="false" outlineLevel="0" collapsed="false">
      <c r="A1109" s="0" t="s">
        <v>2941</v>
      </c>
      <c r="E1109" s="0" t="s">
        <v>325</v>
      </c>
      <c r="F1109" s="0" t="s">
        <v>2942</v>
      </c>
      <c r="G1109" s="0" t="n">
        <v>0.1</v>
      </c>
      <c r="H1109" s="0" t="n">
        <v>1</v>
      </c>
      <c r="I1109" s="0" t="n">
        <v>210309070</v>
      </c>
      <c r="J1109" s="0" t="s">
        <v>2943</v>
      </c>
    </row>
    <row r="1110" customFormat="false" ht="15" hidden="false" customHeight="false" outlineLevel="0" collapsed="false">
      <c r="A1110" s="0" t="s">
        <v>2944</v>
      </c>
      <c r="E1110" s="0" t="s">
        <v>2945</v>
      </c>
      <c r="F1110" s="0" t="s">
        <v>2942</v>
      </c>
      <c r="G1110" s="0" t="n">
        <v>0.1</v>
      </c>
      <c r="H1110" s="0" t="n">
        <v>1</v>
      </c>
      <c r="I1110" s="0" t="n">
        <v>210309071</v>
      </c>
      <c r="J1110" s="0" t="s">
        <v>2946</v>
      </c>
    </row>
    <row r="1111" customFormat="false" ht="15" hidden="false" customHeight="false" outlineLevel="0" collapsed="false">
      <c r="A1111" s="0" t="s">
        <v>2947</v>
      </c>
      <c r="E1111" s="0" t="s">
        <v>325</v>
      </c>
      <c r="F1111" s="0" t="s">
        <v>2942</v>
      </c>
      <c r="G1111" s="0" t="n">
        <v>0.1</v>
      </c>
      <c r="H1111" s="0" t="n">
        <v>1</v>
      </c>
      <c r="I1111" s="0" t="n">
        <v>210309072</v>
      </c>
      <c r="J1111" s="0" t="s">
        <v>2948</v>
      </c>
    </row>
    <row r="1112" customFormat="false" ht="15" hidden="false" customHeight="false" outlineLevel="0" collapsed="false">
      <c r="A1112" s="0" t="s">
        <v>2949</v>
      </c>
      <c r="E1112" s="0" t="s">
        <v>325</v>
      </c>
      <c r="F1112" s="0" t="s">
        <v>2950</v>
      </c>
      <c r="G1112" s="0" t="n">
        <v>0.1</v>
      </c>
      <c r="H1112" s="0" t="n">
        <v>1</v>
      </c>
      <c r="I1112" s="0" t="n">
        <v>210309073</v>
      </c>
      <c r="J1112" s="0" t="s">
        <v>2951</v>
      </c>
    </row>
    <row r="1113" customFormat="false" ht="15" hidden="false" customHeight="false" outlineLevel="0" collapsed="false">
      <c r="A1113" s="0" t="s">
        <v>2952</v>
      </c>
      <c r="E1113" s="0" t="s">
        <v>325</v>
      </c>
      <c r="F1113" s="0" t="s">
        <v>2950</v>
      </c>
      <c r="G1113" s="0" t="n">
        <v>0.1</v>
      </c>
      <c r="H1113" s="0" t="n">
        <v>1</v>
      </c>
      <c r="I1113" s="0" t="n">
        <v>210309074</v>
      </c>
      <c r="J1113" s="0" t="s">
        <v>2953</v>
      </c>
    </row>
    <row r="1114" customFormat="false" ht="15" hidden="false" customHeight="false" outlineLevel="0" collapsed="false">
      <c r="A1114" s="0" t="s">
        <v>2954</v>
      </c>
      <c r="E1114" s="0" t="s">
        <v>325</v>
      </c>
      <c r="F1114" s="0" t="s">
        <v>2955</v>
      </c>
      <c r="G1114" s="0" t="n">
        <v>0.1</v>
      </c>
      <c r="H1114" s="0" t="n">
        <v>1</v>
      </c>
      <c r="I1114" s="0" t="n">
        <v>210309075</v>
      </c>
      <c r="J1114" s="0" t="s">
        <v>2956</v>
      </c>
    </row>
    <row r="1115" customFormat="false" ht="15" hidden="false" customHeight="false" outlineLevel="0" collapsed="false">
      <c r="A1115" s="0" t="s">
        <v>2914</v>
      </c>
      <c r="E1115" s="0" t="s">
        <v>325</v>
      </c>
      <c r="F1115" s="0" t="s">
        <v>2957</v>
      </c>
      <c r="G1115" s="0" t="n">
        <v>0.1</v>
      </c>
      <c r="H1115" s="0" t="n">
        <v>1</v>
      </c>
      <c r="I1115" s="0" t="n">
        <v>210309076</v>
      </c>
      <c r="J1115" s="0" t="s">
        <v>2958</v>
      </c>
    </row>
    <row r="1116" customFormat="false" ht="15" hidden="false" customHeight="false" outlineLevel="0" collapsed="false">
      <c r="A1116" s="0" t="s">
        <v>2959</v>
      </c>
      <c r="E1116" s="0" t="s">
        <v>325</v>
      </c>
      <c r="F1116" s="0" t="s">
        <v>2957</v>
      </c>
      <c r="G1116" s="0" t="n">
        <v>0.1</v>
      </c>
      <c r="H1116" s="0" t="n">
        <v>1</v>
      </c>
      <c r="I1116" s="0" t="n">
        <v>210309077</v>
      </c>
      <c r="J1116" s="0" t="s">
        <v>2960</v>
      </c>
    </row>
    <row r="1117" customFormat="false" ht="15" hidden="false" customHeight="false" outlineLevel="0" collapsed="false">
      <c r="A1117" s="0" t="s">
        <v>2961</v>
      </c>
      <c r="E1117" s="0" t="s">
        <v>325</v>
      </c>
      <c r="F1117" s="0" t="s">
        <v>2957</v>
      </c>
      <c r="G1117" s="0" t="n">
        <v>0.1</v>
      </c>
      <c r="H1117" s="0" t="n">
        <v>1</v>
      </c>
      <c r="I1117" s="0" t="n">
        <v>210309078</v>
      </c>
      <c r="J1117" s="0" t="s">
        <v>2962</v>
      </c>
    </row>
    <row r="1118" customFormat="false" ht="15" hidden="false" customHeight="false" outlineLevel="0" collapsed="false">
      <c r="A1118" s="0" t="s">
        <v>2963</v>
      </c>
      <c r="E1118" s="0" t="s">
        <v>325</v>
      </c>
      <c r="F1118" s="0" t="s">
        <v>2964</v>
      </c>
      <c r="G1118" s="0" t="n">
        <v>0.1</v>
      </c>
      <c r="H1118" s="0" t="n">
        <v>1</v>
      </c>
      <c r="I1118" s="0" t="n">
        <v>210309079</v>
      </c>
      <c r="J1118" s="0" t="s">
        <v>2965</v>
      </c>
    </row>
    <row r="1119" customFormat="false" ht="15" hidden="false" customHeight="false" outlineLevel="0" collapsed="false">
      <c r="A1119" s="0" t="s">
        <v>2966</v>
      </c>
      <c r="E1119" s="0" t="s">
        <v>2945</v>
      </c>
      <c r="F1119" s="0" t="s">
        <v>2964</v>
      </c>
      <c r="G1119" s="0" t="n">
        <v>0.1</v>
      </c>
      <c r="H1119" s="0" t="n">
        <v>1</v>
      </c>
      <c r="I1119" s="0" t="n">
        <v>210309080</v>
      </c>
      <c r="J1119" s="0" t="s">
        <v>2967</v>
      </c>
    </row>
    <row r="1120" customFormat="false" ht="15" hidden="false" customHeight="false" outlineLevel="0" collapsed="false">
      <c r="A1120" s="0" t="s">
        <v>2968</v>
      </c>
      <c r="E1120" s="0" t="s">
        <v>325</v>
      </c>
      <c r="F1120" s="0" t="s">
        <v>2964</v>
      </c>
      <c r="G1120" s="0" t="n">
        <v>0.1</v>
      </c>
      <c r="H1120" s="0" t="n">
        <v>1</v>
      </c>
      <c r="I1120" s="0" t="n">
        <v>210309081</v>
      </c>
      <c r="J1120" s="0" t="s">
        <v>2969</v>
      </c>
    </row>
    <row r="1121" customFormat="false" ht="15" hidden="false" customHeight="false" outlineLevel="0" collapsed="false">
      <c r="A1121" s="0" t="s">
        <v>2970</v>
      </c>
      <c r="E1121" s="0" t="s">
        <v>325</v>
      </c>
      <c r="F1121" s="0" t="s">
        <v>326</v>
      </c>
      <c r="G1121" s="0" t="n">
        <v>0.1</v>
      </c>
      <c r="H1121" s="0" t="n">
        <v>1</v>
      </c>
      <c r="I1121" s="0" t="n">
        <v>210309082</v>
      </c>
      <c r="J1121" s="0" t="s">
        <v>2971</v>
      </c>
    </row>
    <row r="1122" customFormat="false" ht="15" hidden="false" customHeight="false" outlineLevel="0" collapsed="false">
      <c r="A1122" s="0" t="s">
        <v>2972</v>
      </c>
      <c r="E1122" s="0" t="s">
        <v>325</v>
      </c>
      <c r="F1122" s="0" t="s">
        <v>326</v>
      </c>
      <c r="G1122" s="0" t="n">
        <v>0.1</v>
      </c>
      <c r="H1122" s="0" t="n">
        <v>1</v>
      </c>
      <c r="I1122" s="0" t="n">
        <v>210309083</v>
      </c>
      <c r="J1122" s="0" t="s">
        <v>2973</v>
      </c>
    </row>
    <row r="1123" customFormat="false" ht="15" hidden="false" customHeight="false" outlineLevel="0" collapsed="false">
      <c r="A1123" s="0" t="s">
        <v>2974</v>
      </c>
      <c r="E1123" s="0" t="s">
        <v>325</v>
      </c>
      <c r="F1123" s="0" t="s">
        <v>326</v>
      </c>
      <c r="G1123" s="0" t="n">
        <v>0.1</v>
      </c>
      <c r="H1123" s="0" t="n">
        <v>1</v>
      </c>
      <c r="I1123" s="0" t="n">
        <v>210309084</v>
      </c>
      <c r="J1123" s="0" t="s">
        <v>2975</v>
      </c>
    </row>
    <row r="1124" customFormat="false" ht="15" hidden="false" customHeight="false" outlineLevel="0" collapsed="false">
      <c r="A1124" s="0" t="s">
        <v>2976</v>
      </c>
      <c r="E1124" s="0" t="s">
        <v>325</v>
      </c>
      <c r="F1124" s="0" t="s">
        <v>326</v>
      </c>
      <c r="G1124" s="0" t="n">
        <v>0.1</v>
      </c>
      <c r="H1124" s="0" t="n">
        <v>1</v>
      </c>
      <c r="I1124" s="0" t="n">
        <v>210309085</v>
      </c>
      <c r="J1124" s="0" t="s">
        <v>2977</v>
      </c>
    </row>
    <row r="1125" customFormat="false" ht="15" hidden="false" customHeight="false" outlineLevel="0" collapsed="false">
      <c r="A1125" s="0" t="s">
        <v>2978</v>
      </c>
      <c r="E1125" s="0" t="s">
        <v>325</v>
      </c>
      <c r="F1125" s="0" t="s">
        <v>2979</v>
      </c>
      <c r="G1125" s="0" t="n">
        <v>0.1</v>
      </c>
      <c r="H1125" s="0" t="n">
        <v>1</v>
      </c>
      <c r="I1125" s="0" t="n">
        <v>210309086</v>
      </c>
      <c r="J1125" s="0" t="s">
        <v>2980</v>
      </c>
    </row>
    <row r="1126" customFormat="false" ht="15" hidden="false" customHeight="false" outlineLevel="0" collapsed="false">
      <c r="A1126" s="0" t="s">
        <v>2981</v>
      </c>
      <c r="E1126" s="0" t="s">
        <v>325</v>
      </c>
      <c r="F1126" s="0" t="s">
        <v>2982</v>
      </c>
      <c r="G1126" s="0" t="n">
        <v>0.1</v>
      </c>
      <c r="H1126" s="0" t="n">
        <v>1</v>
      </c>
      <c r="I1126" s="0" t="n">
        <v>210309087</v>
      </c>
      <c r="J1126" s="0" t="s">
        <v>2983</v>
      </c>
    </row>
    <row r="1127" customFormat="false" ht="15" hidden="false" customHeight="false" outlineLevel="0" collapsed="false">
      <c r="A1127" s="0" t="s">
        <v>2984</v>
      </c>
      <c r="E1127" s="0" t="s">
        <v>325</v>
      </c>
      <c r="F1127" s="0" t="s">
        <v>2982</v>
      </c>
      <c r="G1127" s="0" t="n">
        <v>0.1</v>
      </c>
      <c r="H1127" s="0" t="n">
        <v>1</v>
      </c>
      <c r="I1127" s="0" t="n">
        <v>210309088</v>
      </c>
      <c r="J1127" s="0" t="s">
        <v>2985</v>
      </c>
    </row>
    <row r="1128" customFormat="false" ht="15" hidden="false" customHeight="false" outlineLevel="0" collapsed="false">
      <c r="A1128" s="0" t="s">
        <v>2986</v>
      </c>
      <c r="E1128" s="0" t="s">
        <v>325</v>
      </c>
      <c r="F1128" s="0" t="s">
        <v>2982</v>
      </c>
      <c r="G1128" s="0" t="n">
        <v>0.1</v>
      </c>
      <c r="H1128" s="0" t="n">
        <v>1</v>
      </c>
      <c r="I1128" s="0" t="n">
        <v>210309089</v>
      </c>
      <c r="J1128" s="0" t="s">
        <v>2987</v>
      </c>
    </row>
    <row r="1129" customFormat="false" ht="15" hidden="false" customHeight="false" outlineLevel="0" collapsed="false">
      <c r="A1129" s="0" t="s">
        <v>2988</v>
      </c>
      <c r="E1129" s="0" t="s">
        <v>325</v>
      </c>
      <c r="F1129" s="0" t="s">
        <v>2982</v>
      </c>
      <c r="G1129" s="0" t="n">
        <v>0.1</v>
      </c>
      <c r="H1129" s="0" t="n">
        <v>1</v>
      </c>
      <c r="I1129" s="0" t="n">
        <v>210309090</v>
      </c>
      <c r="J1129" s="0" t="s">
        <v>2989</v>
      </c>
    </row>
    <row r="1130" customFormat="false" ht="15" hidden="false" customHeight="false" outlineLevel="0" collapsed="false">
      <c r="A1130" s="0" t="s">
        <v>2990</v>
      </c>
      <c r="E1130" s="0" t="s">
        <v>325</v>
      </c>
      <c r="F1130" s="0" t="s">
        <v>2991</v>
      </c>
      <c r="G1130" s="0" t="n">
        <v>0.1</v>
      </c>
      <c r="H1130" s="0" t="n">
        <v>1</v>
      </c>
      <c r="I1130" s="0" t="n">
        <v>210309091</v>
      </c>
      <c r="J1130" s="0" t="s">
        <v>2992</v>
      </c>
    </row>
    <row r="1131" customFormat="false" ht="15" hidden="false" customHeight="false" outlineLevel="0" collapsed="false">
      <c r="A1131" s="0" t="s">
        <v>2993</v>
      </c>
      <c r="E1131" s="0" t="s">
        <v>325</v>
      </c>
      <c r="F1131" s="0" t="s">
        <v>2991</v>
      </c>
      <c r="G1131" s="0" t="n">
        <v>0.1</v>
      </c>
      <c r="H1131" s="0" t="n">
        <v>1</v>
      </c>
      <c r="I1131" s="0" t="n">
        <v>210309092</v>
      </c>
      <c r="J1131" s="0" t="s">
        <v>2994</v>
      </c>
    </row>
    <row r="1132" customFormat="false" ht="15" hidden="false" customHeight="false" outlineLevel="0" collapsed="false">
      <c r="A1132" s="0" t="s">
        <v>2995</v>
      </c>
      <c r="E1132" s="0" t="s">
        <v>325</v>
      </c>
      <c r="F1132" s="0" t="s">
        <v>2991</v>
      </c>
      <c r="G1132" s="0" t="n">
        <v>0.1</v>
      </c>
      <c r="H1132" s="0" t="n">
        <v>1</v>
      </c>
      <c r="I1132" s="0" t="n">
        <v>210309093</v>
      </c>
      <c r="J1132" s="0" t="s">
        <v>2996</v>
      </c>
    </row>
    <row r="1133" customFormat="false" ht="15" hidden="false" customHeight="false" outlineLevel="0" collapsed="false">
      <c r="A1133" s="0" t="s">
        <v>2997</v>
      </c>
      <c r="E1133" s="0" t="s">
        <v>325</v>
      </c>
      <c r="F1133" s="0" t="s">
        <v>2998</v>
      </c>
      <c r="G1133" s="0" t="n">
        <v>0.1</v>
      </c>
      <c r="H1133" s="0" t="n">
        <v>1</v>
      </c>
      <c r="I1133" s="0" t="n">
        <v>210309094</v>
      </c>
      <c r="J1133" s="0" t="s">
        <v>2999</v>
      </c>
    </row>
    <row r="1134" customFormat="false" ht="15" hidden="false" customHeight="false" outlineLevel="0" collapsed="false">
      <c r="A1134" s="0" t="s">
        <v>3000</v>
      </c>
      <c r="E1134" s="0" t="s">
        <v>325</v>
      </c>
      <c r="F1134" s="0" t="s">
        <v>3001</v>
      </c>
      <c r="G1134" s="0" t="n">
        <v>0.1</v>
      </c>
      <c r="H1134" s="0" t="n">
        <v>1</v>
      </c>
      <c r="I1134" s="0" t="n">
        <v>210309095</v>
      </c>
      <c r="J1134" s="0" t="s">
        <v>3002</v>
      </c>
    </row>
    <row r="1135" customFormat="false" ht="15" hidden="false" customHeight="false" outlineLevel="0" collapsed="false">
      <c r="A1135" s="0" t="s">
        <v>3003</v>
      </c>
      <c r="E1135" s="0" t="s">
        <v>325</v>
      </c>
      <c r="F1135" s="0" t="s">
        <v>3004</v>
      </c>
      <c r="G1135" s="0" t="n">
        <v>0.1</v>
      </c>
      <c r="H1135" s="0" t="n">
        <v>1</v>
      </c>
      <c r="I1135" s="0" t="n">
        <v>210309096</v>
      </c>
      <c r="J1135" s="0" t="s">
        <v>3005</v>
      </c>
    </row>
    <row r="1136" customFormat="false" ht="15" hidden="false" customHeight="false" outlineLevel="0" collapsed="false">
      <c r="A1136" s="0" t="s">
        <v>3006</v>
      </c>
      <c r="E1136" s="0" t="s">
        <v>325</v>
      </c>
      <c r="F1136" s="0" t="s">
        <v>3007</v>
      </c>
      <c r="G1136" s="0" t="n">
        <v>0.1</v>
      </c>
      <c r="H1136" s="0" t="n">
        <v>1</v>
      </c>
      <c r="I1136" s="0" t="n">
        <v>210309097</v>
      </c>
      <c r="J1136" s="0" t="s">
        <v>3008</v>
      </c>
    </row>
    <row r="1137" customFormat="false" ht="15" hidden="false" customHeight="false" outlineLevel="0" collapsed="false">
      <c r="A1137" s="0" t="s">
        <v>3009</v>
      </c>
      <c r="E1137" s="0" t="s">
        <v>325</v>
      </c>
      <c r="F1137" s="0" t="s">
        <v>3007</v>
      </c>
      <c r="G1137" s="0" t="n">
        <v>0.1</v>
      </c>
      <c r="H1137" s="0" t="n">
        <v>1</v>
      </c>
      <c r="I1137" s="0" t="n">
        <v>210309098</v>
      </c>
      <c r="J1137" s="0" t="s">
        <v>3010</v>
      </c>
    </row>
    <row r="1138" customFormat="false" ht="15" hidden="false" customHeight="false" outlineLevel="0" collapsed="false">
      <c r="A1138" s="0" t="s">
        <v>3011</v>
      </c>
      <c r="E1138" s="0" t="s">
        <v>3012</v>
      </c>
      <c r="F1138" s="0" t="s">
        <v>3013</v>
      </c>
      <c r="G1138" s="0" t="n">
        <v>0.1</v>
      </c>
      <c r="H1138" s="0" t="n">
        <v>1</v>
      </c>
      <c r="I1138" s="0" t="n">
        <v>210309099</v>
      </c>
      <c r="J1138" s="0" t="s">
        <v>3014</v>
      </c>
    </row>
    <row r="1139" customFormat="false" ht="15" hidden="false" customHeight="false" outlineLevel="0" collapsed="false">
      <c r="A1139" s="0" t="s">
        <v>3015</v>
      </c>
      <c r="E1139" s="0" t="s">
        <v>325</v>
      </c>
      <c r="F1139" s="0" t="s">
        <v>3016</v>
      </c>
      <c r="G1139" s="0" t="n">
        <v>0.1</v>
      </c>
      <c r="H1139" s="0" t="n">
        <v>1</v>
      </c>
      <c r="I1139" s="0" t="n">
        <v>210309100</v>
      </c>
      <c r="J1139" s="0" t="s">
        <v>3017</v>
      </c>
    </row>
    <row r="1140" customFormat="false" ht="15" hidden="false" customHeight="false" outlineLevel="0" collapsed="false">
      <c r="A1140" s="0" t="s">
        <v>3018</v>
      </c>
      <c r="E1140" s="0" t="s">
        <v>3019</v>
      </c>
      <c r="F1140" s="0" t="s">
        <v>3020</v>
      </c>
      <c r="G1140" s="0" t="n">
        <v>0.1</v>
      </c>
      <c r="H1140" s="0" t="n">
        <v>1</v>
      </c>
      <c r="I1140" s="0" t="n">
        <v>210309101</v>
      </c>
      <c r="J1140" s="0" t="s">
        <v>3021</v>
      </c>
    </row>
    <row r="1141" customFormat="false" ht="15" hidden="false" customHeight="false" outlineLevel="0" collapsed="false">
      <c r="A1141" s="0" t="s">
        <v>3022</v>
      </c>
      <c r="E1141" s="0" t="s">
        <v>3019</v>
      </c>
      <c r="F1141" s="0" t="s">
        <v>3023</v>
      </c>
      <c r="G1141" s="0" t="n">
        <v>0.1</v>
      </c>
      <c r="H1141" s="0" t="n">
        <v>1</v>
      </c>
      <c r="I1141" s="0" t="n">
        <v>210309102</v>
      </c>
      <c r="J1141" s="0" t="s">
        <v>3024</v>
      </c>
    </row>
    <row r="1142" customFormat="false" ht="15" hidden="false" customHeight="false" outlineLevel="0" collapsed="false">
      <c r="A1142" s="0" t="s">
        <v>3025</v>
      </c>
      <c r="E1142" s="0" t="s">
        <v>325</v>
      </c>
      <c r="F1142" s="0" t="s">
        <v>3023</v>
      </c>
      <c r="G1142" s="0" t="n">
        <v>0.1</v>
      </c>
      <c r="H1142" s="0" t="n">
        <v>1</v>
      </c>
      <c r="I1142" s="0" t="n">
        <v>210309103</v>
      </c>
      <c r="J1142" s="0" t="s">
        <v>3026</v>
      </c>
    </row>
    <row r="1143" customFormat="false" ht="15" hidden="false" customHeight="false" outlineLevel="0" collapsed="false">
      <c r="A1143" s="0" t="s">
        <v>3027</v>
      </c>
      <c r="E1143" s="0" t="s">
        <v>3028</v>
      </c>
      <c r="F1143" s="0" t="s">
        <v>3029</v>
      </c>
      <c r="G1143" s="0" t="n">
        <v>0.1</v>
      </c>
      <c r="H1143" s="0" t="n">
        <v>1</v>
      </c>
      <c r="I1143" s="0" t="n">
        <v>210309104</v>
      </c>
      <c r="J1143" s="0" t="s">
        <v>3030</v>
      </c>
    </row>
    <row r="1144" customFormat="false" ht="15" hidden="false" customHeight="false" outlineLevel="0" collapsed="false">
      <c r="A1144" s="0" t="s">
        <v>3031</v>
      </c>
      <c r="E1144" s="0" t="s">
        <v>325</v>
      </c>
      <c r="F1144" s="0" t="s">
        <v>3032</v>
      </c>
      <c r="G1144" s="0" t="n">
        <v>0.1</v>
      </c>
      <c r="H1144" s="0" t="n">
        <v>1</v>
      </c>
      <c r="I1144" s="0" t="n">
        <v>210309105</v>
      </c>
      <c r="J1144" s="0" t="s">
        <v>3033</v>
      </c>
    </row>
    <row r="1145" customFormat="false" ht="15" hidden="false" customHeight="false" outlineLevel="0" collapsed="false">
      <c r="A1145" s="0" t="s">
        <v>3034</v>
      </c>
      <c r="E1145" s="0" t="s">
        <v>3019</v>
      </c>
      <c r="F1145" s="0" t="s">
        <v>3035</v>
      </c>
      <c r="G1145" s="0" t="n">
        <v>0.1</v>
      </c>
      <c r="H1145" s="0" t="n">
        <v>1</v>
      </c>
      <c r="I1145" s="0" t="n">
        <v>210309106</v>
      </c>
      <c r="J1145" s="0" t="s">
        <v>3036</v>
      </c>
    </row>
    <row r="1146" customFormat="false" ht="15" hidden="false" customHeight="false" outlineLevel="0" collapsed="false">
      <c r="A1146" s="0" t="s">
        <v>3037</v>
      </c>
      <c r="E1146" s="0" t="s">
        <v>3038</v>
      </c>
      <c r="F1146" s="0" t="s">
        <v>3039</v>
      </c>
      <c r="G1146" s="0" t="n">
        <v>0.1</v>
      </c>
      <c r="H1146" s="0" t="n">
        <v>1</v>
      </c>
      <c r="I1146" s="0" t="n">
        <v>210309107</v>
      </c>
      <c r="J1146" s="0" t="s">
        <v>3040</v>
      </c>
    </row>
    <row r="1147" customFormat="false" ht="15" hidden="false" customHeight="false" outlineLevel="0" collapsed="false">
      <c r="A1147" s="0" t="s">
        <v>3041</v>
      </c>
      <c r="E1147" s="0" t="s">
        <v>325</v>
      </c>
      <c r="F1147" s="0" t="s">
        <v>3039</v>
      </c>
      <c r="G1147" s="0" t="n">
        <v>0.1</v>
      </c>
      <c r="H1147" s="0" t="n">
        <v>1</v>
      </c>
      <c r="I1147" s="0" t="n">
        <v>210309108</v>
      </c>
      <c r="J1147" s="0" t="s">
        <v>3042</v>
      </c>
    </row>
    <row r="1148" customFormat="false" ht="15" hidden="false" customHeight="false" outlineLevel="0" collapsed="false">
      <c r="A1148" s="0" t="s">
        <v>3043</v>
      </c>
      <c r="E1148" s="0" t="s">
        <v>3019</v>
      </c>
      <c r="F1148" s="0" t="s">
        <v>3044</v>
      </c>
      <c r="G1148" s="0" t="n">
        <v>0.1</v>
      </c>
      <c r="H1148" s="0" t="n">
        <v>1</v>
      </c>
      <c r="I1148" s="0" t="n">
        <v>210309109</v>
      </c>
      <c r="J1148" s="0" t="s">
        <v>3045</v>
      </c>
    </row>
    <row r="1149" customFormat="false" ht="15" hidden="false" customHeight="false" outlineLevel="0" collapsed="false">
      <c r="A1149" s="0" t="s">
        <v>3046</v>
      </c>
      <c r="E1149" s="0" t="s">
        <v>325</v>
      </c>
      <c r="F1149" s="0" t="s">
        <v>3044</v>
      </c>
      <c r="G1149" s="0" t="n">
        <v>0.1</v>
      </c>
      <c r="H1149" s="0" t="n">
        <v>1</v>
      </c>
      <c r="I1149" s="0" t="n">
        <v>210309110</v>
      </c>
      <c r="J1149" s="0" t="s">
        <v>3047</v>
      </c>
    </row>
    <row r="1150" customFormat="false" ht="15" hidden="false" customHeight="false" outlineLevel="0" collapsed="false">
      <c r="A1150" s="0" t="s">
        <v>772</v>
      </c>
      <c r="E1150" s="0" t="s">
        <v>3019</v>
      </c>
      <c r="F1150" s="0" t="s">
        <v>3048</v>
      </c>
      <c r="G1150" s="0" t="n">
        <v>0.1</v>
      </c>
      <c r="H1150" s="0" t="n">
        <v>1</v>
      </c>
      <c r="I1150" s="0" t="n">
        <v>210309111</v>
      </c>
      <c r="J1150" s="0" t="s">
        <v>3049</v>
      </c>
    </row>
    <row r="1151" customFormat="false" ht="15" hidden="false" customHeight="false" outlineLevel="0" collapsed="false">
      <c r="A1151" s="0" t="s">
        <v>3050</v>
      </c>
      <c r="E1151" s="0" t="s">
        <v>2945</v>
      </c>
      <c r="F1151" s="0" t="s">
        <v>3051</v>
      </c>
      <c r="G1151" s="0" t="n">
        <v>0.1</v>
      </c>
      <c r="H1151" s="0" t="n">
        <v>1</v>
      </c>
      <c r="I1151" s="0" t="n">
        <v>210309112</v>
      </c>
      <c r="J1151" s="0" t="s">
        <v>3052</v>
      </c>
    </row>
    <row r="1152" customFormat="false" ht="15" hidden="false" customHeight="false" outlineLevel="0" collapsed="false">
      <c r="A1152" s="0" t="s">
        <v>3053</v>
      </c>
      <c r="E1152" s="0" t="s">
        <v>3054</v>
      </c>
      <c r="F1152" s="0" t="s">
        <v>3055</v>
      </c>
      <c r="G1152" s="0" t="n">
        <v>0.1</v>
      </c>
      <c r="H1152" s="0" t="n">
        <v>1</v>
      </c>
      <c r="I1152" s="0" t="n">
        <v>210309113</v>
      </c>
      <c r="J1152" s="0" t="s">
        <v>3056</v>
      </c>
    </row>
    <row r="1153" customFormat="false" ht="15" hidden="false" customHeight="false" outlineLevel="0" collapsed="false">
      <c r="A1153" s="0" t="s">
        <v>3057</v>
      </c>
      <c r="E1153" s="0" t="s">
        <v>325</v>
      </c>
      <c r="F1153" s="0" t="s">
        <v>3055</v>
      </c>
      <c r="G1153" s="0" t="n">
        <v>0.1</v>
      </c>
      <c r="H1153" s="0" t="n">
        <v>1</v>
      </c>
      <c r="I1153" s="0" t="n">
        <v>210309114</v>
      </c>
      <c r="J1153" s="0" t="s">
        <v>3058</v>
      </c>
    </row>
    <row r="1154" customFormat="false" ht="15" hidden="false" customHeight="false" outlineLevel="0" collapsed="false">
      <c r="A1154" s="0" t="s">
        <v>3059</v>
      </c>
      <c r="E1154" s="0" t="s">
        <v>325</v>
      </c>
      <c r="F1154" s="0" t="s">
        <v>3060</v>
      </c>
      <c r="G1154" s="0" t="n">
        <v>0.1</v>
      </c>
      <c r="H1154" s="0" t="n">
        <v>1</v>
      </c>
      <c r="I1154" s="0" t="n">
        <v>210309115</v>
      </c>
      <c r="J1154" s="0" t="s">
        <v>3061</v>
      </c>
    </row>
    <row r="1155" customFormat="false" ht="15" hidden="false" customHeight="false" outlineLevel="0" collapsed="false">
      <c r="A1155" s="0" t="s">
        <v>3062</v>
      </c>
      <c r="E1155" s="0" t="s">
        <v>325</v>
      </c>
      <c r="F1155" s="0" t="s">
        <v>3063</v>
      </c>
      <c r="G1155" s="0" t="n">
        <v>0.1</v>
      </c>
      <c r="H1155" s="0" t="n">
        <v>1</v>
      </c>
      <c r="I1155" s="0" t="n">
        <v>210309116</v>
      </c>
      <c r="J1155" s="0" t="s">
        <v>3064</v>
      </c>
    </row>
    <row r="1156" customFormat="false" ht="15" hidden="false" customHeight="false" outlineLevel="0" collapsed="false">
      <c r="A1156" s="0" t="s">
        <v>3065</v>
      </c>
      <c r="E1156" s="0" t="s">
        <v>325</v>
      </c>
      <c r="F1156" s="0" t="s">
        <v>3066</v>
      </c>
      <c r="G1156" s="0" t="n">
        <v>0.1</v>
      </c>
      <c r="H1156" s="0" t="n">
        <v>1</v>
      </c>
      <c r="I1156" s="0" t="n">
        <v>210309117</v>
      </c>
      <c r="J1156" s="0" t="s">
        <v>3067</v>
      </c>
    </row>
    <row r="1157" customFormat="false" ht="15" hidden="false" customHeight="false" outlineLevel="0" collapsed="false">
      <c r="A1157" s="0" t="s">
        <v>3068</v>
      </c>
      <c r="E1157" s="0" t="s">
        <v>325</v>
      </c>
      <c r="F1157" s="0" t="s">
        <v>3066</v>
      </c>
      <c r="G1157" s="0" t="n">
        <v>0.1</v>
      </c>
      <c r="H1157" s="0" t="n">
        <v>1</v>
      </c>
      <c r="I1157" s="0" t="n">
        <v>210309118</v>
      </c>
      <c r="J1157" s="0" t="s">
        <v>3069</v>
      </c>
    </row>
    <row r="1158" customFormat="false" ht="15" hidden="false" customHeight="false" outlineLevel="0" collapsed="false">
      <c r="A1158" s="0" t="s">
        <v>3070</v>
      </c>
      <c r="E1158" s="0" t="s">
        <v>3071</v>
      </c>
      <c r="F1158" s="0" t="s">
        <v>3066</v>
      </c>
      <c r="G1158" s="0" t="n">
        <v>0.1</v>
      </c>
      <c r="H1158" s="0" t="n">
        <v>1</v>
      </c>
      <c r="I1158" s="0" t="n">
        <v>210309119</v>
      </c>
      <c r="J1158" s="0" t="s">
        <v>3072</v>
      </c>
    </row>
    <row r="1159" customFormat="false" ht="15" hidden="false" customHeight="false" outlineLevel="0" collapsed="false">
      <c r="A1159" s="0" t="s">
        <v>3073</v>
      </c>
      <c r="E1159" s="0" t="s">
        <v>325</v>
      </c>
      <c r="F1159" s="0" t="s">
        <v>3074</v>
      </c>
      <c r="G1159" s="0" t="n">
        <v>0.1</v>
      </c>
      <c r="H1159" s="0" t="n">
        <v>1</v>
      </c>
      <c r="I1159" s="0" t="n">
        <v>210309120</v>
      </c>
      <c r="J1159" s="0" t="s">
        <v>3075</v>
      </c>
    </row>
    <row r="1160" customFormat="false" ht="15" hidden="false" customHeight="false" outlineLevel="0" collapsed="false">
      <c r="A1160" s="0" t="s">
        <v>3076</v>
      </c>
      <c r="E1160" s="0" t="s">
        <v>2945</v>
      </c>
      <c r="F1160" s="0" t="s">
        <v>3077</v>
      </c>
      <c r="G1160" s="0" t="n">
        <v>0.1</v>
      </c>
      <c r="H1160" s="0" t="n">
        <v>1</v>
      </c>
      <c r="I1160" s="0" t="n">
        <v>210309121</v>
      </c>
      <c r="J1160" s="0" t="s">
        <v>3078</v>
      </c>
    </row>
    <row r="1161" customFormat="false" ht="15" hidden="false" customHeight="false" outlineLevel="0" collapsed="false">
      <c r="A1161" s="0" t="s">
        <v>3079</v>
      </c>
      <c r="E1161" s="0" t="s">
        <v>325</v>
      </c>
      <c r="F1161" s="0" t="s">
        <v>3080</v>
      </c>
      <c r="G1161" s="0" t="n">
        <v>0.1</v>
      </c>
      <c r="H1161" s="0" t="n">
        <v>1</v>
      </c>
      <c r="I1161" s="0" t="n">
        <v>210309122</v>
      </c>
      <c r="J1161" s="0" t="s">
        <v>3081</v>
      </c>
    </row>
    <row r="1162" customFormat="false" ht="15" hidden="false" customHeight="false" outlineLevel="0" collapsed="false">
      <c r="A1162" s="0" t="s">
        <v>3082</v>
      </c>
      <c r="E1162" s="0" t="s">
        <v>325</v>
      </c>
      <c r="F1162" s="0" t="s">
        <v>3083</v>
      </c>
      <c r="G1162" s="0" t="n">
        <v>0.1</v>
      </c>
      <c r="H1162" s="0" t="n">
        <v>1</v>
      </c>
      <c r="I1162" s="0" t="n">
        <v>210309123</v>
      </c>
      <c r="J1162" s="0" t="s">
        <v>3084</v>
      </c>
    </row>
    <row r="1163" customFormat="false" ht="15" hidden="false" customHeight="false" outlineLevel="0" collapsed="false">
      <c r="A1163" s="0" t="s">
        <v>3085</v>
      </c>
      <c r="E1163" s="0" t="s">
        <v>325</v>
      </c>
      <c r="F1163" s="0" t="s">
        <v>3086</v>
      </c>
      <c r="G1163" s="0" t="n">
        <v>0.1</v>
      </c>
      <c r="H1163" s="0" t="n">
        <v>1</v>
      </c>
      <c r="I1163" s="0" t="n">
        <v>210309124</v>
      </c>
      <c r="J1163" s="0" t="s">
        <v>3087</v>
      </c>
    </row>
    <row r="1164" customFormat="false" ht="15" hidden="false" customHeight="false" outlineLevel="0" collapsed="false">
      <c r="A1164" s="0" t="s">
        <v>3088</v>
      </c>
      <c r="E1164" s="0" t="s">
        <v>325</v>
      </c>
      <c r="F1164" s="0" t="s">
        <v>3089</v>
      </c>
      <c r="G1164" s="0" t="n">
        <v>0.1</v>
      </c>
      <c r="H1164" s="0" t="n">
        <v>1</v>
      </c>
      <c r="I1164" s="0" t="n">
        <v>210309125</v>
      </c>
      <c r="J1164" s="0" t="s">
        <v>3090</v>
      </c>
    </row>
    <row r="1165" customFormat="false" ht="15" hidden="false" customHeight="false" outlineLevel="0" collapsed="false">
      <c r="A1165" s="0" t="s">
        <v>3091</v>
      </c>
      <c r="E1165" s="0" t="s">
        <v>3092</v>
      </c>
      <c r="F1165" s="0" t="s">
        <v>3089</v>
      </c>
      <c r="G1165" s="0" t="n">
        <v>0.1</v>
      </c>
      <c r="H1165" s="0" t="n">
        <v>1</v>
      </c>
      <c r="I1165" s="0" t="n">
        <v>210309126</v>
      </c>
      <c r="J1165" s="0" t="s">
        <v>3093</v>
      </c>
    </row>
    <row r="1166" customFormat="false" ht="15" hidden="false" customHeight="false" outlineLevel="0" collapsed="false">
      <c r="A1166" s="0" t="s">
        <v>3094</v>
      </c>
      <c r="E1166" s="0" t="s">
        <v>3092</v>
      </c>
      <c r="F1166" s="0" t="s">
        <v>3095</v>
      </c>
      <c r="G1166" s="0" t="n">
        <v>0.1</v>
      </c>
      <c r="H1166" s="0" t="n">
        <v>1</v>
      </c>
      <c r="I1166" s="0" t="n">
        <v>210309127</v>
      </c>
      <c r="J1166" s="0" t="s">
        <v>3096</v>
      </c>
    </row>
    <row r="1167" customFormat="false" ht="15" hidden="false" customHeight="false" outlineLevel="0" collapsed="false">
      <c r="A1167" s="0" t="s">
        <v>3097</v>
      </c>
      <c r="E1167" s="0" t="s">
        <v>3092</v>
      </c>
      <c r="F1167" s="0" t="s">
        <v>3098</v>
      </c>
      <c r="G1167" s="0" t="n">
        <v>0.1</v>
      </c>
      <c r="H1167" s="0" t="n">
        <v>1</v>
      </c>
      <c r="I1167" s="0" t="n">
        <v>210309128</v>
      </c>
      <c r="J1167" s="0" t="s">
        <v>3099</v>
      </c>
    </row>
    <row r="1168" customFormat="false" ht="15" hidden="false" customHeight="false" outlineLevel="0" collapsed="false">
      <c r="A1168" s="0" t="s">
        <v>3100</v>
      </c>
      <c r="E1168" s="0" t="s">
        <v>325</v>
      </c>
      <c r="F1168" s="0" t="s">
        <v>3101</v>
      </c>
      <c r="G1168" s="0" t="n">
        <v>0.1</v>
      </c>
      <c r="H1168" s="0" t="n">
        <v>1</v>
      </c>
      <c r="I1168" s="0" t="n">
        <v>210309129</v>
      </c>
      <c r="J1168" s="0" t="s">
        <v>3102</v>
      </c>
    </row>
    <row r="1169" customFormat="false" ht="15" hidden="false" customHeight="false" outlineLevel="0" collapsed="false">
      <c r="A1169" s="0" t="s">
        <v>3103</v>
      </c>
      <c r="E1169" s="0" t="s">
        <v>325</v>
      </c>
      <c r="F1169" s="0" t="s">
        <v>3101</v>
      </c>
      <c r="G1169" s="0" t="n">
        <v>0.1</v>
      </c>
      <c r="H1169" s="0" t="n">
        <v>1</v>
      </c>
      <c r="I1169" s="0" t="n">
        <v>210309130</v>
      </c>
      <c r="J1169" s="0" t="s">
        <v>3104</v>
      </c>
    </row>
    <row r="1170" customFormat="false" ht="15" hidden="false" customHeight="false" outlineLevel="0" collapsed="false">
      <c r="A1170" s="0" t="s">
        <v>3105</v>
      </c>
      <c r="E1170" s="0" t="s">
        <v>325</v>
      </c>
      <c r="F1170" s="0" t="s">
        <v>3106</v>
      </c>
      <c r="G1170" s="0" t="n">
        <v>0.1</v>
      </c>
      <c r="H1170" s="0" t="n">
        <v>1</v>
      </c>
      <c r="I1170" s="0" t="n">
        <v>210309131</v>
      </c>
      <c r="J1170" s="0" t="s">
        <v>3107</v>
      </c>
    </row>
    <row r="1171" customFormat="false" ht="15" hidden="false" customHeight="false" outlineLevel="0" collapsed="false">
      <c r="A1171" s="0" t="s">
        <v>3108</v>
      </c>
      <c r="E1171" s="0" t="s">
        <v>325</v>
      </c>
      <c r="F1171" s="0" t="s">
        <v>3106</v>
      </c>
      <c r="G1171" s="0" t="n">
        <v>0.1</v>
      </c>
      <c r="H1171" s="0" t="n">
        <v>1</v>
      </c>
      <c r="I1171" s="0" t="n">
        <v>210309132</v>
      </c>
      <c r="J1171" s="0" t="s">
        <v>3109</v>
      </c>
    </row>
    <row r="1172" customFormat="false" ht="15" hidden="false" customHeight="false" outlineLevel="0" collapsed="false">
      <c r="A1172" s="0" t="s">
        <v>3110</v>
      </c>
      <c r="E1172" s="0" t="s">
        <v>3071</v>
      </c>
      <c r="F1172" s="0" t="s">
        <v>3106</v>
      </c>
      <c r="G1172" s="0" t="n">
        <v>0.1</v>
      </c>
      <c r="H1172" s="0" t="n">
        <v>1</v>
      </c>
      <c r="I1172" s="0" t="n">
        <v>210309133</v>
      </c>
      <c r="J1172" s="0" t="s">
        <v>3111</v>
      </c>
    </row>
    <row r="1173" customFormat="false" ht="15" hidden="false" customHeight="false" outlineLevel="0" collapsed="false">
      <c r="A1173" s="0" t="s">
        <v>3112</v>
      </c>
      <c r="E1173" s="0" t="s">
        <v>3113</v>
      </c>
      <c r="F1173" s="0" t="s">
        <v>3114</v>
      </c>
      <c r="G1173" s="0" t="n">
        <v>0.1</v>
      </c>
      <c r="H1173" s="0" t="n">
        <v>1</v>
      </c>
      <c r="I1173" s="0" t="n">
        <v>210309134</v>
      </c>
      <c r="J1173" s="0" t="s">
        <v>3115</v>
      </c>
    </row>
    <row r="1174" customFormat="false" ht="15" hidden="false" customHeight="false" outlineLevel="0" collapsed="false">
      <c r="A1174" s="0" t="s">
        <v>3116</v>
      </c>
      <c r="E1174" s="0" t="s">
        <v>325</v>
      </c>
      <c r="F1174" s="0" t="s">
        <v>3117</v>
      </c>
      <c r="G1174" s="0" t="n">
        <v>0.1</v>
      </c>
      <c r="H1174" s="0" t="n">
        <v>1</v>
      </c>
      <c r="I1174" s="0" t="n">
        <v>210309135</v>
      </c>
      <c r="J1174" s="0" t="s">
        <v>3118</v>
      </c>
    </row>
    <row r="1175" customFormat="false" ht="15" hidden="false" customHeight="false" outlineLevel="0" collapsed="false">
      <c r="A1175" s="0" t="s">
        <v>3119</v>
      </c>
      <c r="E1175" s="0" t="s">
        <v>3120</v>
      </c>
      <c r="F1175" s="0" t="s">
        <v>3121</v>
      </c>
      <c r="G1175" s="0" t="n">
        <v>0.1</v>
      </c>
      <c r="H1175" s="0" t="n">
        <v>1</v>
      </c>
      <c r="I1175" s="0" t="n">
        <v>210309136</v>
      </c>
      <c r="J1175" s="0" t="s">
        <v>3122</v>
      </c>
    </row>
    <row r="1176" customFormat="false" ht="15" hidden="false" customHeight="false" outlineLevel="0" collapsed="false">
      <c r="A1176" s="0" t="s">
        <v>3123</v>
      </c>
      <c r="E1176" s="0" t="s">
        <v>315</v>
      </c>
      <c r="F1176" s="0" t="s">
        <v>3121</v>
      </c>
      <c r="G1176" s="0" t="n">
        <v>0.1</v>
      </c>
      <c r="H1176" s="0" t="n">
        <v>1</v>
      </c>
      <c r="I1176" s="0" t="n">
        <v>210309137</v>
      </c>
      <c r="J1176" s="0" t="s">
        <v>3124</v>
      </c>
    </row>
    <row r="1177" customFormat="false" ht="15" hidden="false" customHeight="false" outlineLevel="0" collapsed="false">
      <c r="A1177" s="0" t="s">
        <v>3125</v>
      </c>
      <c r="E1177" s="0" t="s">
        <v>315</v>
      </c>
      <c r="F1177" s="0" t="s">
        <v>3126</v>
      </c>
      <c r="G1177" s="0" t="n">
        <v>0.1</v>
      </c>
      <c r="H1177" s="0" t="n">
        <v>1</v>
      </c>
      <c r="I1177" s="0" t="n">
        <v>210309138</v>
      </c>
      <c r="J1177" s="0" t="s">
        <v>3127</v>
      </c>
    </row>
    <row r="1178" customFormat="false" ht="15" hidden="false" customHeight="false" outlineLevel="0" collapsed="false">
      <c r="A1178" s="0" t="s">
        <v>3128</v>
      </c>
      <c r="E1178" s="0" t="s">
        <v>315</v>
      </c>
      <c r="F1178" s="0" t="s">
        <v>332</v>
      </c>
      <c r="G1178" s="0" t="n">
        <v>0.1</v>
      </c>
      <c r="H1178" s="0" t="n">
        <v>1</v>
      </c>
      <c r="I1178" s="0" t="n">
        <v>210309139</v>
      </c>
      <c r="J1178" s="0" t="s">
        <v>3129</v>
      </c>
    </row>
    <row r="1179" customFormat="false" ht="15" hidden="false" customHeight="false" outlineLevel="0" collapsed="false">
      <c r="A1179" s="0" t="s">
        <v>3130</v>
      </c>
      <c r="E1179" s="0" t="s">
        <v>315</v>
      </c>
      <c r="F1179" s="0" t="s">
        <v>332</v>
      </c>
      <c r="G1179" s="0" t="n">
        <v>0.1</v>
      </c>
      <c r="H1179" s="0" t="n">
        <v>1</v>
      </c>
      <c r="I1179" s="0" t="n">
        <v>210309140</v>
      </c>
      <c r="J1179" s="0" t="s">
        <v>3131</v>
      </c>
    </row>
    <row r="1180" customFormat="false" ht="15" hidden="false" customHeight="false" outlineLevel="0" collapsed="false">
      <c r="A1180" s="0" t="s">
        <v>3132</v>
      </c>
      <c r="E1180" s="0" t="s">
        <v>3133</v>
      </c>
      <c r="F1180" s="0" t="s">
        <v>332</v>
      </c>
      <c r="G1180" s="0" t="n">
        <v>0.1</v>
      </c>
      <c r="H1180" s="0" t="n">
        <v>1</v>
      </c>
      <c r="I1180" s="0" t="n">
        <v>210309141</v>
      </c>
      <c r="J1180" s="0" t="s">
        <v>3134</v>
      </c>
    </row>
    <row r="1181" customFormat="false" ht="15" hidden="false" customHeight="false" outlineLevel="0" collapsed="false">
      <c r="A1181" s="0" t="s">
        <v>3135</v>
      </c>
      <c r="E1181" s="0" t="s">
        <v>315</v>
      </c>
      <c r="F1181" s="0" t="s">
        <v>3136</v>
      </c>
      <c r="G1181" s="0" t="n">
        <v>0.1</v>
      </c>
      <c r="H1181" s="0" t="n">
        <v>1</v>
      </c>
      <c r="I1181" s="0" t="n">
        <v>210309142</v>
      </c>
      <c r="J1181" s="0" t="s">
        <v>3137</v>
      </c>
    </row>
    <row r="1182" customFormat="false" ht="15" hidden="false" customHeight="false" outlineLevel="0" collapsed="false">
      <c r="A1182" s="0" t="s">
        <v>3138</v>
      </c>
      <c r="E1182" s="0" t="s">
        <v>3139</v>
      </c>
      <c r="F1182" s="0" t="s">
        <v>3140</v>
      </c>
      <c r="G1182" s="0" t="n">
        <v>0.1</v>
      </c>
      <c r="H1182" s="0" t="n">
        <v>1</v>
      </c>
      <c r="I1182" s="0" t="n">
        <v>210309143</v>
      </c>
      <c r="J1182" s="0" t="s">
        <v>3141</v>
      </c>
    </row>
    <row r="1183" customFormat="false" ht="15" hidden="false" customHeight="false" outlineLevel="0" collapsed="false">
      <c r="A1183" s="0" t="s">
        <v>3142</v>
      </c>
      <c r="E1183" s="0" t="s">
        <v>315</v>
      </c>
      <c r="F1183" s="0" t="s">
        <v>3140</v>
      </c>
      <c r="G1183" s="0" t="n">
        <v>0.1</v>
      </c>
      <c r="H1183" s="0" t="n">
        <v>1</v>
      </c>
      <c r="I1183" s="0" t="n">
        <v>210309144</v>
      </c>
      <c r="J1183" s="0" t="s">
        <v>3143</v>
      </c>
    </row>
    <row r="1184" customFormat="false" ht="15" hidden="false" customHeight="false" outlineLevel="0" collapsed="false">
      <c r="A1184" s="0" t="s">
        <v>3144</v>
      </c>
      <c r="E1184" s="0" t="s">
        <v>315</v>
      </c>
      <c r="F1184" s="0" t="s">
        <v>3145</v>
      </c>
      <c r="G1184" s="0" t="n">
        <v>0.1</v>
      </c>
      <c r="H1184" s="0" t="n">
        <v>1</v>
      </c>
      <c r="I1184" s="0" t="n">
        <v>210309145</v>
      </c>
      <c r="J1184" s="0" t="s">
        <v>3146</v>
      </c>
    </row>
    <row r="1185" customFormat="false" ht="15" hidden="false" customHeight="false" outlineLevel="0" collapsed="false">
      <c r="A1185" s="0" t="s">
        <v>3147</v>
      </c>
      <c r="E1185" s="0" t="s">
        <v>3120</v>
      </c>
      <c r="F1185" s="0" t="s">
        <v>3145</v>
      </c>
      <c r="G1185" s="0" t="n">
        <v>0.1</v>
      </c>
      <c r="H1185" s="0" t="n">
        <v>1</v>
      </c>
      <c r="I1185" s="0" t="n">
        <v>210309146</v>
      </c>
      <c r="J1185" s="0" t="s">
        <v>3148</v>
      </c>
    </row>
    <row r="1186" customFormat="false" ht="15" hidden="false" customHeight="false" outlineLevel="0" collapsed="false">
      <c r="A1186" s="0" t="s">
        <v>3149</v>
      </c>
      <c r="E1186" s="0" t="s">
        <v>3120</v>
      </c>
      <c r="F1186" s="0" t="s">
        <v>3150</v>
      </c>
      <c r="G1186" s="0" t="n">
        <v>0.1</v>
      </c>
      <c r="H1186" s="0" t="n">
        <v>1</v>
      </c>
      <c r="I1186" s="0" t="n">
        <v>210309147</v>
      </c>
      <c r="J1186" s="0" t="s">
        <v>3151</v>
      </c>
    </row>
    <row r="1187" customFormat="false" ht="15" hidden="false" customHeight="false" outlineLevel="0" collapsed="false">
      <c r="A1187" s="0" t="s">
        <v>3152</v>
      </c>
      <c r="E1187" s="0" t="s">
        <v>3120</v>
      </c>
      <c r="F1187" s="0" t="s">
        <v>3153</v>
      </c>
      <c r="G1187" s="0" t="n">
        <v>0.1</v>
      </c>
      <c r="H1187" s="0" t="n">
        <v>1</v>
      </c>
      <c r="I1187" s="0" t="n">
        <v>210309148</v>
      </c>
      <c r="J1187" s="0" t="s">
        <v>3154</v>
      </c>
    </row>
    <row r="1188" customFormat="false" ht="15" hidden="false" customHeight="false" outlineLevel="0" collapsed="false">
      <c r="A1188" s="0" t="s">
        <v>3155</v>
      </c>
      <c r="E1188" s="0" t="s">
        <v>315</v>
      </c>
      <c r="F1188" s="0" t="s">
        <v>3156</v>
      </c>
      <c r="G1188" s="0" t="n">
        <v>0.1</v>
      </c>
      <c r="H1188" s="0" t="n">
        <v>1</v>
      </c>
      <c r="I1188" s="0" t="n">
        <v>210309149</v>
      </c>
      <c r="J1188" s="0" t="s">
        <v>3157</v>
      </c>
    </row>
    <row r="1189" customFormat="false" ht="15" hidden="false" customHeight="false" outlineLevel="0" collapsed="false">
      <c r="A1189" s="0" t="s">
        <v>3158</v>
      </c>
      <c r="E1189" s="0" t="s">
        <v>338</v>
      </c>
      <c r="F1189" s="0" t="s">
        <v>3159</v>
      </c>
      <c r="G1189" s="0" t="n">
        <v>0.1</v>
      </c>
      <c r="H1189" s="0" t="n">
        <v>1</v>
      </c>
      <c r="I1189" s="0" t="n">
        <v>210309150</v>
      </c>
      <c r="J1189" s="0" t="s">
        <v>3160</v>
      </c>
    </row>
    <row r="1190" customFormat="false" ht="15" hidden="false" customHeight="false" outlineLevel="0" collapsed="false">
      <c r="A1190" s="0" t="s">
        <v>3161</v>
      </c>
      <c r="E1190" s="0" t="s">
        <v>338</v>
      </c>
      <c r="F1190" s="0" t="s">
        <v>3162</v>
      </c>
      <c r="G1190" s="0" t="n">
        <v>0.1</v>
      </c>
      <c r="H1190" s="0" t="n">
        <v>1</v>
      </c>
      <c r="I1190" s="0" t="n">
        <v>210309151</v>
      </c>
      <c r="J1190" s="0" t="s">
        <v>3163</v>
      </c>
    </row>
    <row r="1191" customFormat="false" ht="15" hidden="false" customHeight="false" outlineLevel="0" collapsed="false">
      <c r="A1191" s="0" t="s">
        <v>3164</v>
      </c>
      <c r="E1191" s="0" t="s">
        <v>338</v>
      </c>
      <c r="F1191" s="0" t="s">
        <v>3165</v>
      </c>
      <c r="G1191" s="0" t="n">
        <v>0.1</v>
      </c>
      <c r="H1191" s="0" t="n">
        <v>1</v>
      </c>
      <c r="I1191" s="0" t="n">
        <v>210309152</v>
      </c>
      <c r="J1191" s="0" t="s">
        <v>3166</v>
      </c>
    </row>
    <row r="1192" customFormat="false" ht="15" hidden="false" customHeight="false" outlineLevel="0" collapsed="false">
      <c r="A1192" s="0" t="s">
        <v>3167</v>
      </c>
      <c r="E1192" s="0" t="s">
        <v>338</v>
      </c>
      <c r="F1192" s="0" t="s">
        <v>3168</v>
      </c>
      <c r="G1192" s="0" t="n">
        <v>0.1</v>
      </c>
      <c r="H1192" s="0" t="n">
        <v>1</v>
      </c>
      <c r="I1192" s="0" t="n">
        <v>210309153</v>
      </c>
      <c r="J1192" s="0" t="s">
        <v>3169</v>
      </c>
    </row>
    <row r="1193" customFormat="false" ht="15" hidden="false" customHeight="false" outlineLevel="0" collapsed="false">
      <c r="A1193" s="0" t="s">
        <v>3170</v>
      </c>
      <c r="E1193" s="0" t="s">
        <v>338</v>
      </c>
      <c r="F1193" s="0" t="s">
        <v>3168</v>
      </c>
      <c r="G1193" s="0" t="n">
        <v>0.1</v>
      </c>
      <c r="H1193" s="0" t="n">
        <v>1</v>
      </c>
      <c r="I1193" s="0" t="n">
        <v>210309154</v>
      </c>
      <c r="J1193" s="0" t="s">
        <v>3171</v>
      </c>
    </row>
    <row r="1194" customFormat="false" ht="15" hidden="false" customHeight="false" outlineLevel="0" collapsed="false">
      <c r="A1194" s="0" t="s">
        <v>3172</v>
      </c>
      <c r="E1194" s="0" t="s">
        <v>338</v>
      </c>
      <c r="F1194" s="0" t="s">
        <v>3173</v>
      </c>
      <c r="G1194" s="0" t="n">
        <v>0.1</v>
      </c>
      <c r="H1194" s="0" t="n">
        <v>1</v>
      </c>
      <c r="I1194" s="0" t="n">
        <v>210309155</v>
      </c>
      <c r="J1194" s="0" t="s">
        <v>3174</v>
      </c>
    </row>
    <row r="1195" customFormat="false" ht="15" hidden="false" customHeight="false" outlineLevel="0" collapsed="false">
      <c r="A1195" s="0" t="s">
        <v>3175</v>
      </c>
      <c r="E1195" s="0" t="s">
        <v>325</v>
      </c>
      <c r="F1195" s="0" t="s">
        <v>3173</v>
      </c>
      <c r="G1195" s="0" t="n">
        <v>0.1</v>
      </c>
      <c r="H1195" s="0" t="n">
        <v>1</v>
      </c>
      <c r="I1195" s="0" t="n">
        <v>210309156</v>
      </c>
      <c r="J1195" s="0" t="s">
        <v>3176</v>
      </c>
    </row>
    <row r="1196" customFormat="false" ht="15" hidden="false" customHeight="false" outlineLevel="0" collapsed="false">
      <c r="A1196" s="0" t="s">
        <v>3177</v>
      </c>
      <c r="E1196" s="0" t="s">
        <v>338</v>
      </c>
      <c r="F1196" s="0" t="s">
        <v>3178</v>
      </c>
      <c r="G1196" s="0" t="n">
        <v>0.1</v>
      </c>
      <c r="H1196" s="0" t="n">
        <v>1</v>
      </c>
      <c r="I1196" s="0" t="n">
        <v>210309157</v>
      </c>
      <c r="J1196" s="0" t="s">
        <v>3179</v>
      </c>
    </row>
    <row r="1197" customFormat="false" ht="15" hidden="false" customHeight="false" outlineLevel="0" collapsed="false">
      <c r="A1197" s="0" t="s">
        <v>3180</v>
      </c>
      <c r="E1197" s="0" t="s">
        <v>3181</v>
      </c>
      <c r="F1197" s="0" t="s">
        <v>3182</v>
      </c>
      <c r="G1197" s="0" t="n">
        <v>0.1</v>
      </c>
      <c r="H1197" s="0" t="n">
        <v>1</v>
      </c>
      <c r="I1197" s="0" t="n">
        <v>210309158</v>
      </c>
      <c r="J1197" s="0" t="s">
        <v>3183</v>
      </c>
    </row>
    <row r="1198" customFormat="false" ht="15" hidden="false" customHeight="false" outlineLevel="0" collapsed="false">
      <c r="A1198" s="0" t="s">
        <v>3184</v>
      </c>
      <c r="E1198" s="0" t="s">
        <v>325</v>
      </c>
      <c r="F1198" s="0" t="s">
        <v>3185</v>
      </c>
      <c r="G1198" s="0" t="n">
        <v>0.1</v>
      </c>
      <c r="H1198" s="0" t="n">
        <v>1</v>
      </c>
      <c r="I1198" s="0" t="n">
        <v>210309159</v>
      </c>
      <c r="J1198" s="0" t="s">
        <v>3186</v>
      </c>
    </row>
    <row r="1199" customFormat="false" ht="15" hidden="false" customHeight="false" outlineLevel="0" collapsed="false">
      <c r="A1199" s="0" t="s">
        <v>3187</v>
      </c>
      <c r="E1199" s="0" t="s">
        <v>325</v>
      </c>
      <c r="F1199" s="0" t="s">
        <v>3185</v>
      </c>
      <c r="G1199" s="0" t="n">
        <v>0.1</v>
      </c>
      <c r="H1199" s="0" t="n">
        <v>1</v>
      </c>
      <c r="I1199" s="0" t="n">
        <v>210309160</v>
      </c>
      <c r="J1199" s="0" t="s">
        <v>3188</v>
      </c>
    </row>
    <row r="1200" customFormat="false" ht="15" hidden="false" customHeight="false" outlineLevel="0" collapsed="false">
      <c r="A1200" s="0" t="s">
        <v>3189</v>
      </c>
      <c r="E1200" s="0" t="s">
        <v>325</v>
      </c>
      <c r="F1200" s="0" t="s">
        <v>3185</v>
      </c>
      <c r="G1200" s="0" t="n">
        <v>0.1</v>
      </c>
      <c r="H1200" s="0" t="n">
        <v>1</v>
      </c>
      <c r="I1200" s="0" t="n">
        <v>210309161</v>
      </c>
      <c r="J1200" s="0" t="s">
        <v>3190</v>
      </c>
    </row>
    <row r="1201" customFormat="false" ht="15" hidden="false" customHeight="false" outlineLevel="0" collapsed="false">
      <c r="A1201" s="0" t="s">
        <v>3191</v>
      </c>
      <c r="E1201" s="0" t="s">
        <v>325</v>
      </c>
      <c r="F1201" s="0" t="s">
        <v>3192</v>
      </c>
      <c r="G1201" s="0" t="n">
        <v>0.1</v>
      </c>
      <c r="H1201" s="0" t="n">
        <v>1</v>
      </c>
      <c r="I1201" s="0" t="n">
        <v>210309162</v>
      </c>
      <c r="J1201" s="0" t="s">
        <v>3193</v>
      </c>
    </row>
    <row r="1202" customFormat="false" ht="15" hidden="false" customHeight="false" outlineLevel="0" collapsed="false">
      <c r="A1202" s="0" t="s">
        <v>1692</v>
      </c>
      <c r="E1202" s="0" t="s">
        <v>94</v>
      </c>
      <c r="F1202" s="0" t="s">
        <v>2915</v>
      </c>
      <c r="G1202" s="0" t="n">
        <v>0.1</v>
      </c>
      <c r="H1202" s="0" t="n">
        <v>1</v>
      </c>
      <c r="I1202" s="0" t="n">
        <v>210309363</v>
      </c>
      <c r="J1202" s="0" t="s">
        <v>3194</v>
      </c>
    </row>
    <row r="1203" customFormat="false" ht="15" hidden="false" customHeight="false" outlineLevel="0" collapsed="false">
      <c r="A1203" s="0" t="s">
        <v>3195</v>
      </c>
      <c r="E1203" s="0" t="s">
        <v>3196</v>
      </c>
      <c r="F1203" s="0" t="s">
        <v>2915</v>
      </c>
      <c r="G1203" s="0" t="n">
        <v>0.1</v>
      </c>
      <c r="H1203" s="0" t="n">
        <v>1</v>
      </c>
      <c r="I1203" s="0" t="n">
        <v>210309364</v>
      </c>
      <c r="J1203" s="0" t="s">
        <v>3197</v>
      </c>
    </row>
    <row r="1204" customFormat="false" ht="15" hidden="false" customHeight="false" outlineLevel="0" collapsed="false">
      <c r="A1204" s="0" t="s">
        <v>3198</v>
      </c>
      <c r="E1204" s="0" t="s">
        <v>3199</v>
      </c>
      <c r="F1204" s="0" t="s">
        <v>3200</v>
      </c>
      <c r="G1204" s="0" t="n">
        <v>0.1</v>
      </c>
      <c r="H1204" s="0" t="n">
        <v>1</v>
      </c>
      <c r="I1204" s="0" t="n">
        <v>210309365</v>
      </c>
      <c r="J1204" s="0" t="s">
        <v>3201</v>
      </c>
    </row>
    <row r="1205" customFormat="false" ht="15" hidden="false" customHeight="false" outlineLevel="0" collapsed="false">
      <c r="A1205" s="0" t="s">
        <v>3202</v>
      </c>
      <c r="E1205" s="0" t="s">
        <v>94</v>
      </c>
      <c r="F1205" s="0" t="s">
        <v>3200</v>
      </c>
      <c r="G1205" s="0" t="n">
        <v>0.1</v>
      </c>
      <c r="H1205" s="0" t="n">
        <v>1</v>
      </c>
      <c r="I1205" s="0" t="n">
        <v>210309366</v>
      </c>
      <c r="J1205" s="0" t="s">
        <v>3203</v>
      </c>
    </row>
    <row r="1206" customFormat="false" ht="15" hidden="false" customHeight="false" outlineLevel="0" collapsed="false">
      <c r="A1206" s="0" t="s">
        <v>3204</v>
      </c>
      <c r="E1206" s="0" t="s">
        <v>94</v>
      </c>
      <c r="F1206" s="0" t="s">
        <v>3200</v>
      </c>
      <c r="G1206" s="0" t="n">
        <v>0.1</v>
      </c>
      <c r="H1206" s="0" t="n">
        <v>1</v>
      </c>
      <c r="I1206" s="0" t="n">
        <v>210309367</v>
      </c>
      <c r="J1206" s="0" t="s">
        <v>3205</v>
      </c>
    </row>
    <row r="1207" customFormat="false" ht="15" hidden="false" customHeight="false" outlineLevel="0" collapsed="false">
      <c r="A1207" s="0" t="s">
        <v>3206</v>
      </c>
      <c r="E1207" s="0" t="s">
        <v>94</v>
      </c>
      <c r="F1207" s="0" t="s">
        <v>3200</v>
      </c>
      <c r="G1207" s="0" t="n">
        <v>0.1</v>
      </c>
      <c r="H1207" s="0" t="n">
        <v>1</v>
      </c>
      <c r="I1207" s="0" t="n">
        <v>210309368</v>
      </c>
      <c r="J1207" s="0" t="s">
        <v>3207</v>
      </c>
    </row>
    <row r="1208" customFormat="false" ht="15" hidden="false" customHeight="false" outlineLevel="0" collapsed="false">
      <c r="A1208" s="0" t="s">
        <v>3208</v>
      </c>
      <c r="E1208" s="0" t="s">
        <v>94</v>
      </c>
      <c r="F1208" s="0" t="s">
        <v>3209</v>
      </c>
      <c r="G1208" s="0" t="n">
        <v>0.1</v>
      </c>
      <c r="H1208" s="0" t="n">
        <v>1</v>
      </c>
      <c r="I1208" s="0" t="n">
        <v>210309369</v>
      </c>
      <c r="J1208" s="0" t="s">
        <v>3210</v>
      </c>
    </row>
    <row r="1209" customFormat="false" ht="15" hidden="false" customHeight="false" outlineLevel="0" collapsed="false">
      <c r="A1209" s="0" t="s">
        <v>3211</v>
      </c>
      <c r="E1209" s="0" t="s">
        <v>94</v>
      </c>
      <c r="F1209" s="0" t="s">
        <v>3212</v>
      </c>
      <c r="G1209" s="0" t="n">
        <v>0.1</v>
      </c>
      <c r="H1209" s="0" t="n">
        <v>1</v>
      </c>
      <c r="I1209" s="0" t="n">
        <v>210309370</v>
      </c>
      <c r="J1209" s="0" t="s">
        <v>3213</v>
      </c>
    </row>
    <row r="1210" customFormat="false" ht="15" hidden="false" customHeight="false" outlineLevel="0" collapsed="false">
      <c r="A1210" s="0" t="s">
        <v>3214</v>
      </c>
      <c r="E1210" s="0" t="s">
        <v>94</v>
      </c>
      <c r="F1210" s="0" t="s">
        <v>3212</v>
      </c>
      <c r="G1210" s="0" t="n">
        <v>0.1</v>
      </c>
      <c r="H1210" s="0" t="n">
        <v>1</v>
      </c>
      <c r="I1210" s="0" t="n">
        <v>210309371</v>
      </c>
      <c r="J1210" s="0" t="s">
        <v>3215</v>
      </c>
    </row>
    <row r="1211" customFormat="false" ht="15" hidden="false" customHeight="false" outlineLevel="0" collapsed="false">
      <c r="A1211" s="0" t="s">
        <v>3216</v>
      </c>
      <c r="E1211" s="0" t="s">
        <v>94</v>
      </c>
      <c r="F1211" s="0" t="s">
        <v>3217</v>
      </c>
      <c r="G1211" s="0" t="n">
        <v>0.1</v>
      </c>
      <c r="H1211" s="0" t="n">
        <v>1</v>
      </c>
      <c r="I1211" s="0" t="n">
        <v>210309372</v>
      </c>
      <c r="J1211" s="0" t="s">
        <v>3218</v>
      </c>
    </row>
    <row r="1212" customFormat="false" ht="15" hidden="false" customHeight="false" outlineLevel="0" collapsed="false">
      <c r="A1212" s="0" t="s">
        <v>3079</v>
      </c>
      <c r="E1212" s="0" t="s">
        <v>94</v>
      </c>
      <c r="F1212" s="0" t="s">
        <v>3219</v>
      </c>
      <c r="G1212" s="0" t="n">
        <v>0.1</v>
      </c>
      <c r="H1212" s="0" t="n">
        <v>1</v>
      </c>
      <c r="I1212" s="0" t="n">
        <v>210309373</v>
      </c>
      <c r="J1212" s="0" t="s">
        <v>3220</v>
      </c>
    </row>
    <row r="1213" customFormat="false" ht="15" hidden="false" customHeight="false" outlineLevel="0" collapsed="false">
      <c r="A1213" s="0" t="s">
        <v>3221</v>
      </c>
      <c r="E1213" s="0" t="s">
        <v>94</v>
      </c>
      <c r="F1213" s="0" t="s">
        <v>3219</v>
      </c>
      <c r="G1213" s="0" t="n">
        <v>0.1</v>
      </c>
      <c r="H1213" s="0" t="n">
        <v>1</v>
      </c>
      <c r="I1213" s="0" t="n">
        <v>210309374</v>
      </c>
      <c r="J1213" s="0" t="s">
        <v>3222</v>
      </c>
    </row>
    <row r="1214" customFormat="false" ht="15" hidden="false" customHeight="false" outlineLevel="0" collapsed="false">
      <c r="A1214" s="0" t="s">
        <v>3223</v>
      </c>
      <c r="E1214" s="0" t="s">
        <v>94</v>
      </c>
      <c r="F1214" s="0" t="s">
        <v>3224</v>
      </c>
      <c r="G1214" s="0" t="n">
        <v>0.1</v>
      </c>
      <c r="H1214" s="0" t="n">
        <v>1</v>
      </c>
      <c r="I1214" s="0" t="n">
        <v>210309375</v>
      </c>
      <c r="J1214" s="0" t="s">
        <v>3225</v>
      </c>
    </row>
    <row r="1215" customFormat="false" ht="15" hidden="false" customHeight="false" outlineLevel="0" collapsed="false">
      <c r="A1215" s="0" t="s">
        <v>3226</v>
      </c>
      <c r="E1215" s="0" t="s">
        <v>94</v>
      </c>
      <c r="F1215" s="0" t="s">
        <v>3224</v>
      </c>
      <c r="G1215" s="0" t="n">
        <v>0.1</v>
      </c>
      <c r="H1215" s="0" t="n">
        <v>1</v>
      </c>
      <c r="I1215" s="0" t="n">
        <v>210309376</v>
      </c>
      <c r="J1215" s="0" t="s">
        <v>3227</v>
      </c>
    </row>
    <row r="1216" customFormat="false" ht="15" hidden="false" customHeight="false" outlineLevel="0" collapsed="false">
      <c r="A1216" s="0" t="s">
        <v>3228</v>
      </c>
      <c r="E1216" s="0" t="s">
        <v>94</v>
      </c>
      <c r="F1216" s="0" t="s">
        <v>3224</v>
      </c>
      <c r="G1216" s="0" t="n">
        <v>0.1</v>
      </c>
      <c r="H1216" s="0" t="n">
        <v>1</v>
      </c>
      <c r="I1216" s="0" t="n">
        <v>210309377</v>
      </c>
      <c r="J1216" s="0" t="s">
        <v>3229</v>
      </c>
    </row>
    <row r="1217" customFormat="false" ht="15" hidden="false" customHeight="false" outlineLevel="0" collapsed="false">
      <c r="A1217" s="0" t="s">
        <v>1704</v>
      </c>
      <c r="E1217" s="0" t="s">
        <v>3230</v>
      </c>
      <c r="F1217" s="0" t="s">
        <v>3224</v>
      </c>
      <c r="G1217" s="0" t="n">
        <v>0.1</v>
      </c>
      <c r="H1217" s="0" t="n">
        <v>1</v>
      </c>
      <c r="I1217" s="0" t="n">
        <v>210309378</v>
      </c>
      <c r="J1217" s="0" t="s">
        <v>3231</v>
      </c>
    </row>
    <row r="1218" customFormat="false" ht="15" hidden="false" customHeight="false" outlineLevel="0" collapsed="false">
      <c r="A1218" s="0" t="s">
        <v>3232</v>
      </c>
      <c r="E1218" s="0" t="s">
        <v>94</v>
      </c>
      <c r="F1218" s="0" t="s">
        <v>3233</v>
      </c>
      <c r="G1218" s="0" t="n">
        <v>0.1</v>
      </c>
      <c r="H1218" s="0" t="n">
        <v>1</v>
      </c>
      <c r="I1218" s="0" t="n">
        <v>210309379</v>
      </c>
      <c r="J1218" s="0" t="s">
        <v>3234</v>
      </c>
    </row>
    <row r="1219" customFormat="false" ht="15" hidden="false" customHeight="false" outlineLevel="0" collapsed="false">
      <c r="A1219" s="0" t="s">
        <v>3235</v>
      </c>
      <c r="E1219" s="0" t="s">
        <v>94</v>
      </c>
      <c r="F1219" s="0" t="s">
        <v>371</v>
      </c>
      <c r="G1219" s="0" t="n">
        <v>0.1</v>
      </c>
      <c r="H1219" s="0" t="n">
        <v>1</v>
      </c>
      <c r="I1219" s="0" t="n">
        <v>210309380</v>
      </c>
      <c r="J1219" s="0" t="s">
        <v>3236</v>
      </c>
    </row>
    <row r="1220" customFormat="false" ht="15" hidden="false" customHeight="false" outlineLevel="0" collapsed="false">
      <c r="A1220" s="0" t="s">
        <v>3237</v>
      </c>
      <c r="E1220" s="0" t="s">
        <v>94</v>
      </c>
      <c r="F1220" s="0" t="s">
        <v>371</v>
      </c>
      <c r="G1220" s="0" t="n">
        <v>0.1</v>
      </c>
      <c r="H1220" s="0" t="n">
        <v>1</v>
      </c>
      <c r="I1220" s="0" t="n">
        <v>210309381</v>
      </c>
      <c r="J1220" s="0" t="s">
        <v>3238</v>
      </c>
    </row>
    <row r="1221" customFormat="false" ht="15" hidden="false" customHeight="false" outlineLevel="0" collapsed="false">
      <c r="A1221" s="0" t="s">
        <v>3239</v>
      </c>
      <c r="E1221" s="0" t="s">
        <v>94</v>
      </c>
      <c r="F1221" s="0" t="s">
        <v>371</v>
      </c>
      <c r="G1221" s="0" t="n">
        <v>0.1</v>
      </c>
      <c r="H1221" s="0" t="n">
        <v>1</v>
      </c>
      <c r="I1221" s="0" t="n">
        <v>210309382</v>
      </c>
      <c r="J1221" s="0" t="s">
        <v>3240</v>
      </c>
    </row>
    <row r="1222" customFormat="false" ht="15" hidden="false" customHeight="false" outlineLevel="0" collapsed="false">
      <c r="A1222" s="0" t="s">
        <v>3241</v>
      </c>
      <c r="E1222" s="0" t="s">
        <v>94</v>
      </c>
      <c r="F1222" s="0" t="s">
        <v>3242</v>
      </c>
      <c r="G1222" s="0" t="n">
        <v>0.1</v>
      </c>
      <c r="H1222" s="0" t="n">
        <v>1</v>
      </c>
      <c r="I1222" s="0" t="n">
        <v>210309383</v>
      </c>
      <c r="J1222" s="0" t="s">
        <v>3243</v>
      </c>
    </row>
    <row r="1223" customFormat="false" ht="15" hidden="false" customHeight="false" outlineLevel="0" collapsed="false">
      <c r="A1223" s="0" t="s">
        <v>3244</v>
      </c>
      <c r="E1223" s="0" t="s">
        <v>94</v>
      </c>
      <c r="F1223" s="0" t="s">
        <v>3242</v>
      </c>
      <c r="G1223" s="0" t="n">
        <v>0.1</v>
      </c>
      <c r="H1223" s="0" t="n">
        <v>1</v>
      </c>
      <c r="I1223" s="0" t="n">
        <v>210309384</v>
      </c>
      <c r="J1223" s="0" t="s">
        <v>3245</v>
      </c>
    </row>
    <row r="1224" customFormat="false" ht="15" hidden="false" customHeight="false" outlineLevel="0" collapsed="false">
      <c r="A1224" s="0" t="s">
        <v>3246</v>
      </c>
      <c r="E1224" s="0" t="s">
        <v>94</v>
      </c>
      <c r="F1224" s="0" t="s">
        <v>3247</v>
      </c>
      <c r="G1224" s="0" t="n">
        <v>0.1</v>
      </c>
      <c r="H1224" s="0" t="n">
        <v>1</v>
      </c>
      <c r="I1224" s="0" t="n">
        <v>210309385</v>
      </c>
      <c r="J1224" s="0" t="s">
        <v>3248</v>
      </c>
    </row>
    <row r="1225" customFormat="false" ht="15" hidden="false" customHeight="false" outlineLevel="0" collapsed="false">
      <c r="A1225" s="0" t="s">
        <v>3249</v>
      </c>
      <c r="E1225" s="0" t="s">
        <v>94</v>
      </c>
      <c r="F1225" s="0" t="s">
        <v>3250</v>
      </c>
      <c r="G1225" s="0" t="n">
        <v>0.1</v>
      </c>
      <c r="H1225" s="0" t="n">
        <v>1</v>
      </c>
      <c r="I1225" s="0" t="n">
        <v>210309386</v>
      </c>
      <c r="J1225" s="0" t="s">
        <v>3251</v>
      </c>
    </row>
    <row r="1226" customFormat="false" ht="15" hidden="false" customHeight="false" outlineLevel="0" collapsed="false">
      <c r="A1226" s="0" t="s">
        <v>3252</v>
      </c>
      <c r="E1226" s="0" t="s">
        <v>94</v>
      </c>
      <c r="F1226" s="0" t="s">
        <v>3253</v>
      </c>
      <c r="G1226" s="0" t="n">
        <v>0.1</v>
      </c>
      <c r="H1226" s="0" t="n">
        <v>1</v>
      </c>
      <c r="I1226" s="0" t="n">
        <v>210309387</v>
      </c>
      <c r="J1226" s="0" t="s">
        <v>3254</v>
      </c>
    </row>
    <row r="1227" customFormat="false" ht="15" hidden="false" customHeight="false" outlineLevel="0" collapsed="false">
      <c r="A1227" s="0" t="s">
        <v>3255</v>
      </c>
      <c r="E1227" s="0" t="s">
        <v>94</v>
      </c>
      <c r="F1227" s="0" t="s">
        <v>3253</v>
      </c>
      <c r="G1227" s="0" t="n">
        <v>0.1</v>
      </c>
      <c r="H1227" s="0" t="n">
        <v>1</v>
      </c>
      <c r="I1227" s="0" t="n">
        <v>210309388</v>
      </c>
      <c r="J1227" s="0" t="s">
        <v>3256</v>
      </c>
    </row>
    <row r="1228" customFormat="false" ht="15" hidden="false" customHeight="false" outlineLevel="0" collapsed="false">
      <c r="A1228" s="0" t="s">
        <v>3257</v>
      </c>
      <c r="E1228" s="0" t="s">
        <v>3230</v>
      </c>
      <c r="F1228" s="0" t="s">
        <v>3253</v>
      </c>
      <c r="G1228" s="0" t="n">
        <v>0.1</v>
      </c>
      <c r="H1228" s="0" t="n">
        <v>1</v>
      </c>
      <c r="I1228" s="0" t="n">
        <v>210309389</v>
      </c>
      <c r="J1228" s="0" t="s">
        <v>3258</v>
      </c>
    </row>
    <row r="1229" customFormat="false" ht="15" hidden="false" customHeight="false" outlineLevel="0" collapsed="false">
      <c r="A1229" s="0" t="s">
        <v>3259</v>
      </c>
      <c r="E1229" s="0" t="s">
        <v>94</v>
      </c>
      <c r="F1229" s="0" t="s">
        <v>3253</v>
      </c>
      <c r="G1229" s="0" t="n">
        <v>0.1</v>
      </c>
      <c r="H1229" s="0" t="n">
        <v>1</v>
      </c>
      <c r="I1229" s="0" t="n">
        <v>210309390</v>
      </c>
      <c r="J1229" s="0" t="s">
        <v>3260</v>
      </c>
    </row>
    <row r="1230" customFormat="false" ht="15" hidden="false" customHeight="false" outlineLevel="0" collapsed="false">
      <c r="A1230" s="0" t="s">
        <v>3261</v>
      </c>
      <c r="E1230" s="0" t="s">
        <v>3230</v>
      </c>
      <c r="F1230" s="0" t="s">
        <v>3253</v>
      </c>
      <c r="G1230" s="0" t="n">
        <v>0.1</v>
      </c>
      <c r="H1230" s="0" t="n">
        <v>1</v>
      </c>
      <c r="I1230" s="0" t="n">
        <v>210309391</v>
      </c>
      <c r="J1230" s="0" t="s">
        <v>3262</v>
      </c>
    </row>
    <row r="1231" customFormat="false" ht="15" hidden="false" customHeight="false" outlineLevel="0" collapsed="false">
      <c r="A1231" s="0" t="s">
        <v>3263</v>
      </c>
      <c r="E1231" s="0" t="s">
        <v>3230</v>
      </c>
      <c r="F1231" s="0" t="s">
        <v>3253</v>
      </c>
      <c r="G1231" s="0" t="n">
        <v>0.1</v>
      </c>
      <c r="H1231" s="0" t="n">
        <v>1</v>
      </c>
      <c r="I1231" s="0" t="n">
        <v>210309392</v>
      </c>
      <c r="J1231" s="0" t="s">
        <v>3264</v>
      </c>
    </row>
    <row r="1232" customFormat="false" ht="15" hidden="false" customHeight="false" outlineLevel="0" collapsed="false">
      <c r="A1232" s="0" t="s">
        <v>3265</v>
      </c>
      <c r="E1232" s="0" t="s">
        <v>94</v>
      </c>
      <c r="F1232" s="0" t="s">
        <v>3266</v>
      </c>
      <c r="G1232" s="0" t="n">
        <v>0.1</v>
      </c>
      <c r="H1232" s="0" t="n">
        <v>1</v>
      </c>
      <c r="I1232" s="0" t="n">
        <v>210309393</v>
      </c>
      <c r="J1232" s="0" t="s">
        <v>3267</v>
      </c>
    </row>
    <row r="1233" customFormat="false" ht="15" hidden="false" customHeight="false" outlineLevel="0" collapsed="false">
      <c r="A1233" s="0" t="s">
        <v>3268</v>
      </c>
      <c r="E1233" s="0" t="s">
        <v>94</v>
      </c>
      <c r="F1233" s="0" t="s">
        <v>3269</v>
      </c>
      <c r="G1233" s="0" t="n">
        <v>0.1</v>
      </c>
      <c r="H1233" s="0" t="n">
        <v>1</v>
      </c>
      <c r="I1233" s="0" t="n">
        <v>210309394</v>
      </c>
      <c r="J1233" s="0" t="s">
        <v>3270</v>
      </c>
    </row>
    <row r="1234" customFormat="false" ht="15" hidden="false" customHeight="false" outlineLevel="0" collapsed="false">
      <c r="A1234" s="0" t="s">
        <v>3271</v>
      </c>
      <c r="E1234" s="0" t="s">
        <v>94</v>
      </c>
      <c r="F1234" s="0" t="s">
        <v>3272</v>
      </c>
      <c r="G1234" s="0" t="n">
        <v>0.1</v>
      </c>
      <c r="H1234" s="0" t="n">
        <v>1</v>
      </c>
      <c r="I1234" s="0" t="n">
        <v>210309395</v>
      </c>
      <c r="J1234" s="0" t="s">
        <v>3273</v>
      </c>
    </row>
    <row r="1235" customFormat="false" ht="15" hidden="false" customHeight="false" outlineLevel="0" collapsed="false">
      <c r="A1235" s="0" t="s">
        <v>3274</v>
      </c>
      <c r="E1235" s="0" t="s">
        <v>94</v>
      </c>
      <c r="F1235" s="0" t="s">
        <v>3272</v>
      </c>
      <c r="G1235" s="0" t="n">
        <v>0.1</v>
      </c>
      <c r="H1235" s="0" t="n">
        <v>1</v>
      </c>
      <c r="I1235" s="0" t="n">
        <v>210309396</v>
      </c>
      <c r="J1235" s="0" t="s">
        <v>3275</v>
      </c>
    </row>
    <row r="1236" customFormat="false" ht="15" hidden="false" customHeight="false" outlineLevel="0" collapsed="false">
      <c r="A1236" s="0" t="s">
        <v>3276</v>
      </c>
      <c r="E1236" s="0" t="s">
        <v>94</v>
      </c>
      <c r="F1236" s="0" t="s">
        <v>374</v>
      </c>
      <c r="G1236" s="0" t="n">
        <v>0.1</v>
      </c>
      <c r="H1236" s="0" t="n">
        <v>1</v>
      </c>
      <c r="I1236" s="0" t="n">
        <v>210309397</v>
      </c>
      <c r="J1236" s="0" t="s">
        <v>3277</v>
      </c>
    </row>
    <row r="1237" customFormat="false" ht="15" hidden="false" customHeight="false" outlineLevel="0" collapsed="false">
      <c r="A1237" s="0" t="s">
        <v>3278</v>
      </c>
      <c r="E1237" s="0" t="s">
        <v>94</v>
      </c>
      <c r="F1237" s="0" t="s">
        <v>3279</v>
      </c>
      <c r="G1237" s="0" t="n">
        <v>0.1</v>
      </c>
      <c r="H1237" s="0" t="n">
        <v>1</v>
      </c>
      <c r="I1237" s="0" t="n">
        <v>210309398</v>
      </c>
      <c r="J1237" s="0" t="s">
        <v>3280</v>
      </c>
    </row>
    <row r="1238" customFormat="false" ht="15" hidden="false" customHeight="false" outlineLevel="0" collapsed="false">
      <c r="A1238" s="0" t="s">
        <v>3281</v>
      </c>
      <c r="E1238" s="0" t="s">
        <v>3282</v>
      </c>
      <c r="F1238" s="0" t="s">
        <v>377</v>
      </c>
      <c r="G1238" s="0" t="n">
        <v>0.1</v>
      </c>
      <c r="H1238" s="0" t="n">
        <v>1</v>
      </c>
      <c r="I1238" s="0" t="n">
        <v>210309399</v>
      </c>
      <c r="J1238" s="0" t="s">
        <v>3283</v>
      </c>
    </row>
    <row r="1239" customFormat="false" ht="15" hidden="false" customHeight="false" outlineLevel="0" collapsed="false">
      <c r="A1239" s="0" t="s">
        <v>3284</v>
      </c>
      <c r="E1239" s="0" t="s">
        <v>90</v>
      </c>
      <c r="F1239" s="0" t="s">
        <v>377</v>
      </c>
      <c r="G1239" s="0" t="n">
        <v>0.1</v>
      </c>
      <c r="H1239" s="0" t="n">
        <v>1</v>
      </c>
      <c r="I1239" s="0" t="n">
        <v>210309400</v>
      </c>
      <c r="J1239" s="0" t="s">
        <v>3285</v>
      </c>
    </row>
    <row r="1240" customFormat="false" ht="15" hidden="false" customHeight="false" outlineLevel="0" collapsed="false">
      <c r="A1240" s="0" t="s">
        <v>3286</v>
      </c>
      <c r="E1240" s="0" t="s">
        <v>3287</v>
      </c>
      <c r="F1240" s="0" t="s">
        <v>377</v>
      </c>
      <c r="G1240" s="0" t="n">
        <v>0.1</v>
      </c>
      <c r="H1240" s="0" t="n">
        <v>1</v>
      </c>
      <c r="I1240" s="0" t="n">
        <v>210309401</v>
      </c>
      <c r="J1240" s="0" t="s">
        <v>3288</v>
      </c>
    </row>
    <row r="1241" customFormat="false" ht="15" hidden="false" customHeight="false" outlineLevel="0" collapsed="false">
      <c r="A1241" s="0" t="s">
        <v>3289</v>
      </c>
      <c r="E1241" s="0" t="s">
        <v>3287</v>
      </c>
      <c r="F1241" s="0" t="s">
        <v>377</v>
      </c>
      <c r="G1241" s="0" t="n">
        <v>0.1</v>
      </c>
      <c r="H1241" s="0" t="n">
        <v>1</v>
      </c>
      <c r="I1241" s="0" t="n">
        <v>210309402</v>
      </c>
      <c r="J1241" s="0" t="s">
        <v>3290</v>
      </c>
    </row>
    <row r="1242" customFormat="false" ht="15" hidden="false" customHeight="false" outlineLevel="0" collapsed="false">
      <c r="A1242" s="0" t="s">
        <v>3291</v>
      </c>
      <c r="E1242" s="0" t="s">
        <v>90</v>
      </c>
      <c r="F1242" s="0" t="s">
        <v>377</v>
      </c>
      <c r="G1242" s="0" t="n">
        <v>0.1</v>
      </c>
      <c r="H1242" s="0" t="n">
        <v>1</v>
      </c>
      <c r="I1242" s="0" t="n">
        <v>210309403</v>
      </c>
      <c r="J1242" s="0" t="s">
        <v>3292</v>
      </c>
    </row>
    <row r="1243" customFormat="false" ht="15" hidden="false" customHeight="false" outlineLevel="0" collapsed="false">
      <c r="A1243" s="0" t="s">
        <v>3293</v>
      </c>
      <c r="E1243" s="0" t="s">
        <v>90</v>
      </c>
      <c r="F1243" s="0" t="s">
        <v>377</v>
      </c>
      <c r="G1243" s="0" t="n">
        <v>0.1</v>
      </c>
      <c r="H1243" s="0" t="n">
        <v>1</v>
      </c>
      <c r="I1243" s="0" t="n">
        <v>210309404</v>
      </c>
      <c r="J1243" s="0" t="s">
        <v>3294</v>
      </c>
    </row>
    <row r="1244" customFormat="false" ht="15" hidden="false" customHeight="false" outlineLevel="0" collapsed="false">
      <c r="A1244" s="0" t="s">
        <v>3295</v>
      </c>
      <c r="E1244" s="0" t="s">
        <v>90</v>
      </c>
      <c r="F1244" s="0" t="s">
        <v>377</v>
      </c>
      <c r="G1244" s="0" t="n">
        <v>0.1</v>
      </c>
      <c r="H1244" s="0" t="n">
        <v>1</v>
      </c>
      <c r="I1244" s="0" t="n">
        <v>210309405</v>
      </c>
      <c r="J1244" s="0" t="s">
        <v>3296</v>
      </c>
    </row>
    <row r="1245" customFormat="false" ht="15" hidden="false" customHeight="false" outlineLevel="0" collapsed="false">
      <c r="A1245" s="0" t="s">
        <v>3297</v>
      </c>
      <c r="E1245" s="0" t="s">
        <v>3287</v>
      </c>
      <c r="F1245" s="0" t="s">
        <v>377</v>
      </c>
      <c r="G1245" s="0" t="n">
        <v>0.1</v>
      </c>
      <c r="H1245" s="0" t="n">
        <v>1</v>
      </c>
      <c r="I1245" s="0" t="n">
        <v>210309406</v>
      </c>
      <c r="J1245" s="0" t="s">
        <v>3298</v>
      </c>
    </row>
    <row r="1246" customFormat="false" ht="15" hidden="false" customHeight="false" outlineLevel="0" collapsed="false">
      <c r="A1246" s="0" t="s">
        <v>3299</v>
      </c>
      <c r="E1246" s="0" t="s">
        <v>90</v>
      </c>
      <c r="F1246" s="0" t="s">
        <v>377</v>
      </c>
      <c r="G1246" s="0" t="n">
        <v>0.1</v>
      </c>
      <c r="H1246" s="0" t="n">
        <v>1</v>
      </c>
      <c r="I1246" s="0" t="n">
        <v>210309407</v>
      </c>
      <c r="J1246" s="0" t="s">
        <v>3300</v>
      </c>
    </row>
    <row r="1247" customFormat="false" ht="15" hidden="false" customHeight="false" outlineLevel="0" collapsed="false">
      <c r="A1247" s="0" t="s">
        <v>3301</v>
      </c>
      <c r="E1247" s="0" t="s">
        <v>90</v>
      </c>
      <c r="F1247" s="0" t="s">
        <v>382</v>
      </c>
      <c r="G1247" s="0" t="n">
        <v>0.1</v>
      </c>
      <c r="H1247" s="0" t="n">
        <v>1</v>
      </c>
      <c r="I1247" s="0" t="n">
        <v>210309408</v>
      </c>
      <c r="J1247" s="0" t="s">
        <v>3302</v>
      </c>
    </row>
    <row r="1248" customFormat="false" ht="15" hidden="false" customHeight="false" outlineLevel="0" collapsed="false">
      <c r="A1248" s="0" t="s">
        <v>3303</v>
      </c>
      <c r="E1248" s="0" t="s">
        <v>3287</v>
      </c>
      <c r="F1248" s="0" t="s">
        <v>382</v>
      </c>
      <c r="G1248" s="0" t="n">
        <v>0.1</v>
      </c>
      <c r="H1248" s="0" t="n">
        <v>1</v>
      </c>
      <c r="I1248" s="0" t="n">
        <v>210309409</v>
      </c>
      <c r="J1248" s="0" t="s">
        <v>3304</v>
      </c>
    </row>
    <row r="1249" customFormat="false" ht="15" hidden="false" customHeight="false" outlineLevel="0" collapsed="false">
      <c r="A1249" s="0" t="s">
        <v>3305</v>
      </c>
      <c r="E1249" s="0" t="s">
        <v>3306</v>
      </c>
      <c r="F1249" s="0" t="s">
        <v>382</v>
      </c>
      <c r="G1249" s="0" t="n">
        <v>0.1</v>
      </c>
      <c r="H1249" s="0" t="n">
        <v>1</v>
      </c>
      <c r="I1249" s="0" t="n">
        <v>210309410</v>
      </c>
      <c r="J1249" s="0" t="s">
        <v>3307</v>
      </c>
    </row>
    <row r="1250" customFormat="false" ht="15" hidden="false" customHeight="false" outlineLevel="0" collapsed="false">
      <c r="A1250" s="0" t="s">
        <v>3308</v>
      </c>
      <c r="E1250" s="0" t="s">
        <v>3309</v>
      </c>
      <c r="F1250" s="0" t="s">
        <v>387</v>
      </c>
      <c r="G1250" s="0" t="n">
        <v>0.1</v>
      </c>
      <c r="H1250" s="0" t="n">
        <v>1</v>
      </c>
      <c r="I1250" s="0" t="n">
        <v>210309411</v>
      </c>
      <c r="J1250" s="0" t="s">
        <v>3310</v>
      </c>
    </row>
    <row r="1251" customFormat="false" ht="15" hidden="false" customHeight="false" outlineLevel="0" collapsed="false">
      <c r="A1251" s="0" t="s">
        <v>3311</v>
      </c>
      <c r="E1251" s="0" t="s">
        <v>3287</v>
      </c>
      <c r="F1251" s="0" t="s">
        <v>387</v>
      </c>
      <c r="G1251" s="0" t="n">
        <v>0.1</v>
      </c>
      <c r="H1251" s="0" t="n">
        <v>1</v>
      </c>
      <c r="I1251" s="0" t="n">
        <v>210309412</v>
      </c>
      <c r="J1251" s="0" t="s">
        <v>3312</v>
      </c>
    </row>
    <row r="1252" customFormat="false" ht="15" hidden="false" customHeight="false" outlineLevel="0" collapsed="false">
      <c r="A1252" s="0" t="s">
        <v>3313</v>
      </c>
      <c r="E1252" s="0" t="s">
        <v>90</v>
      </c>
      <c r="F1252" s="0" t="s">
        <v>387</v>
      </c>
      <c r="G1252" s="0" t="n">
        <v>0.1</v>
      </c>
      <c r="H1252" s="0" t="n">
        <v>1</v>
      </c>
      <c r="I1252" s="0" t="n">
        <v>210309413</v>
      </c>
      <c r="J1252" s="0" t="s">
        <v>3314</v>
      </c>
    </row>
    <row r="1253" customFormat="false" ht="15" hidden="false" customHeight="false" outlineLevel="0" collapsed="false">
      <c r="A1253" s="0" t="s">
        <v>3315</v>
      </c>
      <c r="E1253" s="0" t="s">
        <v>3287</v>
      </c>
      <c r="F1253" s="0" t="s">
        <v>387</v>
      </c>
      <c r="G1253" s="0" t="n">
        <v>0.1</v>
      </c>
      <c r="H1253" s="0" t="n">
        <v>1</v>
      </c>
      <c r="I1253" s="0" t="n">
        <v>210309414</v>
      </c>
      <c r="J1253" s="0" t="s">
        <v>3316</v>
      </c>
    </row>
    <row r="1254" customFormat="false" ht="15" hidden="false" customHeight="false" outlineLevel="0" collapsed="false">
      <c r="A1254" s="0" t="s">
        <v>1692</v>
      </c>
      <c r="E1254" s="0" t="s">
        <v>3317</v>
      </c>
      <c r="F1254" s="0" t="s">
        <v>387</v>
      </c>
      <c r="G1254" s="0" t="n">
        <v>0.1</v>
      </c>
      <c r="H1254" s="0" t="n">
        <v>1</v>
      </c>
      <c r="I1254" s="0" t="n">
        <v>210309415</v>
      </c>
      <c r="J1254" s="0" t="s">
        <v>3318</v>
      </c>
    </row>
    <row r="1255" customFormat="false" ht="15" hidden="false" customHeight="false" outlineLevel="0" collapsed="false">
      <c r="A1255" s="0" t="s">
        <v>3319</v>
      </c>
      <c r="E1255" s="0" t="s">
        <v>90</v>
      </c>
      <c r="F1255" s="0" t="s">
        <v>387</v>
      </c>
      <c r="G1255" s="0" t="n">
        <v>0.1</v>
      </c>
      <c r="H1255" s="0" t="n">
        <v>1</v>
      </c>
      <c r="I1255" s="0" t="n">
        <v>210309416</v>
      </c>
      <c r="J1255" s="0" t="s">
        <v>3320</v>
      </c>
    </row>
    <row r="1256" customFormat="false" ht="15" hidden="false" customHeight="false" outlineLevel="0" collapsed="false">
      <c r="A1256" s="0" t="s">
        <v>3321</v>
      </c>
      <c r="E1256" s="0" t="s">
        <v>3287</v>
      </c>
      <c r="F1256" s="0" t="s">
        <v>387</v>
      </c>
      <c r="G1256" s="0" t="n">
        <v>0.1</v>
      </c>
      <c r="H1256" s="0" t="n">
        <v>1</v>
      </c>
      <c r="I1256" s="0" t="n">
        <v>210309417</v>
      </c>
      <c r="J1256" s="0" t="s">
        <v>3322</v>
      </c>
    </row>
    <row r="1257" customFormat="false" ht="15" hidden="false" customHeight="false" outlineLevel="0" collapsed="false">
      <c r="A1257" s="0" t="s">
        <v>2894</v>
      </c>
      <c r="E1257" s="0" t="s">
        <v>3323</v>
      </c>
      <c r="F1257" s="0" t="s">
        <v>390</v>
      </c>
      <c r="G1257" s="0" t="n">
        <v>0.1</v>
      </c>
      <c r="H1257" s="0" t="n">
        <v>1</v>
      </c>
      <c r="I1257" s="0" t="n">
        <v>210309418</v>
      </c>
      <c r="J1257" s="0" t="s">
        <v>3324</v>
      </c>
    </row>
    <row r="1258" customFormat="false" ht="15" hidden="false" customHeight="false" outlineLevel="0" collapsed="false">
      <c r="A1258" s="0" t="s">
        <v>3325</v>
      </c>
      <c r="E1258" s="0" t="s">
        <v>3309</v>
      </c>
      <c r="F1258" s="0" t="s">
        <v>390</v>
      </c>
      <c r="G1258" s="0" t="n">
        <v>0.1</v>
      </c>
      <c r="H1258" s="0" t="n">
        <v>1</v>
      </c>
      <c r="I1258" s="0" t="n">
        <v>210309419</v>
      </c>
      <c r="J1258" s="0" t="s">
        <v>3326</v>
      </c>
    </row>
    <row r="1259" customFormat="false" ht="15" hidden="false" customHeight="false" outlineLevel="0" collapsed="false">
      <c r="A1259" s="0" t="s">
        <v>3327</v>
      </c>
      <c r="E1259" s="0" t="s">
        <v>3323</v>
      </c>
      <c r="F1259" s="0" t="s">
        <v>390</v>
      </c>
      <c r="G1259" s="0" t="n">
        <v>0.1</v>
      </c>
      <c r="H1259" s="0" t="n">
        <v>1</v>
      </c>
      <c r="I1259" s="0" t="n">
        <v>210309420</v>
      </c>
      <c r="J1259" s="0" t="s">
        <v>3328</v>
      </c>
    </row>
    <row r="1260" customFormat="false" ht="15" hidden="false" customHeight="false" outlineLevel="0" collapsed="false">
      <c r="A1260" s="0" t="s">
        <v>3329</v>
      </c>
      <c r="E1260" s="0" t="s">
        <v>94</v>
      </c>
      <c r="F1260" s="0" t="s">
        <v>390</v>
      </c>
      <c r="G1260" s="0" t="n">
        <v>0.1</v>
      </c>
      <c r="H1260" s="0" t="n">
        <v>1</v>
      </c>
      <c r="I1260" s="0" t="n">
        <v>210309421</v>
      </c>
      <c r="J1260" s="0" t="s">
        <v>3330</v>
      </c>
    </row>
    <row r="1261" customFormat="false" ht="15" hidden="false" customHeight="false" outlineLevel="0" collapsed="false">
      <c r="A1261" s="0" t="s">
        <v>3331</v>
      </c>
      <c r="E1261" s="0" t="s">
        <v>90</v>
      </c>
      <c r="F1261" s="0" t="s">
        <v>3332</v>
      </c>
      <c r="G1261" s="0" t="n">
        <v>0.1</v>
      </c>
      <c r="H1261" s="0" t="n">
        <v>1</v>
      </c>
      <c r="I1261" s="0" t="n">
        <v>210309422</v>
      </c>
      <c r="J1261" s="0" t="s">
        <v>3333</v>
      </c>
    </row>
    <row r="1262" customFormat="false" ht="15" hidden="false" customHeight="false" outlineLevel="0" collapsed="false">
      <c r="A1262" s="0" t="s">
        <v>3334</v>
      </c>
      <c r="E1262" s="0" t="s">
        <v>90</v>
      </c>
      <c r="F1262" s="0" t="s">
        <v>3332</v>
      </c>
      <c r="G1262" s="0" t="n">
        <v>0.1</v>
      </c>
      <c r="H1262" s="0" t="n">
        <v>1</v>
      </c>
      <c r="I1262" s="0" t="n">
        <v>210309423</v>
      </c>
      <c r="J1262" s="0" t="s">
        <v>3335</v>
      </c>
    </row>
    <row r="1263" customFormat="false" ht="15" hidden="false" customHeight="false" outlineLevel="0" collapsed="false">
      <c r="A1263" s="0" t="s">
        <v>3336</v>
      </c>
      <c r="E1263" s="0" t="s">
        <v>90</v>
      </c>
      <c r="F1263" s="0" t="s">
        <v>3332</v>
      </c>
      <c r="G1263" s="0" t="n">
        <v>0.1</v>
      </c>
      <c r="H1263" s="0" t="n">
        <v>1</v>
      </c>
      <c r="I1263" s="0" t="n">
        <v>210309424</v>
      </c>
      <c r="J1263" s="0" t="s">
        <v>3337</v>
      </c>
    </row>
    <row r="1264" customFormat="false" ht="15" hidden="false" customHeight="false" outlineLevel="0" collapsed="false">
      <c r="A1264" s="0" t="s">
        <v>1692</v>
      </c>
      <c r="E1264" s="0" t="s">
        <v>90</v>
      </c>
      <c r="F1264" s="0" t="s">
        <v>3332</v>
      </c>
      <c r="G1264" s="0" t="n">
        <v>0.1</v>
      </c>
      <c r="H1264" s="0" t="n">
        <v>1</v>
      </c>
      <c r="I1264" s="0" t="n">
        <v>210309425</v>
      </c>
      <c r="J1264" s="0" t="s">
        <v>3338</v>
      </c>
    </row>
    <row r="1265" customFormat="false" ht="15" hidden="false" customHeight="false" outlineLevel="0" collapsed="false">
      <c r="A1265" s="0" t="s">
        <v>3339</v>
      </c>
      <c r="E1265" s="0" t="s">
        <v>3287</v>
      </c>
      <c r="F1265" s="0" t="s">
        <v>393</v>
      </c>
      <c r="G1265" s="0" t="n">
        <v>0.1</v>
      </c>
      <c r="H1265" s="0" t="n">
        <v>1</v>
      </c>
      <c r="I1265" s="0" t="n">
        <v>210309426</v>
      </c>
      <c r="J1265" s="0" t="s">
        <v>3340</v>
      </c>
    </row>
    <row r="1266" customFormat="false" ht="15" hidden="false" customHeight="false" outlineLevel="0" collapsed="false">
      <c r="A1266" s="0" t="s">
        <v>3341</v>
      </c>
      <c r="E1266" s="0" t="s">
        <v>94</v>
      </c>
      <c r="F1266" s="0" t="s">
        <v>393</v>
      </c>
      <c r="G1266" s="0" t="n">
        <v>0.1</v>
      </c>
      <c r="H1266" s="0" t="n">
        <v>1</v>
      </c>
      <c r="I1266" s="0" t="n">
        <v>210309427</v>
      </c>
      <c r="J1266" s="0" t="s">
        <v>3342</v>
      </c>
    </row>
    <row r="1267" customFormat="false" ht="15" hidden="false" customHeight="false" outlineLevel="0" collapsed="false">
      <c r="A1267" s="0" t="s">
        <v>3343</v>
      </c>
      <c r="E1267" s="0" t="s">
        <v>90</v>
      </c>
      <c r="F1267" s="0" t="s">
        <v>393</v>
      </c>
      <c r="G1267" s="0" t="n">
        <v>0.1</v>
      </c>
      <c r="H1267" s="0" t="n">
        <v>1</v>
      </c>
      <c r="I1267" s="0" t="n">
        <v>210309428</v>
      </c>
      <c r="J1267" s="0" t="s">
        <v>3344</v>
      </c>
    </row>
    <row r="1268" customFormat="false" ht="15" hidden="false" customHeight="false" outlineLevel="0" collapsed="false">
      <c r="A1268" s="0" t="s">
        <v>3345</v>
      </c>
      <c r="E1268" s="0" t="s">
        <v>90</v>
      </c>
      <c r="F1268" s="0" t="s">
        <v>91</v>
      </c>
      <c r="G1268" s="0" t="n">
        <v>0.1</v>
      </c>
      <c r="H1268" s="0" t="n">
        <v>1</v>
      </c>
      <c r="I1268" s="0" t="n">
        <v>210309429</v>
      </c>
      <c r="J1268" s="0" t="s">
        <v>3346</v>
      </c>
    </row>
    <row r="1269" customFormat="false" ht="15" hidden="false" customHeight="false" outlineLevel="0" collapsed="false">
      <c r="A1269" s="0" t="s">
        <v>2927</v>
      </c>
      <c r="E1269" s="0" t="s">
        <v>90</v>
      </c>
      <c r="F1269" s="0" t="s">
        <v>91</v>
      </c>
      <c r="G1269" s="0" t="n">
        <v>0.1</v>
      </c>
      <c r="H1269" s="0" t="n">
        <v>1</v>
      </c>
      <c r="I1269" s="0" t="n">
        <v>210309430</v>
      </c>
      <c r="J1269" s="0" t="s">
        <v>3347</v>
      </c>
    </row>
    <row r="1270" customFormat="false" ht="15" hidden="false" customHeight="false" outlineLevel="0" collapsed="false">
      <c r="A1270" s="0" t="s">
        <v>3348</v>
      </c>
      <c r="E1270" s="0" t="s">
        <v>90</v>
      </c>
      <c r="F1270" s="0" t="s">
        <v>91</v>
      </c>
      <c r="G1270" s="0" t="n">
        <v>0.1</v>
      </c>
      <c r="H1270" s="0" t="n">
        <v>1</v>
      </c>
      <c r="I1270" s="0" t="n">
        <v>210309431</v>
      </c>
      <c r="J1270" s="0" t="s">
        <v>3349</v>
      </c>
    </row>
    <row r="1271" customFormat="false" ht="15" hidden="false" customHeight="false" outlineLevel="0" collapsed="false">
      <c r="A1271" s="0" t="s">
        <v>3350</v>
      </c>
      <c r="E1271" s="0" t="s">
        <v>3287</v>
      </c>
      <c r="F1271" s="0" t="s">
        <v>91</v>
      </c>
      <c r="G1271" s="0" t="n">
        <v>0.1</v>
      </c>
      <c r="H1271" s="0" t="n">
        <v>1</v>
      </c>
      <c r="I1271" s="0" t="n">
        <v>210309432</v>
      </c>
      <c r="J1271" s="0" t="s">
        <v>3351</v>
      </c>
    </row>
    <row r="1272" customFormat="false" ht="15" hidden="false" customHeight="false" outlineLevel="0" collapsed="false">
      <c r="A1272" s="0" t="s">
        <v>3352</v>
      </c>
      <c r="E1272" s="0" t="s">
        <v>94</v>
      </c>
      <c r="F1272" s="0" t="s">
        <v>91</v>
      </c>
      <c r="G1272" s="0" t="n">
        <v>0.1</v>
      </c>
      <c r="H1272" s="0" t="n">
        <v>1</v>
      </c>
      <c r="I1272" s="0" t="n">
        <v>210309433</v>
      </c>
      <c r="J1272" s="0" t="s">
        <v>3353</v>
      </c>
    </row>
    <row r="1273" customFormat="false" ht="15" hidden="false" customHeight="false" outlineLevel="0" collapsed="false">
      <c r="A1273" s="0" t="s">
        <v>3354</v>
      </c>
      <c r="E1273" s="0" t="s">
        <v>94</v>
      </c>
      <c r="F1273" s="0" t="s">
        <v>95</v>
      </c>
      <c r="G1273" s="0" t="n">
        <v>0.1</v>
      </c>
      <c r="H1273" s="0" t="n">
        <v>1</v>
      </c>
      <c r="I1273" s="0" t="n">
        <v>210309434</v>
      </c>
      <c r="J1273" s="0" t="s">
        <v>3355</v>
      </c>
    </row>
    <row r="1274" customFormat="false" ht="15" hidden="false" customHeight="false" outlineLevel="0" collapsed="false">
      <c r="A1274" s="0" t="s">
        <v>3356</v>
      </c>
      <c r="E1274" s="0" t="s">
        <v>94</v>
      </c>
      <c r="F1274" s="0" t="s">
        <v>95</v>
      </c>
      <c r="G1274" s="0" t="n">
        <v>0.1</v>
      </c>
      <c r="H1274" s="0" t="n">
        <v>1</v>
      </c>
      <c r="I1274" s="0" t="n">
        <v>210309435</v>
      </c>
      <c r="J1274" s="0" t="s">
        <v>3357</v>
      </c>
    </row>
    <row r="1275" customFormat="false" ht="15" hidden="false" customHeight="false" outlineLevel="0" collapsed="false">
      <c r="A1275" s="0" t="s">
        <v>3358</v>
      </c>
      <c r="E1275" s="0" t="s">
        <v>94</v>
      </c>
      <c r="F1275" s="0" t="s">
        <v>98</v>
      </c>
      <c r="G1275" s="0" t="n">
        <v>0.1</v>
      </c>
      <c r="H1275" s="0" t="n">
        <v>1</v>
      </c>
      <c r="I1275" s="0" t="n">
        <v>210309436</v>
      </c>
      <c r="J1275" s="0" t="s">
        <v>3359</v>
      </c>
    </row>
    <row r="1276" customFormat="false" ht="15" hidden="false" customHeight="false" outlineLevel="0" collapsed="false">
      <c r="A1276" s="0" t="s">
        <v>3360</v>
      </c>
      <c r="E1276" s="0" t="s">
        <v>94</v>
      </c>
      <c r="F1276" s="0" t="s">
        <v>98</v>
      </c>
      <c r="G1276" s="0" t="n">
        <v>0.1</v>
      </c>
      <c r="H1276" s="0" t="n">
        <v>1</v>
      </c>
      <c r="I1276" s="0" t="n">
        <v>210309437</v>
      </c>
      <c r="J1276" s="0" t="s">
        <v>3361</v>
      </c>
    </row>
    <row r="1277" customFormat="false" ht="15" hidden="false" customHeight="false" outlineLevel="0" collapsed="false">
      <c r="A1277" s="0" t="s">
        <v>3362</v>
      </c>
      <c r="E1277" s="0" t="s">
        <v>3287</v>
      </c>
      <c r="F1277" s="0" t="s">
        <v>98</v>
      </c>
      <c r="G1277" s="0" t="n">
        <v>0.1</v>
      </c>
      <c r="H1277" s="0" t="n">
        <v>1</v>
      </c>
      <c r="I1277" s="0" t="n">
        <v>210309438</v>
      </c>
      <c r="J1277" s="0" t="s">
        <v>3363</v>
      </c>
    </row>
    <row r="1278" customFormat="false" ht="15" hidden="false" customHeight="false" outlineLevel="0" collapsed="false">
      <c r="A1278" s="0" t="s">
        <v>3364</v>
      </c>
      <c r="E1278" s="0" t="s">
        <v>3365</v>
      </c>
      <c r="F1278" s="0" t="s">
        <v>98</v>
      </c>
      <c r="G1278" s="0" t="n">
        <v>0.1</v>
      </c>
      <c r="H1278" s="0" t="n">
        <v>1</v>
      </c>
      <c r="I1278" s="0" t="n">
        <v>210309439</v>
      </c>
      <c r="J1278" s="0" t="s">
        <v>3366</v>
      </c>
    </row>
    <row r="1279" customFormat="false" ht="15" hidden="false" customHeight="false" outlineLevel="0" collapsed="false">
      <c r="A1279" s="0" t="s">
        <v>3367</v>
      </c>
      <c r="E1279" s="0" t="s">
        <v>94</v>
      </c>
      <c r="F1279" s="0" t="s">
        <v>3368</v>
      </c>
      <c r="G1279" s="0" t="n">
        <v>0.1</v>
      </c>
      <c r="H1279" s="0" t="n">
        <v>1</v>
      </c>
      <c r="I1279" s="0" t="n">
        <v>210309440</v>
      </c>
      <c r="J1279" s="0" t="s">
        <v>3369</v>
      </c>
    </row>
    <row r="1280" customFormat="false" ht="15" hidden="false" customHeight="false" outlineLevel="0" collapsed="false">
      <c r="A1280" s="0" t="s">
        <v>3370</v>
      </c>
      <c r="E1280" s="0" t="s">
        <v>3371</v>
      </c>
      <c r="F1280" s="0" t="s">
        <v>3372</v>
      </c>
      <c r="G1280" s="0" t="n">
        <v>0.1</v>
      </c>
      <c r="H1280" s="0" t="n">
        <v>1</v>
      </c>
      <c r="I1280" s="0" t="n">
        <v>210309441</v>
      </c>
      <c r="J1280" s="0" t="s">
        <v>3373</v>
      </c>
    </row>
    <row r="1281" customFormat="false" ht="15" hidden="false" customHeight="false" outlineLevel="0" collapsed="false">
      <c r="A1281" s="0" t="s">
        <v>3374</v>
      </c>
      <c r="E1281" s="0" t="s">
        <v>94</v>
      </c>
      <c r="F1281" s="0" t="s">
        <v>3375</v>
      </c>
      <c r="G1281" s="0" t="n">
        <v>0.1</v>
      </c>
      <c r="H1281" s="0" t="n">
        <v>1</v>
      </c>
      <c r="I1281" s="0" t="n">
        <v>210309442</v>
      </c>
      <c r="J1281" s="0" t="s">
        <v>3376</v>
      </c>
    </row>
    <row r="1282" customFormat="false" ht="15" hidden="false" customHeight="false" outlineLevel="0" collapsed="false">
      <c r="A1282" s="0" t="s">
        <v>3377</v>
      </c>
      <c r="E1282" s="0" t="s">
        <v>94</v>
      </c>
      <c r="F1282" s="0" t="s">
        <v>3375</v>
      </c>
      <c r="G1282" s="0" t="n">
        <v>0.1</v>
      </c>
      <c r="H1282" s="0" t="n">
        <v>1</v>
      </c>
      <c r="I1282" s="0" t="n">
        <v>210309443</v>
      </c>
      <c r="J1282" s="0" t="s">
        <v>3378</v>
      </c>
    </row>
    <row r="1283" customFormat="false" ht="15" hidden="false" customHeight="false" outlineLevel="0" collapsed="false">
      <c r="A1283" s="0" t="s">
        <v>3379</v>
      </c>
      <c r="E1283" s="0" t="s">
        <v>3287</v>
      </c>
      <c r="F1283" s="0" t="s">
        <v>3380</v>
      </c>
      <c r="G1283" s="0" t="n">
        <v>0.1</v>
      </c>
      <c r="H1283" s="0" t="n">
        <v>1</v>
      </c>
      <c r="I1283" s="0" t="n">
        <v>210309444</v>
      </c>
      <c r="J1283" s="0" t="s">
        <v>3381</v>
      </c>
    </row>
    <row r="1284" customFormat="false" ht="15" hidden="false" customHeight="false" outlineLevel="0" collapsed="false">
      <c r="A1284" s="0" t="s">
        <v>3382</v>
      </c>
      <c r="E1284" s="0" t="s">
        <v>3287</v>
      </c>
      <c r="F1284" s="0" t="s">
        <v>3383</v>
      </c>
      <c r="G1284" s="0" t="n">
        <v>0.1</v>
      </c>
      <c r="H1284" s="0" t="n">
        <v>1</v>
      </c>
      <c r="I1284" s="0" t="n">
        <v>210309445</v>
      </c>
      <c r="J1284" s="0" t="s">
        <v>3384</v>
      </c>
    </row>
    <row r="1285" customFormat="false" ht="15" hidden="false" customHeight="false" outlineLevel="0" collapsed="false">
      <c r="A1285" s="0" t="s">
        <v>3385</v>
      </c>
      <c r="E1285" s="0" t="s">
        <v>90</v>
      </c>
      <c r="F1285" s="0" t="s">
        <v>101</v>
      </c>
      <c r="G1285" s="0" t="n">
        <v>0.1</v>
      </c>
      <c r="H1285" s="0" t="n">
        <v>1</v>
      </c>
      <c r="I1285" s="0" t="n">
        <v>210309446</v>
      </c>
      <c r="J1285" s="0" t="s">
        <v>3386</v>
      </c>
    </row>
    <row r="1286" customFormat="false" ht="15" hidden="false" customHeight="false" outlineLevel="0" collapsed="false">
      <c r="A1286" s="0" t="s">
        <v>3387</v>
      </c>
      <c r="E1286" s="0" t="s">
        <v>3287</v>
      </c>
      <c r="F1286" s="0" t="s">
        <v>104</v>
      </c>
      <c r="G1286" s="0" t="n">
        <v>0.1</v>
      </c>
      <c r="H1286" s="0" t="n">
        <v>1</v>
      </c>
      <c r="I1286" s="0" t="n">
        <v>210309447</v>
      </c>
      <c r="J1286" s="0" t="s">
        <v>3388</v>
      </c>
    </row>
    <row r="1287" customFormat="false" ht="15" hidden="false" customHeight="false" outlineLevel="0" collapsed="false">
      <c r="A1287" s="0" t="s">
        <v>3389</v>
      </c>
      <c r="E1287" s="0" t="s">
        <v>94</v>
      </c>
      <c r="F1287" s="0" t="s">
        <v>104</v>
      </c>
      <c r="G1287" s="0" t="n">
        <v>0.1</v>
      </c>
      <c r="H1287" s="0" t="n">
        <v>1</v>
      </c>
      <c r="I1287" s="0" t="n">
        <v>210309448</v>
      </c>
      <c r="J1287" s="0" t="s">
        <v>3390</v>
      </c>
    </row>
    <row r="1288" customFormat="false" ht="15" hidden="false" customHeight="false" outlineLevel="0" collapsed="false">
      <c r="A1288" s="0" t="s">
        <v>3391</v>
      </c>
      <c r="E1288" s="0" t="s">
        <v>94</v>
      </c>
      <c r="F1288" s="0" t="s">
        <v>3392</v>
      </c>
      <c r="G1288" s="0" t="n">
        <v>0.1</v>
      </c>
      <c r="H1288" s="0" t="n">
        <v>1</v>
      </c>
      <c r="I1288" s="0" t="n">
        <v>210309449</v>
      </c>
      <c r="J1288" s="0" t="s">
        <v>3393</v>
      </c>
    </row>
    <row r="1289" customFormat="false" ht="15" hidden="false" customHeight="false" outlineLevel="0" collapsed="false">
      <c r="A1289" s="0" t="s">
        <v>3394</v>
      </c>
      <c r="E1289" s="0" t="s">
        <v>94</v>
      </c>
      <c r="F1289" s="0" t="s">
        <v>3392</v>
      </c>
      <c r="G1289" s="0" t="n">
        <v>0.1</v>
      </c>
      <c r="H1289" s="0" t="n">
        <v>1</v>
      </c>
      <c r="I1289" s="0" t="n">
        <v>210309450</v>
      </c>
      <c r="J1289" s="0" t="s">
        <v>3395</v>
      </c>
    </row>
    <row r="1290" customFormat="false" ht="15" hidden="false" customHeight="false" outlineLevel="0" collapsed="false">
      <c r="A1290" s="0" t="s">
        <v>3396</v>
      </c>
      <c r="E1290" s="0" t="s">
        <v>94</v>
      </c>
      <c r="F1290" s="0" t="s">
        <v>3392</v>
      </c>
      <c r="G1290" s="0" t="n">
        <v>0.1</v>
      </c>
      <c r="H1290" s="0" t="n">
        <v>1</v>
      </c>
      <c r="I1290" s="0" t="n">
        <v>210309451</v>
      </c>
      <c r="J1290" s="0" t="s">
        <v>3397</v>
      </c>
    </row>
    <row r="1291" customFormat="false" ht="15" hidden="false" customHeight="false" outlineLevel="0" collapsed="false">
      <c r="A1291" s="0" t="s">
        <v>3398</v>
      </c>
      <c r="E1291" s="0" t="s">
        <v>90</v>
      </c>
      <c r="F1291" s="0" t="s">
        <v>3392</v>
      </c>
      <c r="G1291" s="0" t="n">
        <v>0.1</v>
      </c>
      <c r="H1291" s="0" t="n">
        <v>1</v>
      </c>
      <c r="I1291" s="0" t="n">
        <v>210309452</v>
      </c>
      <c r="J1291" s="0" t="s">
        <v>3399</v>
      </c>
    </row>
    <row r="1292" customFormat="false" ht="15" hidden="false" customHeight="false" outlineLevel="0" collapsed="false">
      <c r="A1292" s="0" t="s">
        <v>3400</v>
      </c>
      <c r="E1292" s="0" t="s">
        <v>94</v>
      </c>
      <c r="F1292" s="0" t="s">
        <v>3401</v>
      </c>
      <c r="G1292" s="0" t="n">
        <v>0.1</v>
      </c>
      <c r="H1292" s="0" t="n">
        <v>1</v>
      </c>
      <c r="I1292" s="0" t="n">
        <v>210309453</v>
      </c>
      <c r="J1292" s="0" t="s">
        <v>3402</v>
      </c>
    </row>
    <row r="1293" customFormat="false" ht="15" hidden="false" customHeight="false" outlineLevel="0" collapsed="false">
      <c r="A1293" s="0" t="s">
        <v>3403</v>
      </c>
      <c r="E1293" s="0" t="s">
        <v>90</v>
      </c>
      <c r="F1293" s="0" t="s">
        <v>107</v>
      </c>
      <c r="G1293" s="0" t="n">
        <v>0.1</v>
      </c>
      <c r="H1293" s="0" t="n">
        <v>1</v>
      </c>
      <c r="I1293" s="0" t="n">
        <v>210309454</v>
      </c>
      <c r="J1293" s="0" t="s">
        <v>3404</v>
      </c>
    </row>
    <row r="1294" customFormat="false" ht="15" hidden="false" customHeight="false" outlineLevel="0" collapsed="false">
      <c r="A1294" s="0" t="s">
        <v>3405</v>
      </c>
      <c r="E1294" s="0" t="s">
        <v>90</v>
      </c>
      <c r="F1294" s="0" t="s">
        <v>107</v>
      </c>
      <c r="G1294" s="0" t="n">
        <v>0.1</v>
      </c>
      <c r="H1294" s="0" t="n">
        <v>1</v>
      </c>
      <c r="I1294" s="0" t="n">
        <v>210309455</v>
      </c>
      <c r="J1294" s="0" t="s">
        <v>3406</v>
      </c>
    </row>
    <row r="1295" customFormat="false" ht="15" hidden="false" customHeight="false" outlineLevel="0" collapsed="false">
      <c r="A1295" s="0" t="s">
        <v>3334</v>
      </c>
      <c r="E1295" s="0" t="s">
        <v>3287</v>
      </c>
      <c r="F1295" s="0" t="s">
        <v>107</v>
      </c>
      <c r="G1295" s="0" t="n">
        <v>0.1</v>
      </c>
      <c r="H1295" s="0" t="n">
        <v>1</v>
      </c>
      <c r="I1295" s="0" t="n">
        <v>210309456</v>
      </c>
      <c r="J1295" s="0" t="s">
        <v>3407</v>
      </c>
    </row>
    <row r="1296" customFormat="false" ht="15" hidden="false" customHeight="false" outlineLevel="0" collapsed="false">
      <c r="A1296" s="0" t="s">
        <v>3408</v>
      </c>
      <c r="E1296" s="0" t="s">
        <v>90</v>
      </c>
      <c r="F1296" s="0" t="s">
        <v>107</v>
      </c>
      <c r="G1296" s="0" t="n">
        <v>0.1</v>
      </c>
      <c r="H1296" s="0" t="n">
        <v>1</v>
      </c>
      <c r="I1296" s="0" t="n">
        <v>210309457</v>
      </c>
      <c r="J1296" s="0" t="s">
        <v>3409</v>
      </c>
    </row>
    <row r="1297" customFormat="false" ht="15" hidden="false" customHeight="false" outlineLevel="0" collapsed="false">
      <c r="A1297" s="0" t="s">
        <v>3410</v>
      </c>
      <c r="E1297" s="0" t="s">
        <v>1686</v>
      </c>
      <c r="F1297" s="0" t="s">
        <v>3411</v>
      </c>
      <c r="G1297" s="0" t="n">
        <v>0.1</v>
      </c>
      <c r="H1297" s="0" t="n">
        <v>1</v>
      </c>
      <c r="I1297" s="0" t="n">
        <v>210309458</v>
      </c>
      <c r="J1297" s="0" t="s">
        <v>3412</v>
      </c>
    </row>
    <row r="1298" customFormat="false" ht="15" hidden="false" customHeight="false" outlineLevel="0" collapsed="false">
      <c r="A1298" s="0" t="s">
        <v>418</v>
      </c>
      <c r="E1298" s="0" t="s">
        <v>1686</v>
      </c>
      <c r="F1298" s="0" t="s">
        <v>3413</v>
      </c>
      <c r="G1298" s="0" t="n">
        <v>0.1</v>
      </c>
      <c r="H1298" s="0" t="n">
        <v>1</v>
      </c>
      <c r="I1298" s="0" t="n">
        <v>210309459</v>
      </c>
      <c r="J1298" s="0" t="s">
        <v>3414</v>
      </c>
    </row>
    <row r="1299" customFormat="false" ht="15" hidden="false" customHeight="false" outlineLevel="0" collapsed="false">
      <c r="A1299" s="0" t="s">
        <v>3415</v>
      </c>
      <c r="E1299" s="0" t="s">
        <v>94</v>
      </c>
      <c r="F1299" s="0" t="s">
        <v>3416</v>
      </c>
      <c r="G1299" s="0" t="n">
        <v>0.1</v>
      </c>
      <c r="H1299" s="0" t="n">
        <v>1</v>
      </c>
      <c r="I1299" s="0" t="n">
        <v>210309460</v>
      </c>
      <c r="J1299" s="0" t="s">
        <v>3417</v>
      </c>
    </row>
    <row r="1300" customFormat="false" ht="15" hidden="false" customHeight="false" outlineLevel="0" collapsed="false">
      <c r="A1300" s="0" t="s">
        <v>3418</v>
      </c>
      <c r="E1300" s="0" t="s">
        <v>94</v>
      </c>
      <c r="F1300" s="0" t="s">
        <v>3419</v>
      </c>
      <c r="G1300" s="0" t="n">
        <v>0.1</v>
      </c>
      <c r="H1300" s="0" t="n">
        <v>1</v>
      </c>
      <c r="I1300" s="0" t="n">
        <v>210309461</v>
      </c>
      <c r="J1300" s="0" t="s">
        <v>3420</v>
      </c>
    </row>
    <row r="1301" customFormat="false" ht="15" hidden="false" customHeight="false" outlineLevel="0" collapsed="false">
      <c r="A1301" s="0" t="s">
        <v>3421</v>
      </c>
      <c r="E1301" s="0" t="s">
        <v>94</v>
      </c>
      <c r="F1301" s="0" t="s">
        <v>113</v>
      </c>
      <c r="G1301" s="0" t="n">
        <v>0.1</v>
      </c>
      <c r="H1301" s="0" t="n">
        <v>1</v>
      </c>
      <c r="I1301" s="0" t="n">
        <v>210309462</v>
      </c>
      <c r="J1301" s="0" t="s">
        <v>3422</v>
      </c>
    </row>
    <row r="1302" customFormat="false" ht="15" hidden="false" customHeight="false" outlineLevel="0" collapsed="false">
      <c r="A1302" s="0" t="s">
        <v>3423</v>
      </c>
      <c r="E1302" s="0" t="s">
        <v>3424</v>
      </c>
      <c r="F1302" s="0" t="s">
        <v>3425</v>
      </c>
      <c r="G1302" s="0" t="n">
        <v>0.1</v>
      </c>
      <c r="H1302" s="0" t="n">
        <v>1</v>
      </c>
      <c r="I1302" s="0" t="n">
        <v>210308763</v>
      </c>
      <c r="J1302" s="0" t="s">
        <v>3426</v>
      </c>
    </row>
    <row r="1303" customFormat="false" ht="15" hidden="false" customHeight="false" outlineLevel="0" collapsed="false">
      <c r="A1303" s="0" t="s">
        <v>3427</v>
      </c>
      <c r="E1303" s="0" t="s">
        <v>3428</v>
      </c>
      <c r="F1303" s="0" t="s">
        <v>3429</v>
      </c>
      <c r="G1303" s="0" t="n">
        <v>0.1</v>
      </c>
      <c r="H1303" s="0" t="n">
        <v>1</v>
      </c>
      <c r="I1303" s="0" t="n">
        <v>210308764</v>
      </c>
      <c r="J1303" s="0" t="s">
        <v>3430</v>
      </c>
    </row>
    <row r="1304" customFormat="false" ht="15" hidden="false" customHeight="false" outlineLevel="0" collapsed="false">
      <c r="A1304" s="0" t="s">
        <v>3431</v>
      </c>
      <c r="E1304" s="0" t="s">
        <v>3428</v>
      </c>
      <c r="F1304" s="0" t="s">
        <v>3432</v>
      </c>
      <c r="G1304" s="0" t="n">
        <v>0.1</v>
      </c>
      <c r="H1304" s="0" t="n">
        <v>1</v>
      </c>
      <c r="I1304" s="0" t="n">
        <v>210308765</v>
      </c>
      <c r="J1304" s="0" t="s">
        <v>3433</v>
      </c>
    </row>
    <row r="1305" customFormat="false" ht="15" hidden="false" customHeight="false" outlineLevel="0" collapsed="false">
      <c r="A1305" s="0" t="s">
        <v>3434</v>
      </c>
      <c r="E1305" s="0" t="s">
        <v>3424</v>
      </c>
      <c r="F1305" s="0" t="s">
        <v>3435</v>
      </c>
      <c r="G1305" s="0" t="n">
        <v>0.1</v>
      </c>
      <c r="H1305" s="0" t="n">
        <v>1</v>
      </c>
      <c r="I1305" s="0" t="n">
        <v>210308766</v>
      </c>
      <c r="J1305" s="0" t="s">
        <v>3436</v>
      </c>
    </row>
    <row r="1306" customFormat="false" ht="15" hidden="false" customHeight="false" outlineLevel="0" collapsed="false">
      <c r="A1306" s="0" t="s">
        <v>3437</v>
      </c>
      <c r="E1306" s="0" t="s">
        <v>3438</v>
      </c>
      <c r="F1306" s="0" t="s">
        <v>3439</v>
      </c>
      <c r="G1306" s="0" t="n">
        <v>0.1</v>
      </c>
      <c r="H1306" s="0" t="n">
        <v>1</v>
      </c>
      <c r="I1306" s="0" t="n">
        <v>210308767</v>
      </c>
      <c r="J1306" s="0" t="s">
        <v>3440</v>
      </c>
    </row>
    <row r="1307" customFormat="false" ht="15" hidden="false" customHeight="false" outlineLevel="0" collapsed="false">
      <c r="A1307" s="0" t="s">
        <v>3441</v>
      </c>
      <c r="E1307" s="0" t="s">
        <v>3442</v>
      </c>
      <c r="F1307" s="0" t="s">
        <v>3443</v>
      </c>
      <c r="G1307" s="0" t="n">
        <v>0.1</v>
      </c>
      <c r="H1307" s="0" t="n">
        <v>1</v>
      </c>
      <c r="I1307" s="0" t="n">
        <v>210308768</v>
      </c>
      <c r="J1307" s="0" t="s">
        <v>3444</v>
      </c>
    </row>
    <row r="1308" customFormat="false" ht="15" hidden="false" customHeight="false" outlineLevel="0" collapsed="false">
      <c r="A1308" s="0" t="s">
        <v>3445</v>
      </c>
      <c r="E1308" s="0" t="s">
        <v>3428</v>
      </c>
      <c r="F1308" s="0" t="s">
        <v>3443</v>
      </c>
      <c r="G1308" s="0" t="n">
        <v>0.1</v>
      </c>
      <c r="H1308" s="0" t="n">
        <v>1</v>
      </c>
      <c r="I1308" s="0" t="n">
        <v>210308769</v>
      </c>
      <c r="J1308" s="0" t="s">
        <v>3446</v>
      </c>
    </row>
    <row r="1309" customFormat="false" ht="15" hidden="false" customHeight="false" outlineLevel="0" collapsed="false">
      <c r="A1309" s="0" t="s">
        <v>3447</v>
      </c>
      <c r="E1309" s="0" t="s">
        <v>3424</v>
      </c>
      <c r="F1309" s="0" t="s">
        <v>3443</v>
      </c>
      <c r="G1309" s="0" t="n">
        <v>0.1</v>
      </c>
      <c r="H1309" s="0" t="n">
        <v>1</v>
      </c>
      <c r="I1309" s="0" t="n">
        <v>210308770</v>
      </c>
      <c r="J1309" s="0" t="s">
        <v>3448</v>
      </c>
    </row>
    <row r="1310" customFormat="false" ht="15" hidden="false" customHeight="false" outlineLevel="0" collapsed="false">
      <c r="A1310" s="0" t="s">
        <v>3449</v>
      </c>
      <c r="E1310" s="0" t="s">
        <v>3424</v>
      </c>
      <c r="F1310" s="0" t="s">
        <v>3443</v>
      </c>
      <c r="G1310" s="0" t="n">
        <v>0.1</v>
      </c>
      <c r="H1310" s="0" t="n">
        <v>1</v>
      </c>
      <c r="I1310" s="0" t="n">
        <v>210308771</v>
      </c>
      <c r="J1310" s="0" t="s">
        <v>3450</v>
      </c>
    </row>
    <row r="1311" customFormat="false" ht="15" hidden="false" customHeight="false" outlineLevel="0" collapsed="false">
      <c r="A1311" s="0" t="s">
        <v>3125</v>
      </c>
      <c r="E1311" s="0" t="s">
        <v>3442</v>
      </c>
      <c r="F1311" s="0" t="s">
        <v>3443</v>
      </c>
      <c r="G1311" s="0" t="n">
        <v>0.1</v>
      </c>
      <c r="H1311" s="0" t="n">
        <v>1</v>
      </c>
      <c r="I1311" s="0" t="n">
        <v>210308772</v>
      </c>
      <c r="J1311" s="0" t="s">
        <v>3451</v>
      </c>
    </row>
    <row r="1312" customFormat="false" ht="15" hidden="false" customHeight="false" outlineLevel="0" collapsed="false">
      <c r="A1312" s="0" t="s">
        <v>3452</v>
      </c>
      <c r="E1312" s="0" t="s">
        <v>3442</v>
      </c>
      <c r="F1312" s="0" t="s">
        <v>3443</v>
      </c>
      <c r="G1312" s="0" t="n">
        <v>0.1</v>
      </c>
      <c r="H1312" s="0" t="n">
        <v>1</v>
      </c>
      <c r="I1312" s="0" t="n">
        <v>210308773</v>
      </c>
      <c r="J1312" s="0" t="s">
        <v>3453</v>
      </c>
    </row>
    <row r="1313" customFormat="false" ht="15" hidden="false" customHeight="false" outlineLevel="0" collapsed="false">
      <c r="A1313" s="0" t="s">
        <v>3454</v>
      </c>
      <c r="E1313" s="0" t="s">
        <v>3424</v>
      </c>
      <c r="F1313" s="0" t="s">
        <v>3455</v>
      </c>
      <c r="G1313" s="0" t="n">
        <v>0.1</v>
      </c>
      <c r="H1313" s="0" t="n">
        <v>1</v>
      </c>
      <c r="I1313" s="0" t="n">
        <v>210308774</v>
      </c>
      <c r="J1313" s="0" t="s">
        <v>3456</v>
      </c>
    </row>
    <row r="1314" customFormat="false" ht="15" hidden="false" customHeight="false" outlineLevel="0" collapsed="false">
      <c r="A1314" s="0" t="s">
        <v>3457</v>
      </c>
      <c r="E1314" s="0" t="s">
        <v>3458</v>
      </c>
      <c r="F1314" s="0" t="s">
        <v>3459</v>
      </c>
      <c r="G1314" s="0" t="n">
        <v>0.1</v>
      </c>
      <c r="H1314" s="0" t="n">
        <v>1</v>
      </c>
      <c r="I1314" s="0" t="n">
        <v>210308775</v>
      </c>
      <c r="J1314" s="0" t="s">
        <v>3460</v>
      </c>
    </row>
    <row r="1315" customFormat="false" ht="15" hidden="false" customHeight="false" outlineLevel="0" collapsed="false">
      <c r="A1315" s="0" t="s">
        <v>3461</v>
      </c>
      <c r="E1315" s="0" t="s">
        <v>3424</v>
      </c>
      <c r="F1315" s="0" t="s">
        <v>3459</v>
      </c>
      <c r="G1315" s="0" t="n">
        <v>0.1</v>
      </c>
      <c r="H1315" s="0" t="n">
        <v>1</v>
      </c>
      <c r="I1315" s="0" t="n">
        <v>210308776</v>
      </c>
      <c r="J1315" s="0" t="s">
        <v>3462</v>
      </c>
    </row>
    <row r="1316" customFormat="false" ht="15" hidden="false" customHeight="false" outlineLevel="0" collapsed="false">
      <c r="A1316" s="0" t="s">
        <v>3463</v>
      </c>
      <c r="E1316" s="0" t="s">
        <v>3464</v>
      </c>
      <c r="F1316" s="0" t="s">
        <v>3465</v>
      </c>
      <c r="G1316" s="0" t="n">
        <v>0.1</v>
      </c>
      <c r="H1316" s="0" t="n">
        <v>1</v>
      </c>
      <c r="I1316" s="0" t="n">
        <v>210308777</v>
      </c>
      <c r="J1316" s="0" t="s">
        <v>3466</v>
      </c>
    </row>
    <row r="1317" customFormat="false" ht="15" hidden="false" customHeight="false" outlineLevel="0" collapsed="false">
      <c r="A1317" s="0" t="s">
        <v>3467</v>
      </c>
      <c r="E1317" s="0" t="s">
        <v>3464</v>
      </c>
      <c r="F1317" s="0" t="s">
        <v>3465</v>
      </c>
      <c r="G1317" s="0" t="n">
        <v>0.1</v>
      </c>
      <c r="H1317" s="0" t="n">
        <v>1</v>
      </c>
      <c r="I1317" s="0" t="n">
        <v>210308778</v>
      </c>
      <c r="J1317" s="0" t="s">
        <v>3468</v>
      </c>
    </row>
    <row r="1318" customFormat="false" ht="15" hidden="false" customHeight="false" outlineLevel="0" collapsed="false">
      <c r="A1318" s="0" t="s">
        <v>3469</v>
      </c>
      <c r="E1318" s="0" t="s">
        <v>3464</v>
      </c>
      <c r="F1318" s="0" t="s">
        <v>3465</v>
      </c>
      <c r="G1318" s="0" t="n">
        <v>0.1</v>
      </c>
      <c r="H1318" s="0" t="n">
        <v>1</v>
      </c>
      <c r="I1318" s="0" t="n">
        <v>210308779</v>
      </c>
      <c r="J1318" s="0" t="s">
        <v>3470</v>
      </c>
    </row>
    <row r="1319" customFormat="false" ht="15" hidden="false" customHeight="false" outlineLevel="0" collapsed="false">
      <c r="A1319" s="0" t="s">
        <v>3471</v>
      </c>
      <c r="E1319" s="0" t="s">
        <v>3464</v>
      </c>
      <c r="F1319" s="0" t="s">
        <v>3472</v>
      </c>
      <c r="G1319" s="0" t="n">
        <v>0.1</v>
      </c>
      <c r="H1319" s="0" t="n">
        <v>1</v>
      </c>
      <c r="I1319" s="0" t="n">
        <v>210308780</v>
      </c>
      <c r="J1319" s="0" t="s">
        <v>3473</v>
      </c>
    </row>
    <row r="1320" customFormat="false" ht="15" hidden="false" customHeight="false" outlineLevel="0" collapsed="false">
      <c r="A1320" s="0" t="s">
        <v>3474</v>
      </c>
      <c r="E1320" s="0" t="s">
        <v>3464</v>
      </c>
      <c r="F1320" s="0" t="s">
        <v>3472</v>
      </c>
      <c r="G1320" s="0" t="n">
        <v>0.1</v>
      </c>
      <c r="H1320" s="0" t="n">
        <v>1</v>
      </c>
      <c r="I1320" s="0" t="n">
        <v>210308781</v>
      </c>
      <c r="J1320" s="0" t="s">
        <v>3475</v>
      </c>
    </row>
    <row r="1321" customFormat="false" ht="15" hidden="false" customHeight="false" outlineLevel="0" collapsed="false">
      <c r="A1321" s="0" t="s">
        <v>3476</v>
      </c>
      <c r="E1321" s="0" t="s">
        <v>3464</v>
      </c>
      <c r="F1321" s="0" t="s">
        <v>3477</v>
      </c>
      <c r="G1321" s="0" t="n">
        <v>0.1</v>
      </c>
      <c r="H1321" s="0" t="n">
        <v>1</v>
      </c>
      <c r="I1321" s="0" t="n">
        <v>210308782</v>
      </c>
      <c r="J1321" s="0" t="s">
        <v>3478</v>
      </c>
    </row>
    <row r="1322" customFormat="false" ht="15" hidden="false" customHeight="false" outlineLevel="0" collapsed="false">
      <c r="A1322" s="0" t="s">
        <v>3479</v>
      </c>
      <c r="E1322" s="0" t="s">
        <v>3464</v>
      </c>
      <c r="F1322" s="0" t="s">
        <v>3477</v>
      </c>
      <c r="G1322" s="0" t="n">
        <v>0.1</v>
      </c>
      <c r="H1322" s="0" t="n">
        <v>1</v>
      </c>
      <c r="I1322" s="0" t="n">
        <v>210308783</v>
      </c>
      <c r="J1322" s="0" t="s">
        <v>3480</v>
      </c>
    </row>
    <row r="1323" customFormat="false" ht="15" hidden="false" customHeight="false" outlineLevel="0" collapsed="false">
      <c r="A1323" s="0" t="s">
        <v>3481</v>
      </c>
      <c r="E1323" s="0" t="s">
        <v>3464</v>
      </c>
      <c r="F1323" s="0" t="s">
        <v>3482</v>
      </c>
      <c r="G1323" s="0" t="n">
        <v>0.1</v>
      </c>
      <c r="H1323" s="0" t="n">
        <v>1</v>
      </c>
      <c r="I1323" s="0" t="n">
        <v>210308784</v>
      </c>
      <c r="J1323" s="0" t="s">
        <v>3483</v>
      </c>
    </row>
    <row r="1324" customFormat="false" ht="15" hidden="false" customHeight="false" outlineLevel="0" collapsed="false">
      <c r="A1324" s="0" t="s">
        <v>3484</v>
      </c>
      <c r="E1324" s="0" t="s">
        <v>3464</v>
      </c>
      <c r="F1324" s="0" t="s">
        <v>3485</v>
      </c>
      <c r="G1324" s="0" t="n">
        <v>0.1</v>
      </c>
      <c r="H1324" s="0" t="n">
        <v>1</v>
      </c>
      <c r="I1324" s="0" t="n">
        <v>210308785</v>
      </c>
      <c r="J1324" s="0" t="s">
        <v>3486</v>
      </c>
    </row>
    <row r="1325" customFormat="false" ht="15" hidden="false" customHeight="false" outlineLevel="0" collapsed="false">
      <c r="A1325" s="0" t="s">
        <v>3487</v>
      </c>
      <c r="E1325" s="0" t="s">
        <v>3464</v>
      </c>
      <c r="F1325" s="0" t="s">
        <v>3485</v>
      </c>
      <c r="G1325" s="0" t="n">
        <v>0.1</v>
      </c>
      <c r="H1325" s="0" t="n">
        <v>1</v>
      </c>
      <c r="I1325" s="0" t="n">
        <v>210308786</v>
      </c>
      <c r="J1325" s="0" t="s">
        <v>3488</v>
      </c>
    </row>
    <row r="1326" customFormat="false" ht="15" hidden="false" customHeight="false" outlineLevel="0" collapsed="false">
      <c r="A1326" s="0" t="s">
        <v>3489</v>
      </c>
      <c r="E1326" s="0" t="s">
        <v>3464</v>
      </c>
      <c r="F1326" s="0" t="s">
        <v>3485</v>
      </c>
      <c r="G1326" s="0" t="n">
        <v>0.1</v>
      </c>
      <c r="H1326" s="0" t="n">
        <v>1</v>
      </c>
      <c r="I1326" s="0" t="n">
        <v>210308787</v>
      </c>
      <c r="J1326" s="0" t="s">
        <v>3490</v>
      </c>
    </row>
    <row r="1327" customFormat="false" ht="15" hidden="false" customHeight="false" outlineLevel="0" collapsed="false">
      <c r="A1327" s="0" t="s">
        <v>3491</v>
      </c>
      <c r="E1327" s="0" t="s">
        <v>3464</v>
      </c>
      <c r="F1327" s="0" t="s">
        <v>3485</v>
      </c>
      <c r="G1327" s="0" t="n">
        <v>0.1</v>
      </c>
      <c r="H1327" s="0" t="n">
        <v>1</v>
      </c>
      <c r="I1327" s="0" t="n">
        <v>210308788</v>
      </c>
      <c r="J1327" s="0" t="s">
        <v>3492</v>
      </c>
    </row>
    <row r="1328" customFormat="false" ht="15" hidden="false" customHeight="false" outlineLevel="0" collapsed="false">
      <c r="A1328" s="0" t="s">
        <v>3493</v>
      </c>
      <c r="E1328" s="0" t="s">
        <v>3464</v>
      </c>
      <c r="F1328" s="0" t="s">
        <v>3494</v>
      </c>
      <c r="G1328" s="0" t="n">
        <v>0.1</v>
      </c>
      <c r="H1328" s="0" t="n">
        <v>1</v>
      </c>
      <c r="I1328" s="0" t="n">
        <v>210308789</v>
      </c>
      <c r="J1328" s="0" t="s">
        <v>3495</v>
      </c>
    </row>
    <row r="1329" customFormat="false" ht="15" hidden="false" customHeight="false" outlineLevel="0" collapsed="false">
      <c r="A1329" s="0" t="s">
        <v>3496</v>
      </c>
      <c r="E1329" s="0" t="s">
        <v>3464</v>
      </c>
      <c r="F1329" s="0" t="s">
        <v>3497</v>
      </c>
      <c r="G1329" s="0" t="n">
        <v>0.1</v>
      </c>
      <c r="H1329" s="0" t="n">
        <v>1</v>
      </c>
      <c r="I1329" s="0" t="n">
        <v>210308790</v>
      </c>
      <c r="J1329" s="0" t="s">
        <v>3498</v>
      </c>
    </row>
    <row r="1330" customFormat="false" ht="15" hidden="false" customHeight="false" outlineLevel="0" collapsed="false">
      <c r="A1330" s="0" t="s">
        <v>3499</v>
      </c>
      <c r="E1330" s="0" t="s">
        <v>3464</v>
      </c>
      <c r="F1330" s="0" t="s">
        <v>3500</v>
      </c>
      <c r="G1330" s="0" t="n">
        <v>0.1</v>
      </c>
      <c r="H1330" s="0" t="n">
        <v>1</v>
      </c>
      <c r="I1330" s="0" t="n">
        <v>210308791</v>
      </c>
      <c r="J1330" s="0" t="s">
        <v>3501</v>
      </c>
    </row>
    <row r="1331" customFormat="false" ht="15" hidden="false" customHeight="false" outlineLevel="0" collapsed="false">
      <c r="A1331" s="0" t="s">
        <v>3502</v>
      </c>
      <c r="E1331" s="0" t="s">
        <v>3464</v>
      </c>
      <c r="F1331" s="0" t="s">
        <v>3503</v>
      </c>
      <c r="G1331" s="0" t="n">
        <v>0.1</v>
      </c>
      <c r="H1331" s="0" t="n">
        <v>1</v>
      </c>
      <c r="I1331" s="0" t="n">
        <v>210308792</v>
      </c>
      <c r="J1331" s="0" t="s">
        <v>3504</v>
      </c>
    </row>
    <row r="1332" customFormat="false" ht="15" hidden="false" customHeight="false" outlineLevel="0" collapsed="false">
      <c r="A1332" s="0" t="s">
        <v>3505</v>
      </c>
      <c r="E1332" s="0" t="s">
        <v>3506</v>
      </c>
      <c r="F1332" s="0" t="s">
        <v>3507</v>
      </c>
      <c r="G1332" s="0" t="n">
        <v>0.1</v>
      </c>
      <c r="H1332" s="0" t="n">
        <v>1</v>
      </c>
      <c r="I1332" s="0" t="n">
        <v>210308793</v>
      </c>
      <c r="J1332" s="0" t="s">
        <v>3508</v>
      </c>
    </row>
    <row r="1333" customFormat="false" ht="15" hidden="false" customHeight="false" outlineLevel="0" collapsed="false">
      <c r="A1333" s="0" t="s">
        <v>3509</v>
      </c>
      <c r="E1333" s="0" t="s">
        <v>3464</v>
      </c>
      <c r="F1333" s="0" t="s">
        <v>3510</v>
      </c>
      <c r="G1333" s="0" t="n">
        <v>0.1</v>
      </c>
      <c r="H1333" s="0" t="n">
        <v>1</v>
      </c>
      <c r="I1333" s="0" t="n">
        <v>210308794</v>
      </c>
      <c r="J1333" s="0" t="s">
        <v>3511</v>
      </c>
    </row>
    <row r="1334" customFormat="false" ht="15" hidden="false" customHeight="false" outlineLevel="0" collapsed="false">
      <c r="A1334" s="0" t="s">
        <v>3512</v>
      </c>
      <c r="E1334" s="0" t="s">
        <v>3464</v>
      </c>
      <c r="F1334" s="0" t="s">
        <v>3513</v>
      </c>
      <c r="G1334" s="0" t="n">
        <v>0.1</v>
      </c>
      <c r="H1334" s="0" t="n">
        <v>1</v>
      </c>
      <c r="I1334" s="0" t="n">
        <v>210308795</v>
      </c>
      <c r="J1334" s="0" t="s">
        <v>3514</v>
      </c>
    </row>
    <row r="1335" customFormat="false" ht="15" hidden="false" customHeight="false" outlineLevel="0" collapsed="false">
      <c r="A1335" s="0" t="s">
        <v>3515</v>
      </c>
      <c r="E1335" s="0" t="s">
        <v>3464</v>
      </c>
      <c r="F1335" s="0" t="s">
        <v>3516</v>
      </c>
      <c r="G1335" s="0" t="n">
        <v>0.1</v>
      </c>
      <c r="H1335" s="0" t="n">
        <v>1</v>
      </c>
      <c r="I1335" s="0" t="n">
        <v>210308796</v>
      </c>
      <c r="J1335" s="0" t="s">
        <v>3517</v>
      </c>
    </row>
    <row r="1336" customFormat="false" ht="15" hidden="false" customHeight="false" outlineLevel="0" collapsed="false">
      <c r="A1336" s="0" t="s">
        <v>3518</v>
      </c>
      <c r="E1336" s="0" t="s">
        <v>3464</v>
      </c>
      <c r="F1336" s="0" t="s">
        <v>3519</v>
      </c>
      <c r="G1336" s="0" t="n">
        <v>0.1</v>
      </c>
      <c r="H1336" s="0" t="n">
        <v>1</v>
      </c>
      <c r="I1336" s="0" t="n">
        <v>210308797</v>
      </c>
      <c r="J1336" s="0" t="s">
        <v>3520</v>
      </c>
    </row>
    <row r="1337" customFormat="false" ht="15" hidden="false" customHeight="false" outlineLevel="0" collapsed="false">
      <c r="A1337" s="0" t="s">
        <v>3521</v>
      </c>
      <c r="E1337" s="0" t="s">
        <v>3464</v>
      </c>
      <c r="F1337" s="0" t="s">
        <v>3522</v>
      </c>
      <c r="G1337" s="0" t="n">
        <v>0.1</v>
      </c>
      <c r="H1337" s="0" t="n">
        <v>1</v>
      </c>
      <c r="I1337" s="0" t="n">
        <v>210308798</v>
      </c>
      <c r="J1337" s="0" t="s">
        <v>3523</v>
      </c>
    </row>
    <row r="1338" customFormat="false" ht="15" hidden="false" customHeight="false" outlineLevel="0" collapsed="false">
      <c r="A1338" s="0" t="s">
        <v>3524</v>
      </c>
      <c r="E1338" s="0" t="s">
        <v>3464</v>
      </c>
      <c r="F1338" s="0" t="s">
        <v>3525</v>
      </c>
      <c r="G1338" s="0" t="n">
        <v>0.1</v>
      </c>
      <c r="H1338" s="0" t="n">
        <v>1</v>
      </c>
      <c r="I1338" s="0" t="n">
        <v>210308799</v>
      </c>
      <c r="J1338" s="0" t="s">
        <v>3526</v>
      </c>
    </row>
    <row r="1339" customFormat="false" ht="15" hidden="false" customHeight="false" outlineLevel="0" collapsed="false">
      <c r="A1339" s="0" t="s">
        <v>3527</v>
      </c>
      <c r="E1339" s="0" t="s">
        <v>3464</v>
      </c>
      <c r="F1339" s="0" t="s">
        <v>3528</v>
      </c>
      <c r="G1339" s="0" t="n">
        <v>0.1</v>
      </c>
      <c r="H1339" s="0" t="n">
        <v>1</v>
      </c>
      <c r="I1339" s="0" t="n">
        <v>210308801</v>
      </c>
      <c r="J1339" s="0" t="s">
        <v>3529</v>
      </c>
    </row>
    <row r="1340" customFormat="false" ht="15" hidden="false" customHeight="false" outlineLevel="0" collapsed="false">
      <c r="A1340" s="0" t="s">
        <v>3530</v>
      </c>
      <c r="E1340" s="0" t="s">
        <v>3464</v>
      </c>
      <c r="F1340" s="0" t="s">
        <v>3528</v>
      </c>
      <c r="G1340" s="0" t="n">
        <v>0.1</v>
      </c>
      <c r="H1340" s="0" t="n">
        <v>1</v>
      </c>
      <c r="I1340" s="0" t="n">
        <v>210308802</v>
      </c>
      <c r="J1340" s="0" t="s">
        <v>3531</v>
      </c>
    </row>
    <row r="1341" customFormat="false" ht="15" hidden="false" customHeight="false" outlineLevel="0" collapsed="false">
      <c r="A1341" s="0" t="s">
        <v>3532</v>
      </c>
      <c r="E1341" s="0" t="s">
        <v>3533</v>
      </c>
      <c r="F1341" s="0" t="s">
        <v>3534</v>
      </c>
      <c r="G1341" s="0" t="n">
        <v>0.1</v>
      </c>
      <c r="H1341" s="0" t="n">
        <v>1</v>
      </c>
      <c r="I1341" s="0" t="n">
        <v>210308803</v>
      </c>
      <c r="J1341" s="0" t="s">
        <v>3535</v>
      </c>
    </row>
    <row r="1342" customFormat="false" ht="15" hidden="false" customHeight="false" outlineLevel="0" collapsed="false">
      <c r="A1342" s="0" t="s">
        <v>3536</v>
      </c>
      <c r="E1342" s="0" t="s">
        <v>3537</v>
      </c>
      <c r="F1342" s="0" t="s">
        <v>3538</v>
      </c>
      <c r="G1342" s="0" t="n">
        <v>0.1</v>
      </c>
      <c r="H1342" s="0" t="n">
        <v>1</v>
      </c>
      <c r="I1342" s="0" t="n">
        <v>210308804</v>
      </c>
      <c r="J1342" s="0" t="s">
        <v>3539</v>
      </c>
    </row>
    <row r="1343" customFormat="false" ht="15" hidden="false" customHeight="false" outlineLevel="0" collapsed="false">
      <c r="A1343" s="0" t="s">
        <v>3540</v>
      </c>
      <c r="E1343" s="0" t="s">
        <v>3541</v>
      </c>
      <c r="F1343" s="0" t="s">
        <v>3542</v>
      </c>
      <c r="G1343" s="0" t="n">
        <v>0.1</v>
      </c>
      <c r="H1343" s="0" t="n">
        <v>1</v>
      </c>
      <c r="I1343" s="0" t="n">
        <v>210308805</v>
      </c>
      <c r="J1343" s="0" t="s">
        <v>3543</v>
      </c>
    </row>
    <row r="1344" customFormat="false" ht="15" hidden="false" customHeight="false" outlineLevel="0" collapsed="false">
      <c r="A1344" s="0" t="s">
        <v>3544</v>
      </c>
      <c r="E1344" s="0" t="s">
        <v>3545</v>
      </c>
      <c r="F1344" s="0" t="s">
        <v>3546</v>
      </c>
      <c r="G1344" s="0" t="n">
        <v>0.1</v>
      </c>
      <c r="H1344" s="0" t="n">
        <v>1</v>
      </c>
      <c r="I1344" s="0" t="n">
        <v>210308806</v>
      </c>
      <c r="J1344" s="0" t="s">
        <v>3547</v>
      </c>
    </row>
    <row r="1345" customFormat="false" ht="15" hidden="false" customHeight="false" outlineLevel="0" collapsed="false">
      <c r="A1345" s="0" t="s">
        <v>3125</v>
      </c>
      <c r="E1345" s="0" t="s">
        <v>3464</v>
      </c>
      <c r="F1345" s="0" t="s">
        <v>3546</v>
      </c>
      <c r="G1345" s="0" t="n">
        <v>0.1</v>
      </c>
      <c r="H1345" s="0" t="n">
        <v>1</v>
      </c>
      <c r="I1345" s="0" t="n">
        <v>210308807</v>
      </c>
      <c r="J1345" s="0" t="s">
        <v>3548</v>
      </c>
    </row>
    <row r="1346" customFormat="false" ht="15" hidden="false" customHeight="false" outlineLevel="0" collapsed="false">
      <c r="A1346" s="0" t="s">
        <v>3549</v>
      </c>
      <c r="E1346" s="0" t="s">
        <v>3550</v>
      </c>
      <c r="F1346" s="0" t="s">
        <v>3551</v>
      </c>
      <c r="G1346" s="0" t="n">
        <v>0.1</v>
      </c>
      <c r="H1346" s="0" t="n">
        <v>1</v>
      </c>
      <c r="I1346" s="0" t="n">
        <v>210308808</v>
      </c>
      <c r="J1346" s="0" t="s">
        <v>3552</v>
      </c>
    </row>
    <row r="1347" customFormat="false" ht="15" hidden="false" customHeight="false" outlineLevel="0" collapsed="false">
      <c r="A1347" s="0" t="s">
        <v>3553</v>
      </c>
      <c r="E1347" s="0" t="s">
        <v>3554</v>
      </c>
      <c r="F1347" s="0" t="s">
        <v>3551</v>
      </c>
      <c r="G1347" s="0" t="n">
        <v>0.1</v>
      </c>
      <c r="H1347" s="0" t="n">
        <v>1</v>
      </c>
      <c r="I1347" s="0" t="n">
        <v>210308809</v>
      </c>
      <c r="J1347" s="0" t="s">
        <v>3555</v>
      </c>
    </row>
    <row r="1348" customFormat="false" ht="15" hidden="false" customHeight="false" outlineLevel="0" collapsed="false">
      <c r="A1348" s="0" t="s">
        <v>3556</v>
      </c>
      <c r="E1348" s="0" t="s">
        <v>3464</v>
      </c>
      <c r="F1348" s="0" t="s">
        <v>3557</v>
      </c>
      <c r="G1348" s="0" t="n">
        <v>0.1</v>
      </c>
      <c r="H1348" s="0" t="n">
        <v>1</v>
      </c>
      <c r="I1348" s="0" t="n">
        <v>210308810</v>
      </c>
      <c r="J1348" s="0" t="s">
        <v>3558</v>
      </c>
    </row>
    <row r="1349" customFormat="false" ht="15" hidden="false" customHeight="false" outlineLevel="0" collapsed="false">
      <c r="A1349" s="0" t="s">
        <v>3559</v>
      </c>
      <c r="E1349" s="0" t="s">
        <v>3560</v>
      </c>
      <c r="F1349" s="0" t="s">
        <v>3561</v>
      </c>
      <c r="G1349" s="0" t="n">
        <v>0.1</v>
      </c>
      <c r="H1349" s="0" t="n">
        <v>1</v>
      </c>
      <c r="I1349" s="0" t="n">
        <v>210308811</v>
      </c>
      <c r="J1349" s="0" t="s">
        <v>3562</v>
      </c>
    </row>
    <row r="1350" customFormat="false" ht="15" hidden="false" customHeight="false" outlineLevel="0" collapsed="false">
      <c r="A1350" s="0" t="s">
        <v>3563</v>
      </c>
      <c r="E1350" s="0" t="s">
        <v>3464</v>
      </c>
      <c r="F1350" s="0" t="s">
        <v>3564</v>
      </c>
      <c r="G1350" s="0" t="n">
        <v>0.1</v>
      </c>
      <c r="H1350" s="0" t="n">
        <v>1</v>
      </c>
      <c r="I1350" s="0" t="n">
        <v>210308812</v>
      </c>
      <c r="J1350" s="0" t="s">
        <v>3565</v>
      </c>
    </row>
    <row r="1351" customFormat="false" ht="15" hidden="false" customHeight="false" outlineLevel="0" collapsed="false">
      <c r="A1351" s="0" t="s">
        <v>3566</v>
      </c>
      <c r="E1351" s="0" t="s">
        <v>3464</v>
      </c>
      <c r="F1351" s="0" t="s">
        <v>3567</v>
      </c>
      <c r="G1351" s="0" t="n">
        <v>0.1</v>
      </c>
      <c r="H1351" s="0" t="n">
        <v>1</v>
      </c>
      <c r="I1351" s="0" t="n">
        <v>210308813</v>
      </c>
      <c r="J1351" s="0" t="s">
        <v>3568</v>
      </c>
    </row>
    <row r="1352" customFormat="false" ht="15" hidden="false" customHeight="false" outlineLevel="0" collapsed="false">
      <c r="A1352" s="0" t="s">
        <v>3569</v>
      </c>
      <c r="E1352" s="0" t="s">
        <v>3464</v>
      </c>
      <c r="F1352" s="0" t="s">
        <v>3567</v>
      </c>
      <c r="G1352" s="0" t="n">
        <v>0.1</v>
      </c>
      <c r="H1352" s="0" t="n">
        <v>1</v>
      </c>
      <c r="I1352" s="0" t="n">
        <v>210308814</v>
      </c>
      <c r="J1352" s="0" t="s">
        <v>3570</v>
      </c>
    </row>
    <row r="1353" customFormat="false" ht="15" hidden="false" customHeight="false" outlineLevel="0" collapsed="false">
      <c r="A1353" s="0" t="s">
        <v>3571</v>
      </c>
      <c r="E1353" s="0" t="s">
        <v>3572</v>
      </c>
      <c r="F1353" s="0" t="s">
        <v>3573</v>
      </c>
      <c r="G1353" s="0" t="n">
        <v>0.1</v>
      </c>
      <c r="H1353" s="0" t="n">
        <v>1</v>
      </c>
      <c r="I1353" s="0" t="n">
        <v>210308815</v>
      </c>
      <c r="J1353" s="0" t="s">
        <v>3574</v>
      </c>
    </row>
    <row r="1354" customFormat="false" ht="15" hidden="false" customHeight="false" outlineLevel="0" collapsed="false">
      <c r="A1354" s="0" t="s">
        <v>1964</v>
      </c>
      <c r="E1354" s="0" t="s">
        <v>1964</v>
      </c>
      <c r="F1354" s="0" t="s">
        <v>1964</v>
      </c>
      <c r="G1354" s="0" t="n">
        <v>0.1</v>
      </c>
      <c r="H1354" s="0" t="n">
        <v>1</v>
      </c>
      <c r="I1354" s="0" t="s">
        <v>1964</v>
      </c>
      <c r="J1354" s="0" t="s">
        <v>1964</v>
      </c>
    </row>
    <row r="1355" customFormat="false" ht="15" hidden="false" customHeight="false" outlineLevel="0" collapsed="false">
      <c r="A1355" s="0" t="s">
        <v>3575</v>
      </c>
      <c r="E1355" s="0" t="s">
        <v>3572</v>
      </c>
      <c r="F1355" s="0" t="s">
        <v>3576</v>
      </c>
      <c r="G1355" s="0" t="n">
        <v>0.1</v>
      </c>
      <c r="H1355" s="0" t="n">
        <v>1</v>
      </c>
      <c r="I1355" s="0" t="n">
        <v>210308817</v>
      </c>
      <c r="J1355" s="0" t="s">
        <v>3577</v>
      </c>
    </row>
    <row r="1356" customFormat="false" ht="15" hidden="false" customHeight="false" outlineLevel="0" collapsed="false">
      <c r="A1356" s="0" t="s">
        <v>3578</v>
      </c>
      <c r="E1356" s="0" t="s">
        <v>3572</v>
      </c>
      <c r="F1356" s="0" t="s">
        <v>3576</v>
      </c>
      <c r="G1356" s="0" t="n">
        <v>0.1</v>
      </c>
      <c r="H1356" s="0" t="n">
        <v>1</v>
      </c>
      <c r="I1356" s="0" t="n">
        <v>210308818</v>
      </c>
      <c r="J1356" s="0" t="s">
        <v>3579</v>
      </c>
    </row>
    <row r="1357" customFormat="false" ht="15" hidden="false" customHeight="false" outlineLevel="0" collapsed="false">
      <c r="A1357" s="0" t="s">
        <v>3580</v>
      </c>
      <c r="E1357" s="0" t="s">
        <v>3572</v>
      </c>
      <c r="F1357" s="0" t="s">
        <v>3576</v>
      </c>
      <c r="G1357" s="0" t="n">
        <v>0.1</v>
      </c>
      <c r="H1357" s="0" t="n">
        <v>1</v>
      </c>
      <c r="I1357" s="0" t="n">
        <v>210308819</v>
      </c>
      <c r="J1357" s="0" t="s">
        <v>3581</v>
      </c>
    </row>
    <row r="1358" customFormat="false" ht="15" hidden="false" customHeight="false" outlineLevel="0" collapsed="false">
      <c r="A1358" s="0" t="s">
        <v>3582</v>
      </c>
      <c r="E1358" s="0" t="s">
        <v>3572</v>
      </c>
      <c r="F1358" s="0" t="s">
        <v>3576</v>
      </c>
      <c r="G1358" s="0" t="n">
        <v>0.1</v>
      </c>
      <c r="H1358" s="0" t="n">
        <v>1</v>
      </c>
      <c r="I1358" s="0" t="n">
        <v>210308820</v>
      </c>
      <c r="J1358" s="0" t="s">
        <v>3583</v>
      </c>
    </row>
    <row r="1359" customFormat="false" ht="15" hidden="false" customHeight="false" outlineLevel="0" collapsed="false">
      <c r="A1359" s="0" t="s">
        <v>3584</v>
      </c>
      <c r="E1359" s="0" t="s">
        <v>3572</v>
      </c>
      <c r="F1359" s="0" t="s">
        <v>3585</v>
      </c>
      <c r="G1359" s="0" t="n">
        <v>0.1</v>
      </c>
      <c r="H1359" s="0" t="n">
        <v>1</v>
      </c>
      <c r="I1359" s="0" t="n">
        <v>210308821</v>
      </c>
      <c r="J1359" s="0" t="s">
        <v>3586</v>
      </c>
    </row>
    <row r="1360" customFormat="false" ht="15" hidden="false" customHeight="false" outlineLevel="0" collapsed="false">
      <c r="A1360" s="0" t="s">
        <v>3587</v>
      </c>
      <c r="E1360" s="0" t="s">
        <v>3588</v>
      </c>
      <c r="F1360" s="0" t="s">
        <v>3589</v>
      </c>
      <c r="G1360" s="0" t="n">
        <v>0.1</v>
      </c>
      <c r="H1360" s="0" t="n">
        <v>1</v>
      </c>
      <c r="I1360" s="0" t="n">
        <v>210308822</v>
      </c>
      <c r="J1360" s="0" t="s">
        <v>3590</v>
      </c>
    </row>
    <row r="1361" customFormat="false" ht="15" hidden="false" customHeight="false" outlineLevel="0" collapsed="false">
      <c r="A1361" s="0" t="s">
        <v>3591</v>
      </c>
      <c r="E1361" s="0" t="s">
        <v>3572</v>
      </c>
      <c r="F1361" s="0" t="s">
        <v>3589</v>
      </c>
      <c r="G1361" s="0" t="n">
        <v>0.1</v>
      </c>
      <c r="H1361" s="0" t="n">
        <v>1</v>
      </c>
      <c r="I1361" s="0" t="n">
        <v>210308823</v>
      </c>
      <c r="J1361" s="0" t="s">
        <v>3592</v>
      </c>
    </row>
    <row r="1362" customFormat="false" ht="15" hidden="false" customHeight="false" outlineLevel="0" collapsed="false">
      <c r="A1362" s="0" t="s">
        <v>3593</v>
      </c>
      <c r="E1362" s="0" t="s">
        <v>3594</v>
      </c>
      <c r="F1362" s="0" t="s">
        <v>3595</v>
      </c>
      <c r="G1362" s="0" t="n">
        <v>0.1</v>
      </c>
      <c r="H1362" s="0" t="n">
        <v>1</v>
      </c>
      <c r="I1362" s="0" t="n">
        <v>210308824</v>
      </c>
      <c r="J1362" s="0" t="s">
        <v>3596</v>
      </c>
    </row>
    <row r="1363" customFormat="false" ht="15" hidden="false" customHeight="false" outlineLevel="0" collapsed="false">
      <c r="A1363" s="0" t="s">
        <v>3597</v>
      </c>
      <c r="E1363" s="0" t="s">
        <v>3572</v>
      </c>
      <c r="F1363" s="0" t="s">
        <v>3598</v>
      </c>
      <c r="G1363" s="0" t="n">
        <v>0.1</v>
      </c>
      <c r="H1363" s="0" t="n">
        <v>1</v>
      </c>
      <c r="I1363" s="0" t="n">
        <v>210308825</v>
      </c>
      <c r="J1363" s="0" t="s">
        <v>3599</v>
      </c>
    </row>
    <row r="1364" customFormat="false" ht="15" hidden="false" customHeight="false" outlineLevel="0" collapsed="false">
      <c r="A1364" s="0" t="s">
        <v>3600</v>
      </c>
      <c r="E1364" s="0" t="s">
        <v>3601</v>
      </c>
      <c r="F1364" s="0" t="s">
        <v>3602</v>
      </c>
      <c r="G1364" s="0" t="n">
        <v>0.1</v>
      </c>
      <c r="H1364" s="0" t="n">
        <v>1</v>
      </c>
      <c r="I1364" s="0" t="n">
        <v>210308826</v>
      </c>
      <c r="J1364" s="0" t="s">
        <v>3603</v>
      </c>
    </row>
    <row r="1365" customFormat="false" ht="15" hidden="false" customHeight="false" outlineLevel="0" collapsed="false">
      <c r="A1365" s="0" t="s">
        <v>3604</v>
      </c>
      <c r="E1365" s="0" t="s">
        <v>3594</v>
      </c>
      <c r="F1365" s="0" t="s">
        <v>3605</v>
      </c>
      <c r="G1365" s="0" t="n">
        <v>0.1</v>
      </c>
      <c r="H1365" s="0" t="n">
        <v>1</v>
      </c>
      <c r="I1365" s="0" t="n">
        <v>210308827</v>
      </c>
      <c r="J1365" s="0" t="s">
        <v>3606</v>
      </c>
    </row>
    <row r="1366" customFormat="false" ht="15" hidden="false" customHeight="false" outlineLevel="0" collapsed="false">
      <c r="A1366" s="0" t="s">
        <v>3607</v>
      </c>
      <c r="E1366" s="0" t="s">
        <v>3572</v>
      </c>
      <c r="F1366" s="0" t="s">
        <v>3608</v>
      </c>
      <c r="G1366" s="0" t="n">
        <v>0.1</v>
      </c>
      <c r="H1366" s="0" t="n">
        <v>1</v>
      </c>
      <c r="I1366" s="0" t="n">
        <v>210308828</v>
      </c>
      <c r="J1366" s="0" t="s">
        <v>3609</v>
      </c>
    </row>
    <row r="1367" customFormat="false" ht="15" hidden="false" customHeight="false" outlineLevel="0" collapsed="false">
      <c r="A1367" s="0" t="s">
        <v>3610</v>
      </c>
      <c r="E1367" s="0" t="s">
        <v>3572</v>
      </c>
      <c r="F1367" s="0" t="s">
        <v>3611</v>
      </c>
      <c r="G1367" s="0" t="n">
        <v>0.1</v>
      </c>
      <c r="H1367" s="0" t="n">
        <v>1</v>
      </c>
      <c r="I1367" s="0" t="n">
        <v>210308829</v>
      </c>
      <c r="J1367" s="0" t="s">
        <v>3612</v>
      </c>
    </row>
    <row r="1368" customFormat="false" ht="15" hidden="false" customHeight="false" outlineLevel="0" collapsed="false">
      <c r="A1368" s="0" t="s">
        <v>3613</v>
      </c>
      <c r="E1368" s="0" t="s">
        <v>3614</v>
      </c>
      <c r="F1368" s="0" t="s">
        <v>3615</v>
      </c>
      <c r="G1368" s="0" t="n">
        <v>0.1</v>
      </c>
      <c r="H1368" s="0" t="n">
        <v>1</v>
      </c>
      <c r="I1368" s="0" t="n">
        <v>210308830</v>
      </c>
      <c r="J1368" s="0" t="s">
        <v>3616</v>
      </c>
    </row>
    <row r="1369" customFormat="false" ht="15" hidden="false" customHeight="false" outlineLevel="0" collapsed="false">
      <c r="A1369" s="0" t="s">
        <v>3617</v>
      </c>
      <c r="E1369" s="0" t="s">
        <v>3572</v>
      </c>
      <c r="F1369" s="0" t="s">
        <v>3618</v>
      </c>
      <c r="G1369" s="0" t="n">
        <v>0.1</v>
      </c>
      <c r="H1369" s="0" t="n">
        <v>1</v>
      </c>
      <c r="I1369" s="0" t="n">
        <v>210308831</v>
      </c>
      <c r="J1369" s="0" t="s">
        <v>3619</v>
      </c>
    </row>
    <row r="1370" customFormat="false" ht="15" hidden="false" customHeight="false" outlineLevel="0" collapsed="false">
      <c r="A1370" s="0" t="s">
        <v>3620</v>
      </c>
      <c r="E1370" s="0" t="s">
        <v>3572</v>
      </c>
      <c r="F1370" s="0" t="s">
        <v>3621</v>
      </c>
      <c r="G1370" s="0" t="n">
        <v>0.1</v>
      </c>
      <c r="H1370" s="0" t="n">
        <v>1</v>
      </c>
      <c r="I1370" s="0" t="n">
        <v>210308832</v>
      </c>
      <c r="J1370" s="0" t="s">
        <v>3622</v>
      </c>
    </row>
    <row r="1371" customFormat="false" ht="15" hidden="false" customHeight="false" outlineLevel="0" collapsed="false">
      <c r="A1371" s="0" t="s">
        <v>3623</v>
      </c>
      <c r="E1371" s="0" t="s">
        <v>3572</v>
      </c>
      <c r="F1371" s="0" t="s">
        <v>3624</v>
      </c>
      <c r="G1371" s="0" t="n">
        <v>0.1</v>
      </c>
      <c r="H1371" s="0" t="n">
        <v>1</v>
      </c>
      <c r="I1371" s="0" t="n">
        <v>210308833</v>
      </c>
      <c r="J1371" s="0" t="s">
        <v>3625</v>
      </c>
    </row>
    <row r="1372" customFormat="false" ht="15" hidden="false" customHeight="false" outlineLevel="0" collapsed="false">
      <c r="A1372" s="0" t="s">
        <v>3626</v>
      </c>
      <c r="E1372" s="0" t="s">
        <v>3572</v>
      </c>
      <c r="F1372" s="0" t="s">
        <v>3627</v>
      </c>
      <c r="G1372" s="0" t="n">
        <v>0.1</v>
      </c>
      <c r="H1372" s="0" t="n">
        <v>1</v>
      </c>
      <c r="I1372" s="0" t="n">
        <v>210308834</v>
      </c>
      <c r="J1372" s="0" t="s">
        <v>3628</v>
      </c>
    </row>
    <row r="1373" customFormat="false" ht="15" hidden="false" customHeight="false" outlineLevel="0" collapsed="false">
      <c r="A1373" s="0" t="s">
        <v>3629</v>
      </c>
      <c r="E1373" s="0" t="s">
        <v>3630</v>
      </c>
      <c r="F1373" s="0" t="s">
        <v>3631</v>
      </c>
      <c r="G1373" s="0" t="n">
        <v>0.1</v>
      </c>
      <c r="H1373" s="0" t="n">
        <v>1</v>
      </c>
      <c r="I1373" s="0" t="n">
        <v>210308835</v>
      </c>
      <c r="J1373" s="0" t="s">
        <v>3632</v>
      </c>
    </row>
    <row r="1374" customFormat="false" ht="15" hidden="false" customHeight="false" outlineLevel="0" collapsed="false">
      <c r="A1374" s="0" t="s">
        <v>3633</v>
      </c>
      <c r="E1374" s="0" t="s">
        <v>3634</v>
      </c>
      <c r="F1374" s="0" t="s">
        <v>3635</v>
      </c>
      <c r="G1374" s="0" t="n">
        <v>0.1</v>
      </c>
      <c r="H1374" s="0" t="n">
        <v>1</v>
      </c>
      <c r="I1374" s="0" t="n">
        <v>210308836</v>
      </c>
      <c r="J1374" s="0" t="s">
        <v>3636</v>
      </c>
    </row>
    <row r="1375" customFormat="false" ht="15" hidden="false" customHeight="false" outlineLevel="0" collapsed="false">
      <c r="A1375" s="0" t="s">
        <v>3637</v>
      </c>
      <c r="E1375" s="0" t="s">
        <v>3638</v>
      </c>
      <c r="F1375" s="0" t="s">
        <v>3639</v>
      </c>
      <c r="G1375" s="0" t="n">
        <v>0.1</v>
      </c>
      <c r="H1375" s="0" t="n">
        <v>1</v>
      </c>
      <c r="I1375" s="0" t="n">
        <v>210308837</v>
      </c>
      <c r="J1375" s="0" t="s">
        <v>3640</v>
      </c>
    </row>
    <row r="1376" customFormat="false" ht="15" hidden="false" customHeight="false" outlineLevel="0" collapsed="false">
      <c r="A1376" s="0" t="s">
        <v>3641</v>
      </c>
      <c r="E1376" s="0" t="s">
        <v>3642</v>
      </c>
      <c r="F1376" s="0" t="s">
        <v>3643</v>
      </c>
      <c r="G1376" s="0" t="n">
        <v>0.1</v>
      </c>
      <c r="H1376" s="0" t="n">
        <v>1</v>
      </c>
      <c r="I1376" s="0" t="n">
        <v>210308838</v>
      </c>
      <c r="J1376" s="0" t="s">
        <v>3644</v>
      </c>
    </row>
    <row r="1377" customFormat="false" ht="15" hidden="false" customHeight="false" outlineLevel="0" collapsed="false">
      <c r="A1377" s="0" t="s">
        <v>3645</v>
      </c>
      <c r="E1377" s="0" t="s">
        <v>269</v>
      </c>
      <c r="F1377" s="0" t="s">
        <v>3643</v>
      </c>
      <c r="G1377" s="0" t="n">
        <v>0.1</v>
      </c>
      <c r="H1377" s="0" t="n">
        <v>1</v>
      </c>
      <c r="I1377" s="0" t="n">
        <v>210308839</v>
      </c>
      <c r="J1377" s="0" t="s">
        <v>3646</v>
      </c>
    </row>
    <row r="1378" customFormat="false" ht="15" hidden="false" customHeight="false" outlineLevel="0" collapsed="false">
      <c r="A1378" s="0" t="s">
        <v>3647</v>
      </c>
      <c r="E1378" s="0" t="s">
        <v>3648</v>
      </c>
      <c r="F1378" s="0" t="s">
        <v>3643</v>
      </c>
      <c r="G1378" s="0" t="n">
        <v>0.1</v>
      </c>
      <c r="H1378" s="0" t="n">
        <v>1</v>
      </c>
      <c r="I1378" s="0" t="n">
        <v>210308840</v>
      </c>
      <c r="J1378" s="0" t="s">
        <v>3649</v>
      </c>
    </row>
    <row r="1379" customFormat="false" ht="15" hidden="false" customHeight="false" outlineLevel="0" collapsed="false">
      <c r="A1379" s="0" t="s">
        <v>3650</v>
      </c>
      <c r="E1379" s="0" t="s">
        <v>3634</v>
      </c>
      <c r="F1379" s="0" t="s">
        <v>3643</v>
      </c>
      <c r="G1379" s="0" t="n">
        <v>0.1</v>
      </c>
      <c r="H1379" s="0" t="n">
        <v>1</v>
      </c>
      <c r="I1379" s="0" t="n">
        <v>210308841</v>
      </c>
      <c r="J1379" s="0" t="s">
        <v>3651</v>
      </c>
    </row>
    <row r="1380" customFormat="false" ht="15" hidden="false" customHeight="false" outlineLevel="0" collapsed="false">
      <c r="A1380" s="0" t="s">
        <v>3652</v>
      </c>
      <c r="E1380" s="0" t="s">
        <v>269</v>
      </c>
      <c r="F1380" s="0" t="s">
        <v>3653</v>
      </c>
      <c r="G1380" s="0" t="n">
        <v>0.1</v>
      </c>
      <c r="H1380" s="0" t="n">
        <v>1</v>
      </c>
      <c r="I1380" s="0" t="n">
        <v>210308842</v>
      </c>
      <c r="J1380" s="0" t="s">
        <v>3654</v>
      </c>
    </row>
    <row r="1381" customFormat="false" ht="15" hidden="false" customHeight="false" outlineLevel="0" collapsed="false">
      <c r="A1381" s="0" t="s">
        <v>3655</v>
      </c>
      <c r="E1381" s="0" t="s">
        <v>269</v>
      </c>
      <c r="F1381" s="0" t="s">
        <v>3653</v>
      </c>
      <c r="G1381" s="0" t="n">
        <v>0.1</v>
      </c>
      <c r="H1381" s="0" t="n">
        <v>1</v>
      </c>
      <c r="I1381" s="0" t="n">
        <v>210308843</v>
      </c>
      <c r="J1381" s="0" t="s">
        <v>3656</v>
      </c>
    </row>
    <row r="1382" customFormat="false" ht="15" hidden="false" customHeight="false" outlineLevel="0" collapsed="false">
      <c r="A1382" s="0" t="s">
        <v>3657</v>
      </c>
      <c r="E1382" s="0" t="s">
        <v>269</v>
      </c>
      <c r="F1382" s="0" t="s">
        <v>3653</v>
      </c>
      <c r="G1382" s="0" t="n">
        <v>0.1</v>
      </c>
      <c r="H1382" s="0" t="n">
        <v>1</v>
      </c>
      <c r="I1382" s="0" t="n">
        <v>210308844</v>
      </c>
      <c r="J1382" s="0" t="s">
        <v>3658</v>
      </c>
    </row>
    <row r="1383" customFormat="false" ht="15" hidden="false" customHeight="false" outlineLevel="0" collapsed="false">
      <c r="A1383" s="0" t="s">
        <v>3659</v>
      </c>
      <c r="E1383" s="0" t="s">
        <v>269</v>
      </c>
      <c r="F1383" s="0" t="s">
        <v>3660</v>
      </c>
      <c r="G1383" s="0" t="n">
        <v>0.1</v>
      </c>
      <c r="H1383" s="0" t="n">
        <v>1</v>
      </c>
      <c r="I1383" s="0" t="n">
        <v>210308845</v>
      </c>
      <c r="J1383" s="0" t="s">
        <v>3661</v>
      </c>
    </row>
    <row r="1384" customFormat="false" ht="15" hidden="false" customHeight="false" outlineLevel="0" collapsed="false">
      <c r="A1384" s="0" t="s">
        <v>3662</v>
      </c>
      <c r="E1384" s="0" t="s">
        <v>3642</v>
      </c>
      <c r="F1384" s="0" t="s">
        <v>3660</v>
      </c>
      <c r="G1384" s="0" t="n">
        <v>0.1</v>
      </c>
      <c r="H1384" s="0" t="n">
        <v>1</v>
      </c>
      <c r="I1384" s="0" t="n">
        <v>210308846</v>
      </c>
      <c r="J1384" s="0" t="s">
        <v>3663</v>
      </c>
    </row>
    <row r="1385" customFormat="false" ht="15" hidden="false" customHeight="false" outlineLevel="0" collapsed="false">
      <c r="A1385" s="0" t="s">
        <v>3664</v>
      </c>
      <c r="E1385" s="0" t="s">
        <v>3642</v>
      </c>
      <c r="F1385" s="0" t="s">
        <v>3665</v>
      </c>
      <c r="G1385" s="0" t="n">
        <v>0.1</v>
      </c>
      <c r="H1385" s="0" t="n">
        <v>1</v>
      </c>
      <c r="I1385" s="0" t="n">
        <v>210308847</v>
      </c>
      <c r="J1385" s="0" t="s">
        <v>3666</v>
      </c>
    </row>
    <row r="1386" customFormat="false" ht="15" hidden="false" customHeight="false" outlineLevel="0" collapsed="false">
      <c r="A1386" s="0" t="s">
        <v>3667</v>
      </c>
      <c r="E1386" s="0" t="s">
        <v>3642</v>
      </c>
      <c r="F1386" s="0" t="s">
        <v>3665</v>
      </c>
      <c r="G1386" s="0" t="n">
        <v>0.1</v>
      </c>
      <c r="H1386" s="0" t="n">
        <v>1</v>
      </c>
      <c r="I1386" s="0" t="n">
        <v>210308848</v>
      </c>
      <c r="J1386" s="0" t="s">
        <v>3668</v>
      </c>
    </row>
    <row r="1387" customFormat="false" ht="15" hidden="false" customHeight="false" outlineLevel="0" collapsed="false">
      <c r="A1387" s="0" t="s">
        <v>3669</v>
      </c>
      <c r="E1387" s="0" t="s">
        <v>3634</v>
      </c>
      <c r="F1387" s="0" t="s">
        <v>3670</v>
      </c>
      <c r="G1387" s="0" t="n">
        <v>0.1</v>
      </c>
      <c r="H1387" s="0" t="n">
        <v>1</v>
      </c>
      <c r="I1387" s="0" t="n">
        <v>210308849</v>
      </c>
      <c r="J1387" s="0" t="s">
        <v>3671</v>
      </c>
    </row>
    <row r="1388" customFormat="false" ht="15" hidden="false" customHeight="false" outlineLevel="0" collapsed="false">
      <c r="A1388" s="0" t="s">
        <v>3672</v>
      </c>
      <c r="E1388" s="0" t="s">
        <v>3673</v>
      </c>
      <c r="F1388" s="0" t="s">
        <v>3670</v>
      </c>
      <c r="G1388" s="0" t="n">
        <v>0.1</v>
      </c>
      <c r="H1388" s="0" t="n">
        <v>1</v>
      </c>
      <c r="I1388" s="0" t="n">
        <v>210308850</v>
      </c>
      <c r="J1388" s="0" t="s">
        <v>3674</v>
      </c>
    </row>
    <row r="1389" customFormat="false" ht="15" hidden="false" customHeight="false" outlineLevel="0" collapsed="false">
      <c r="A1389" s="0" t="s">
        <v>3675</v>
      </c>
      <c r="E1389" s="0" t="s">
        <v>3634</v>
      </c>
      <c r="F1389" s="0" t="s">
        <v>3676</v>
      </c>
      <c r="G1389" s="0" t="n">
        <v>0.1</v>
      </c>
      <c r="H1389" s="0" t="n">
        <v>1</v>
      </c>
      <c r="I1389" s="0" t="n">
        <v>210308851</v>
      </c>
      <c r="J1389" s="0" t="s">
        <v>3677</v>
      </c>
    </row>
    <row r="1390" customFormat="false" ht="15" hidden="false" customHeight="false" outlineLevel="0" collapsed="false">
      <c r="A1390" s="0" t="s">
        <v>3678</v>
      </c>
      <c r="E1390" s="0" t="s">
        <v>3634</v>
      </c>
      <c r="F1390" s="0" t="s">
        <v>3676</v>
      </c>
      <c r="G1390" s="0" t="n">
        <v>0.1</v>
      </c>
      <c r="H1390" s="0" t="n">
        <v>1</v>
      </c>
      <c r="I1390" s="0" t="n">
        <v>210308852</v>
      </c>
      <c r="J1390" s="0" t="s">
        <v>3679</v>
      </c>
    </row>
    <row r="1391" customFormat="false" ht="15" hidden="false" customHeight="false" outlineLevel="0" collapsed="false">
      <c r="A1391" s="0" t="s">
        <v>3680</v>
      </c>
      <c r="E1391" s="0" t="s">
        <v>269</v>
      </c>
      <c r="F1391" s="0" t="s">
        <v>3676</v>
      </c>
      <c r="G1391" s="0" t="n">
        <v>0.1</v>
      </c>
      <c r="H1391" s="0" t="n">
        <v>1</v>
      </c>
      <c r="I1391" s="0" t="n">
        <v>210308853</v>
      </c>
      <c r="J1391" s="0" t="s">
        <v>3681</v>
      </c>
    </row>
    <row r="1392" customFormat="false" ht="15" hidden="false" customHeight="false" outlineLevel="0" collapsed="false">
      <c r="A1392" s="0" t="s">
        <v>3682</v>
      </c>
      <c r="E1392" s="0" t="s">
        <v>3642</v>
      </c>
      <c r="F1392" s="0" t="s">
        <v>3683</v>
      </c>
      <c r="G1392" s="0" t="n">
        <v>0.1</v>
      </c>
      <c r="H1392" s="0" t="n">
        <v>1</v>
      </c>
      <c r="I1392" s="0" t="n">
        <v>210308854</v>
      </c>
      <c r="J1392" s="0" t="s">
        <v>3684</v>
      </c>
    </row>
    <row r="1393" customFormat="false" ht="15" hidden="false" customHeight="false" outlineLevel="0" collapsed="false">
      <c r="A1393" s="0" t="s">
        <v>3685</v>
      </c>
      <c r="E1393" s="0" t="s">
        <v>3648</v>
      </c>
      <c r="F1393" s="0" t="s">
        <v>3683</v>
      </c>
      <c r="G1393" s="0" t="n">
        <v>0.1</v>
      </c>
      <c r="H1393" s="0" t="n">
        <v>1</v>
      </c>
      <c r="I1393" s="0" t="n">
        <v>210308855</v>
      </c>
      <c r="J1393" s="0" t="s">
        <v>3686</v>
      </c>
    </row>
    <row r="1394" customFormat="false" ht="15" hidden="false" customHeight="false" outlineLevel="0" collapsed="false">
      <c r="A1394" s="0" t="s">
        <v>3687</v>
      </c>
      <c r="E1394" s="0" t="s">
        <v>3688</v>
      </c>
      <c r="F1394" s="0" t="s">
        <v>3683</v>
      </c>
      <c r="G1394" s="0" t="n">
        <v>0.1</v>
      </c>
      <c r="H1394" s="0" t="n">
        <v>1</v>
      </c>
      <c r="I1394" s="0" t="n">
        <v>210308856</v>
      </c>
      <c r="J1394" s="0" t="s">
        <v>3689</v>
      </c>
    </row>
    <row r="1395" customFormat="false" ht="15" hidden="false" customHeight="false" outlineLevel="0" collapsed="false">
      <c r="A1395" s="0" t="s">
        <v>3690</v>
      </c>
      <c r="E1395" s="0" t="s">
        <v>3648</v>
      </c>
      <c r="F1395" s="0" t="s">
        <v>3683</v>
      </c>
      <c r="G1395" s="0" t="n">
        <v>0.1</v>
      </c>
      <c r="H1395" s="0" t="n">
        <v>1</v>
      </c>
      <c r="I1395" s="0" t="n">
        <v>210308857</v>
      </c>
      <c r="J1395" s="0" t="s">
        <v>3691</v>
      </c>
    </row>
    <row r="1396" customFormat="false" ht="15" hidden="false" customHeight="false" outlineLevel="0" collapsed="false">
      <c r="A1396" s="0" t="s">
        <v>3692</v>
      </c>
      <c r="E1396" s="0" t="s">
        <v>269</v>
      </c>
      <c r="F1396" s="0" t="s">
        <v>3683</v>
      </c>
      <c r="G1396" s="0" t="n">
        <v>0.1</v>
      </c>
      <c r="H1396" s="0" t="n">
        <v>1</v>
      </c>
      <c r="I1396" s="0" t="n">
        <v>210308858</v>
      </c>
      <c r="J1396" s="0" t="s">
        <v>3693</v>
      </c>
    </row>
    <row r="1397" customFormat="false" ht="15" hidden="false" customHeight="false" outlineLevel="0" collapsed="false">
      <c r="A1397" s="0" t="s">
        <v>3694</v>
      </c>
      <c r="E1397" s="0" t="s">
        <v>3695</v>
      </c>
      <c r="F1397" s="0" t="s">
        <v>3696</v>
      </c>
      <c r="G1397" s="0" t="n">
        <v>0.1</v>
      </c>
      <c r="H1397" s="0" t="n">
        <v>1</v>
      </c>
      <c r="I1397" s="0" t="n">
        <v>210308859</v>
      </c>
      <c r="J1397" s="0" t="s">
        <v>3697</v>
      </c>
    </row>
    <row r="1398" customFormat="false" ht="15" hidden="false" customHeight="false" outlineLevel="0" collapsed="false">
      <c r="A1398" s="0" t="s">
        <v>3698</v>
      </c>
      <c r="E1398" s="0" t="s">
        <v>269</v>
      </c>
      <c r="F1398" s="0" t="s">
        <v>3699</v>
      </c>
      <c r="G1398" s="0" t="n">
        <v>0.1</v>
      </c>
      <c r="H1398" s="0" t="n">
        <v>1</v>
      </c>
      <c r="I1398" s="0" t="n">
        <v>210308860</v>
      </c>
      <c r="J1398" s="0" t="s">
        <v>3700</v>
      </c>
    </row>
    <row r="1399" customFormat="false" ht="15" hidden="false" customHeight="false" outlineLevel="0" collapsed="false">
      <c r="A1399" s="0" t="s">
        <v>3701</v>
      </c>
      <c r="E1399" s="0" t="s">
        <v>269</v>
      </c>
      <c r="F1399" s="0" t="s">
        <v>3702</v>
      </c>
      <c r="G1399" s="0" t="n">
        <v>0.1</v>
      </c>
      <c r="H1399" s="0" t="n">
        <v>1</v>
      </c>
      <c r="I1399" s="0" t="n">
        <v>210308861</v>
      </c>
      <c r="J1399" s="0" t="s">
        <v>3703</v>
      </c>
    </row>
    <row r="1400" customFormat="false" ht="15" hidden="false" customHeight="false" outlineLevel="0" collapsed="false">
      <c r="A1400" s="0" t="s">
        <v>3704</v>
      </c>
      <c r="E1400" s="0" t="s">
        <v>3705</v>
      </c>
      <c r="F1400" s="0" t="s">
        <v>3702</v>
      </c>
      <c r="G1400" s="0" t="n">
        <v>0.1</v>
      </c>
      <c r="H1400" s="0" t="n">
        <v>1</v>
      </c>
      <c r="I1400" s="0" t="n">
        <v>210308862</v>
      </c>
      <c r="J1400" s="0" t="s">
        <v>3706</v>
      </c>
    </row>
    <row r="1401" customFormat="false" ht="15" hidden="false" customHeight="false" outlineLevel="0" collapsed="false">
      <c r="A1401" s="0" t="s">
        <v>3707</v>
      </c>
      <c r="E1401" s="0" t="s">
        <v>895</v>
      </c>
      <c r="F1401" s="0" t="s">
        <v>3708</v>
      </c>
      <c r="G1401" s="0" t="n">
        <v>0.1</v>
      </c>
      <c r="H1401" s="0" t="n">
        <v>1</v>
      </c>
      <c r="I1401" s="0" t="n">
        <v>210309763</v>
      </c>
      <c r="J1401" s="0" t="s">
        <v>3709</v>
      </c>
    </row>
    <row r="1402" customFormat="false" ht="15" hidden="false" customHeight="false" outlineLevel="0" collapsed="false">
      <c r="A1402" s="0" t="s">
        <v>3710</v>
      </c>
      <c r="E1402" s="0" t="s">
        <v>895</v>
      </c>
      <c r="F1402" s="0" t="s">
        <v>3711</v>
      </c>
      <c r="G1402" s="0" t="n">
        <v>0.1</v>
      </c>
      <c r="H1402" s="0" t="n">
        <v>1</v>
      </c>
      <c r="I1402" s="0" t="n">
        <v>210309764</v>
      </c>
      <c r="J1402" s="0" t="s">
        <v>3712</v>
      </c>
    </row>
    <row r="1403" customFormat="false" ht="15" hidden="false" customHeight="false" outlineLevel="0" collapsed="false">
      <c r="A1403" s="0" t="s">
        <v>3713</v>
      </c>
      <c r="E1403" s="0" t="s">
        <v>3714</v>
      </c>
      <c r="F1403" s="0" t="s">
        <v>3715</v>
      </c>
      <c r="G1403" s="0" t="n">
        <v>0.1</v>
      </c>
      <c r="H1403" s="0" t="n">
        <v>1</v>
      </c>
      <c r="I1403" s="0" t="n">
        <v>210309765</v>
      </c>
      <c r="J1403" s="0" t="s">
        <v>3716</v>
      </c>
    </row>
    <row r="1404" customFormat="false" ht="15" hidden="false" customHeight="false" outlineLevel="0" collapsed="false">
      <c r="A1404" s="0" t="s">
        <v>3717</v>
      </c>
      <c r="E1404" s="0" t="s">
        <v>895</v>
      </c>
      <c r="F1404" s="0" t="s">
        <v>3718</v>
      </c>
      <c r="G1404" s="0" t="n">
        <v>0.1</v>
      </c>
      <c r="H1404" s="0" t="n">
        <v>1</v>
      </c>
      <c r="I1404" s="0" t="n">
        <v>210309766</v>
      </c>
      <c r="J1404" s="0" t="s">
        <v>3719</v>
      </c>
    </row>
    <row r="1405" customFormat="false" ht="15" hidden="false" customHeight="false" outlineLevel="0" collapsed="false">
      <c r="A1405" s="0" t="s">
        <v>3720</v>
      </c>
      <c r="E1405" s="0" t="s">
        <v>895</v>
      </c>
      <c r="F1405" s="0" t="s">
        <v>3721</v>
      </c>
      <c r="G1405" s="0" t="n">
        <v>0.1</v>
      </c>
      <c r="H1405" s="0" t="n">
        <v>1</v>
      </c>
      <c r="I1405" s="0" t="n">
        <v>210309767</v>
      </c>
      <c r="J1405" s="0" t="s">
        <v>3722</v>
      </c>
    </row>
    <row r="1406" customFormat="false" ht="15" hidden="false" customHeight="false" outlineLevel="0" collapsed="false">
      <c r="A1406" s="0" t="s">
        <v>3723</v>
      </c>
      <c r="E1406" s="0" t="s">
        <v>895</v>
      </c>
      <c r="F1406" s="0" t="s">
        <v>3724</v>
      </c>
      <c r="G1406" s="0" t="n">
        <v>0.1</v>
      </c>
      <c r="H1406" s="0" t="n">
        <v>1</v>
      </c>
      <c r="I1406" s="0" t="n">
        <v>210309768</v>
      </c>
      <c r="J1406" s="0" t="s">
        <v>3725</v>
      </c>
    </row>
    <row r="1407" customFormat="false" ht="15" hidden="false" customHeight="false" outlineLevel="0" collapsed="false">
      <c r="A1407" s="0" t="s">
        <v>3726</v>
      </c>
      <c r="E1407" s="0" t="s">
        <v>3727</v>
      </c>
      <c r="F1407" s="0" t="s">
        <v>3728</v>
      </c>
      <c r="G1407" s="0" t="n">
        <v>0.1</v>
      </c>
      <c r="H1407" s="0" t="n">
        <v>1</v>
      </c>
      <c r="I1407" s="0" t="n">
        <v>210309769</v>
      </c>
      <c r="J1407" s="0" t="s">
        <v>3729</v>
      </c>
    </row>
    <row r="1408" customFormat="false" ht="15" hidden="false" customHeight="false" outlineLevel="0" collapsed="false">
      <c r="A1408" s="0" t="s">
        <v>3730</v>
      </c>
      <c r="E1408" s="0" t="s">
        <v>895</v>
      </c>
      <c r="F1408" s="0" t="s">
        <v>3731</v>
      </c>
      <c r="G1408" s="0" t="n">
        <v>0.1</v>
      </c>
      <c r="H1408" s="0" t="n">
        <v>1</v>
      </c>
      <c r="I1408" s="0" t="n">
        <v>210309770</v>
      </c>
      <c r="J1408" s="0" t="s">
        <v>3732</v>
      </c>
    </row>
    <row r="1409" customFormat="false" ht="15" hidden="false" customHeight="false" outlineLevel="0" collapsed="false">
      <c r="A1409" s="0" t="s">
        <v>3733</v>
      </c>
      <c r="E1409" s="0" t="s">
        <v>895</v>
      </c>
      <c r="F1409" s="0" t="s">
        <v>3731</v>
      </c>
      <c r="G1409" s="0" t="n">
        <v>0.1</v>
      </c>
      <c r="H1409" s="0" t="n">
        <v>1</v>
      </c>
      <c r="I1409" s="0" t="n">
        <v>210309771</v>
      </c>
      <c r="J1409" s="0" t="s">
        <v>3734</v>
      </c>
    </row>
    <row r="1410" customFormat="false" ht="15" hidden="false" customHeight="false" outlineLevel="0" collapsed="false">
      <c r="A1410" s="0" t="s">
        <v>3735</v>
      </c>
      <c r="E1410" s="0" t="s">
        <v>895</v>
      </c>
      <c r="F1410" s="0" t="s">
        <v>3736</v>
      </c>
      <c r="G1410" s="0" t="n">
        <v>0.1</v>
      </c>
      <c r="H1410" s="0" t="n">
        <v>1</v>
      </c>
      <c r="I1410" s="0" t="n">
        <v>210309772</v>
      </c>
      <c r="J1410" s="0" t="s">
        <v>3737</v>
      </c>
    </row>
    <row r="1411" customFormat="false" ht="15" hidden="false" customHeight="false" outlineLevel="0" collapsed="false">
      <c r="A1411" s="0" t="s">
        <v>3738</v>
      </c>
      <c r="E1411" s="0" t="s">
        <v>895</v>
      </c>
      <c r="F1411" s="0" t="s">
        <v>3736</v>
      </c>
      <c r="G1411" s="0" t="n">
        <v>0.1</v>
      </c>
      <c r="H1411" s="0" t="n">
        <v>1</v>
      </c>
      <c r="I1411" s="0" t="n">
        <v>210309773</v>
      </c>
      <c r="J1411" s="0" t="s">
        <v>3739</v>
      </c>
    </row>
    <row r="1412" customFormat="false" ht="15" hidden="false" customHeight="false" outlineLevel="0" collapsed="false">
      <c r="A1412" s="0" t="s">
        <v>3740</v>
      </c>
      <c r="E1412" s="0" t="s">
        <v>895</v>
      </c>
      <c r="F1412" s="0" t="s">
        <v>3741</v>
      </c>
      <c r="G1412" s="0" t="n">
        <v>0.1</v>
      </c>
      <c r="H1412" s="0" t="n">
        <v>1</v>
      </c>
      <c r="I1412" s="0" t="n">
        <v>210309774</v>
      </c>
      <c r="J1412" s="0" t="s">
        <v>3742</v>
      </c>
    </row>
    <row r="1413" customFormat="false" ht="15" hidden="false" customHeight="false" outlineLevel="0" collapsed="false">
      <c r="A1413" s="0" t="s">
        <v>3743</v>
      </c>
      <c r="E1413" s="0" t="s">
        <v>895</v>
      </c>
      <c r="F1413" s="0" t="s">
        <v>3744</v>
      </c>
      <c r="G1413" s="0" t="n">
        <v>0.1</v>
      </c>
      <c r="H1413" s="0" t="n">
        <v>1</v>
      </c>
      <c r="I1413" s="0" t="n">
        <v>210309775</v>
      </c>
      <c r="J1413" s="0" t="s">
        <v>3745</v>
      </c>
    </row>
    <row r="1414" customFormat="false" ht="15" hidden="false" customHeight="false" outlineLevel="0" collapsed="false">
      <c r="A1414" s="0" t="s">
        <v>3746</v>
      </c>
      <c r="E1414" s="0" t="s">
        <v>3747</v>
      </c>
      <c r="F1414" s="0" t="s">
        <v>3744</v>
      </c>
      <c r="G1414" s="0" t="n">
        <v>0.1</v>
      </c>
      <c r="H1414" s="0" t="n">
        <v>1</v>
      </c>
      <c r="I1414" s="0" t="n">
        <v>210309776</v>
      </c>
      <c r="J1414" s="0" t="s">
        <v>3748</v>
      </c>
    </row>
    <row r="1415" customFormat="false" ht="15" hidden="false" customHeight="false" outlineLevel="0" collapsed="false">
      <c r="A1415" s="0" t="s">
        <v>3749</v>
      </c>
      <c r="E1415" s="0" t="s">
        <v>895</v>
      </c>
      <c r="F1415" s="0" t="s">
        <v>3750</v>
      </c>
      <c r="G1415" s="0" t="n">
        <v>0.1</v>
      </c>
      <c r="H1415" s="0" t="n">
        <v>1</v>
      </c>
      <c r="I1415" s="0" t="n">
        <v>210309777</v>
      </c>
      <c r="J1415" s="0" t="s">
        <v>3751</v>
      </c>
    </row>
    <row r="1416" customFormat="false" ht="15" hidden="false" customHeight="false" outlineLevel="0" collapsed="false">
      <c r="A1416" s="0" t="s">
        <v>3752</v>
      </c>
      <c r="E1416" s="0" t="s">
        <v>895</v>
      </c>
      <c r="F1416" s="0" t="s">
        <v>3753</v>
      </c>
      <c r="G1416" s="0" t="n">
        <v>0.1</v>
      </c>
      <c r="H1416" s="0" t="n">
        <v>1</v>
      </c>
      <c r="I1416" s="0" t="n">
        <v>210309778</v>
      </c>
      <c r="J1416" s="0" t="s">
        <v>3754</v>
      </c>
    </row>
    <row r="1417" customFormat="false" ht="15" hidden="false" customHeight="false" outlineLevel="0" collapsed="false">
      <c r="A1417" s="0" t="s">
        <v>3755</v>
      </c>
      <c r="E1417" s="0" t="s">
        <v>895</v>
      </c>
      <c r="F1417" s="0" t="s">
        <v>3753</v>
      </c>
      <c r="G1417" s="0" t="n">
        <v>0.1</v>
      </c>
      <c r="H1417" s="0" t="n">
        <v>1</v>
      </c>
      <c r="I1417" s="0" t="n">
        <v>210309779</v>
      </c>
      <c r="J1417" s="0" t="s">
        <v>3756</v>
      </c>
    </row>
    <row r="1418" customFormat="false" ht="15" hidden="false" customHeight="false" outlineLevel="0" collapsed="false">
      <c r="A1418" s="0" t="s">
        <v>3757</v>
      </c>
      <c r="E1418" s="0" t="s">
        <v>3758</v>
      </c>
      <c r="F1418" s="0" t="s">
        <v>3759</v>
      </c>
      <c r="G1418" s="0" t="n">
        <v>0.1</v>
      </c>
      <c r="H1418" s="0" t="n">
        <v>1</v>
      </c>
      <c r="I1418" s="0" t="n">
        <v>210309780</v>
      </c>
      <c r="J1418" s="0" t="s">
        <v>3760</v>
      </c>
    </row>
    <row r="1419" customFormat="false" ht="15" hidden="false" customHeight="false" outlineLevel="0" collapsed="false">
      <c r="A1419" s="0" t="s">
        <v>3761</v>
      </c>
      <c r="E1419" s="0" t="s">
        <v>3762</v>
      </c>
      <c r="F1419" s="0" t="s">
        <v>3763</v>
      </c>
      <c r="G1419" s="0" t="n">
        <v>0.1</v>
      </c>
      <c r="H1419" s="0" t="n">
        <v>1</v>
      </c>
      <c r="I1419" s="0" t="n">
        <v>210309781</v>
      </c>
      <c r="J1419" s="0" t="s">
        <v>3764</v>
      </c>
    </row>
    <row r="1420" customFormat="false" ht="15" hidden="false" customHeight="false" outlineLevel="0" collapsed="false">
      <c r="A1420" s="0" t="s">
        <v>3765</v>
      </c>
      <c r="E1420" s="0" t="s">
        <v>3758</v>
      </c>
      <c r="F1420" s="0" t="s">
        <v>3763</v>
      </c>
      <c r="G1420" s="0" t="n">
        <v>0.1</v>
      </c>
      <c r="H1420" s="0" t="n">
        <v>1</v>
      </c>
      <c r="I1420" s="0" t="n">
        <v>210309782</v>
      </c>
      <c r="J1420" s="0" t="s">
        <v>3766</v>
      </c>
    </row>
    <row r="1421" customFormat="false" ht="15" hidden="false" customHeight="false" outlineLevel="0" collapsed="false">
      <c r="A1421" s="0" t="s">
        <v>3767</v>
      </c>
      <c r="E1421" s="0" t="s">
        <v>895</v>
      </c>
      <c r="F1421" s="0" t="s">
        <v>3768</v>
      </c>
      <c r="G1421" s="0" t="n">
        <v>0.1</v>
      </c>
      <c r="H1421" s="0" t="n">
        <v>1</v>
      </c>
      <c r="I1421" s="0" t="n">
        <v>210309783</v>
      </c>
      <c r="J1421" s="0" t="s">
        <v>3769</v>
      </c>
    </row>
    <row r="1422" customFormat="false" ht="15" hidden="false" customHeight="false" outlineLevel="0" collapsed="false">
      <c r="A1422" s="0" t="s">
        <v>3770</v>
      </c>
      <c r="E1422" s="0" t="s">
        <v>895</v>
      </c>
      <c r="F1422" s="0" t="s">
        <v>3771</v>
      </c>
      <c r="G1422" s="0" t="n">
        <v>0.1</v>
      </c>
      <c r="H1422" s="0" t="n">
        <v>1</v>
      </c>
      <c r="I1422" s="0" t="n">
        <v>210309784</v>
      </c>
      <c r="J1422" s="0" t="s">
        <v>3772</v>
      </c>
    </row>
    <row r="1423" customFormat="false" ht="15" hidden="false" customHeight="false" outlineLevel="0" collapsed="false">
      <c r="A1423" s="0" t="s">
        <v>3773</v>
      </c>
      <c r="E1423" s="0" t="s">
        <v>3758</v>
      </c>
      <c r="F1423" s="0" t="s">
        <v>3774</v>
      </c>
      <c r="G1423" s="0" t="n">
        <v>0.1</v>
      </c>
      <c r="H1423" s="0" t="n">
        <v>1</v>
      </c>
      <c r="I1423" s="0" t="n">
        <v>210309785</v>
      </c>
      <c r="J1423" s="0" t="s">
        <v>3775</v>
      </c>
    </row>
    <row r="1424" customFormat="false" ht="15" hidden="false" customHeight="false" outlineLevel="0" collapsed="false">
      <c r="A1424" s="0" t="s">
        <v>3776</v>
      </c>
      <c r="E1424" s="0" t="s">
        <v>3758</v>
      </c>
      <c r="F1424" s="0" t="s">
        <v>3777</v>
      </c>
      <c r="G1424" s="0" t="n">
        <v>0.1</v>
      </c>
      <c r="H1424" s="0" t="n">
        <v>1</v>
      </c>
      <c r="I1424" s="0" t="n">
        <v>210309786</v>
      </c>
      <c r="J1424" s="0" t="s">
        <v>3778</v>
      </c>
    </row>
    <row r="1425" customFormat="false" ht="15" hidden="false" customHeight="false" outlineLevel="0" collapsed="false">
      <c r="A1425" s="0" t="s">
        <v>3779</v>
      </c>
      <c r="E1425" s="0" t="s">
        <v>895</v>
      </c>
      <c r="F1425" s="0" t="s">
        <v>3780</v>
      </c>
      <c r="G1425" s="0" t="n">
        <v>0.1</v>
      </c>
      <c r="H1425" s="0" t="n">
        <v>1</v>
      </c>
      <c r="I1425" s="0" t="n">
        <v>210309787</v>
      </c>
      <c r="J1425" s="0" t="s">
        <v>3781</v>
      </c>
    </row>
    <row r="1426" customFormat="false" ht="15" hidden="false" customHeight="false" outlineLevel="0" collapsed="false">
      <c r="A1426" s="0" t="s">
        <v>3782</v>
      </c>
      <c r="E1426" s="0" t="s">
        <v>895</v>
      </c>
      <c r="F1426" s="0" t="s">
        <v>3783</v>
      </c>
      <c r="G1426" s="0" t="n">
        <v>0.1</v>
      </c>
      <c r="H1426" s="0" t="n">
        <v>1</v>
      </c>
      <c r="I1426" s="0" t="n">
        <v>210309788</v>
      </c>
      <c r="J1426" s="0" t="s">
        <v>3784</v>
      </c>
    </row>
    <row r="1427" customFormat="false" ht="15" hidden="false" customHeight="false" outlineLevel="0" collapsed="false">
      <c r="A1427" s="0" t="s">
        <v>3785</v>
      </c>
      <c r="E1427" s="0" t="s">
        <v>895</v>
      </c>
      <c r="F1427" s="0" t="s">
        <v>3783</v>
      </c>
      <c r="G1427" s="0" t="n">
        <v>0.1</v>
      </c>
      <c r="H1427" s="0" t="n">
        <v>1</v>
      </c>
      <c r="I1427" s="0" t="n">
        <v>210309789</v>
      </c>
      <c r="J1427" s="0" t="s">
        <v>3786</v>
      </c>
    </row>
    <row r="1428" customFormat="false" ht="15" hidden="false" customHeight="false" outlineLevel="0" collapsed="false">
      <c r="A1428" s="0" t="s">
        <v>3787</v>
      </c>
      <c r="E1428" s="0" t="s">
        <v>895</v>
      </c>
      <c r="F1428" s="0" t="s">
        <v>3788</v>
      </c>
      <c r="G1428" s="0" t="n">
        <v>0.1</v>
      </c>
      <c r="H1428" s="0" t="n">
        <v>1</v>
      </c>
      <c r="I1428" s="0" t="n">
        <v>210309790</v>
      </c>
      <c r="J1428" s="0" t="s">
        <v>3789</v>
      </c>
    </row>
    <row r="1429" customFormat="false" ht="15" hidden="false" customHeight="false" outlineLevel="0" collapsed="false">
      <c r="A1429" s="0" t="s">
        <v>3790</v>
      </c>
      <c r="E1429" s="0" t="s">
        <v>895</v>
      </c>
      <c r="F1429" s="0" t="s">
        <v>3791</v>
      </c>
      <c r="G1429" s="0" t="n">
        <v>0.1</v>
      </c>
      <c r="H1429" s="0" t="n">
        <v>1</v>
      </c>
      <c r="I1429" s="0" t="n">
        <v>210309791</v>
      </c>
      <c r="J1429" s="0" t="s">
        <v>3792</v>
      </c>
    </row>
    <row r="1430" customFormat="false" ht="15" hidden="false" customHeight="false" outlineLevel="0" collapsed="false">
      <c r="A1430" s="0" t="s">
        <v>3793</v>
      </c>
      <c r="E1430" s="0" t="s">
        <v>3794</v>
      </c>
      <c r="F1430" s="0" t="s">
        <v>3791</v>
      </c>
      <c r="G1430" s="0" t="n">
        <v>0.1</v>
      </c>
      <c r="H1430" s="0" t="n">
        <v>1</v>
      </c>
      <c r="I1430" s="0" t="n">
        <v>210309792</v>
      </c>
      <c r="J1430" s="0" t="s">
        <v>3795</v>
      </c>
    </row>
    <row r="1431" customFormat="false" ht="15" hidden="false" customHeight="false" outlineLevel="0" collapsed="false">
      <c r="A1431" s="0" t="s">
        <v>3796</v>
      </c>
      <c r="E1431" s="0" t="s">
        <v>895</v>
      </c>
      <c r="F1431" s="0" t="s">
        <v>3791</v>
      </c>
      <c r="G1431" s="0" t="n">
        <v>0.1</v>
      </c>
      <c r="H1431" s="0" t="n">
        <v>1</v>
      </c>
      <c r="I1431" s="0" t="n">
        <v>210309793</v>
      </c>
      <c r="J1431" s="0" t="s">
        <v>3797</v>
      </c>
    </row>
    <row r="1432" customFormat="false" ht="15" hidden="false" customHeight="false" outlineLevel="0" collapsed="false">
      <c r="A1432" s="0" t="s">
        <v>3798</v>
      </c>
      <c r="E1432" s="0" t="s">
        <v>3758</v>
      </c>
      <c r="F1432" s="0" t="s">
        <v>3799</v>
      </c>
      <c r="G1432" s="0" t="n">
        <v>0.1</v>
      </c>
      <c r="H1432" s="0" t="n">
        <v>1</v>
      </c>
      <c r="I1432" s="0" t="n">
        <v>210309794</v>
      </c>
      <c r="J1432" s="0" t="s">
        <v>3800</v>
      </c>
    </row>
    <row r="1433" customFormat="false" ht="15" hidden="false" customHeight="false" outlineLevel="0" collapsed="false">
      <c r="A1433" s="0" t="s">
        <v>3801</v>
      </c>
      <c r="E1433" s="0" t="s">
        <v>3802</v>
      </c>
      <c r="F1433" s="0" t="s">
        <v>3803</v>
      </c>
      <c r="G1433" s="0" t="n">
        <v>0.1</v>
      </c>
      <c r="H1433" s="0" t="n">
        <v>1</v>
      </c>
      <c r="I1433" s="0" t="n">
        <v>210309795</v>
      </c>
      <c r="J1433" s="0" t="s">
        <v>3804</v>
      </c>
    </row>
    <row r="1434" customFormat="false" ht="15" hidden="false" customHeight="false" outlineLevel="0" collapsed="false">
      <c r="A1434" s="0" t="s">
        <v>3805</v>
      </c>
      <c r="E1434" s="0" t="s">
        <v>3806</v>
      </c>
      <c r="F1434" s="0" t="s">
        <v>3807</v>
      </c>
      <c r="G1434" s="0" t="n">
        <v>0.1</v>
      </c>
      <c r="H1434" s="0" t="n">
        <v>1</v>
      </c>
      <c r="I1434" s="0" t="n">
        <v>210309796</v>
      </c>
      <c r="J1434" s="0" t="s">
        <v>3808</v>
      </c>
    </row>
    <row r="1435" customFormat="false" ht="15" hidden="false" customHeight="false" outlineLevel="0" collapsed="false">
      <c r="A1435" s="0" t="s">
        <v>3809</v>
      </c>
      <c r="E1435" s="0" t="s">
        <v>3758</v>
      </c>
      <c r="F1435" s="0" t="s">
        <v>3810</v>
      </c>
      <c r="G1435" s="0" t="n">
        <v>0.1</v>
      </c>
      <c r="H1435" s="0" t="n">
        <v>1</v>
      </c>
      <c r="I1435" s="0" t="n">
        <v>210309797</v>
      </c>
      <c r="J1435" s="0" t="s">
        <v>3811</v>
      </c>
    </row>
    <row r="1436" customFormat="false" ht="15" hidden="false" customHeight="false" outlineLevel="0" collapsed="false">
      <c r="A1436" s="0" t="s">
        <v>3812</v>
      </c>
      <c r="E1436" s="0" t="s">
        <v>3758</v>
      </c>
      <c r="F1436" s="0" t="s">
        <v>3813</v>
      </c>
      <c r="G1436" s="0" t="n">
        <v>0.1</v>
      </c>
      <c r="H1436" s="0" t="n">
        <v>1</v>
      </c>
      <c r="I1436" s="0" t="n">
        <v>210309798</v>
      </c>
      <c r="J1436" s="0" t="s">
        <v>3814</v>
      </c>
    </row>
    <row r="1437" customFormat="false" ht="15" hidden="false" customHeight="false" outlineLevel="0" collapsed="false">
      <c r="A1437" s="0" t="s">
        <v>3815</v>
      </c>
      <c r="E1437" s="0" t="s">
        <v>3758</v>
      </c>
      <c r="F1437" s="0" t="s">
        <v>3816</v>
      </c>
      <c r="G1437" s="0" t="n">
        <v>0.1</v>
      </c>
      <c r="H1437" s="0" t="n">
        <v>1</v>
      </c>
      <c r="I1437" s="0" t="n">
        <v>210309799</v>
      </c>
      <c r="J1437" s="0" t="s">
        <v>3817</v>
      </c>
    </row>
    <row r="1438" customFormat="false" ht="15" hidden="false" customHeight="false" outlineLevel="0" collapsed="false">
      <c r="A1438" s="0" t="s">
        <v>3818</v>
      </c>
      <c r="E1438" s="0" t="s">
        <v>3758</v>
      </c>
      <c r="F1438" s="0" t="s">
        <v>3816</v>
      </c>
      <c r="G1438" s="0" t="n">
        <v>0.1</v>
      </c>
      <c r="H1438" s="0" t="n">
        <v>1</v>
      </c>
      <c r="I1438" s="0" t="n">
        <v>210309800</v>
      </c>
      <c r="J1438" s="0" t="s">
        <v>3819</v>
      </c>
    </row>
    <row r="1439" customFormat="false" ht="15" hidden="false" customHeight="false" outlineLevel="0" collapsed="false">
      <c r="A1439" s="0" t="s">
        <v>3820</v>
      </c>
      <c r="E1439" s="0" t="s">
        <v>895</v>
      </c>
      <c r="F1439" s="0" t="s">
        <v>3821</v>
      </c>
      <c r="G1439" s="0" t="n">
        <v>0.1</v>
      </c>
      <c r="H1439" s="0" t="n">
        <v>1</v>
      </c>
      <c r="I1439" s="0" t="n">
        <v>210309801</v>
      </c>
      <c r="J1439" s="0" t="s">
        <v>3822</v>
      </c>
    </row>
    <row r="1440" customFormat="false" ht="15" hidden="false" customHeight="false" outlineLevel="0" collapsed="false">
      <c r="A1440" s="0" t="s">
        <v>3823</v>
      </c>
      <c r="E1440" s="0" t="s">
        <v>3824</v>
      </c>
      <c r="F1440" s="0" t="s">
        <v>3825</v>
      </c>
      <c r="G1440" s="0" t="n">
        <v>0.1</v>
      </c>
      <c r="H1440" s="0" t="n">
        <v>1</v>
      </c>
      <c r="I1440" s="0" t="n">
        <v>210309802</v>
      </c>
      <c r="J1440" s="0" t="s">
        <v>3826</v>
      </c>
    </row>
    <row r="1441" customFormat="false" ht="15" hidden="false" customHeight="false" outlineLevel="0" collapsed="false">
      <c r="A1441" s="0" t="s">
        <v>3827</v>
      </c>
      <c r="E1441" s="0" t="s">
        <v>3714</v>
      </c>
      <c r="F1441" s="0" t="s">
        <v>3825</v>
      </c>
      <c r="G1441" s="0" t="n">
        <v>0.1</v>
      </c>
      <c r="H1441" s="0" t="n">
        <v>1</v>
      </c>
      <c r="I1441" s="0" t="n">
        <v>210309803</v>
      </c>
      <c r="J1441" s="0" t="s">
        <v>3828</v>
      </c>
    </row>
    <row r="1442" customFormat="false" ht="15" hidden="false" customHeight="false" outlineLevel="0" collapsed="false">
      <c r="A1442" s="0" t="s">
        <v>3829</v>
      </c>
      <c r="E1442" s="0" t="s">
        <v>325</v>
      </c>
      <c r="F1442" s="0" t="s">
        <v>3192</v>
      </c>
      <c r="G1442" s="0" t="n">
        <v>0.1</v>
      </c>
      <c r="H1442" s="0" t="n">
        <v>1</v>
      </c>
      <c r="I1442" s="0" t="n">
        <v>210309163</v>
      </c>
      <c r="J1442" s="0" t="s">
        <v>3830</v>
      </c>
    </row>
    <row r="1443" customFormat="false" ht="15" hidden="false" customHeight="false" outlineLevel="0" collapsed="false">
      <c r="A1443" s="0" t="s">
        <v>3831</v>
      </c>
      <c r="E1443" s="0" t="s">
        <v>325</v>
      </c>
      <c r="F1443" s="0" t="s">
        <v>3192</v>
      </c>
      <c r="G1443" s="0" t="n">
        <v>0.1</v>
      </c>
      <c r="H1443" s="0" t="n">
        <v>1</v>
      </c>
      <c r="I1443" s="0" t="n">
        <v>210309164</v>
      </c>
      <c r="J1443" s="0" t="s">
        <v>3832</v>
      </c>
    </row>
    <row r="1444" customFormat="false" ht="15" hidden="false" customHeight="false" outlineLevel="0" collapsed="false">
      <c r="A1444" s="0" t="s">
        <v>3833</v>
      </c>
      <c r="E1444" s="0" t="s">
        <v>3834</v>
      </c>
      <c r="F1444" s="0" t="s">
        <v>3192</v>
      </c>
      <c r="G1444" s="0" t="n">
        <v>0.1</v>
      </c>
      <c r="H1444" s="0" t="n">
        <v>1</v>
      </c>
      <c r="I1444" s="0" t="n">
        <v>210309165</v>
      </c>
      <c r="J1444" s="0" t="s">
        <v>3835</v>
      </c>
    </row>
    <row r="1445" customFormat="false" ht="15" hidden="false" customHeight="false" outlineLevel="0" collapsed="false">
      <c r="A1445" s="0" t="s">
        <v>3836</v>
      </c>
      <c r="E1445" s="0" t="s">
        <v>325</v>
      </c>
      <c r="F1445" s="0" t="s">
        <v>3837</v>
      </c>
      <c r="G1445" s="0" t="n">
        <v>0.1</v>
      </c>
      <c r="H1445" s="0" t="n">
        <v>1</v>
      </c>
      <c r="I1445" s="0" t="n">
        <v>210309166</v>
      </c>
      <c r="J1445" s="0" t="s">
        <v>3838</v>
      </c>
    </row>
    <row r="1446" customFormat="false" ht="15" hidden="false" customHeight="false" outlineLevel="0" collapsed="false">
      <c r="A1446" s="0" t="s">
        <v>3839</v>
      </c>
      <c r="E1446" s="0" t="s">
        <v>3834</v>
      </c>
      <c r="F1446" s="0" t="s">
        <v>3837</v>
      </c>
      <c r="G1446" s="0" t="n">
        <v>0.1</v>
      </c>
      <c r="H1446" s="0" t="n">
        <v>1</v>
      </c>
      <c r="I1446" s="0" t="n">
        <v>210309167</v>
      </c>
      <c r="J1446" s="0" t="s">
        <v>3840</v>
      </c>
    </row>
    <row r="1447" customFormat="false" ht="15" hidden="false" customHeight="false" outlineLevel="0" collapsed="false">
      <c r="A1447" s="0" t="s">
        <v>3841</v>
      </c>
      <c r="E1447" s="0" t="s">
        <v>338</v>
      </c>
      <c r="F1447" s="0" t="s">
        <v>3837</v>
      </c>
      <c r="G1447" s="0" t="n">
        <v>0.1</v>
      </c>
      <c r="H1447" s="0" t="n">
        <v>1</v>
      </c>
      <c r="I1447" s="0" t="n">
        <v>210309168</v>
      </c>
      <c r="J1447" s="0" t="s">
        <v>3842</v>
      </c>
    </row>
    <row r="1448" customFormat="false" ht="15" hidden="false" customHeight="false" outlineLevel="0" collapsed="false">
      <c r="A1448" s="0" t="s">
        <v>3843</v>
      </c>
      <c r="E1448" s="0" t="s">
        <v>325</v>
      </c>
      <c r="F1448" s="0" t="s">
        <v>335</v>
      </c>
      <c r="G1448" s="0" t="n">
        <v>0.1</v>
      </c>
      <c r="H1448" s="0" t="n">
        <v>1</v>
      </c>
      <c r="I1448" s="0" t="n">
        <v>210309169</v>
      </c>
      <c r="J1448" s="0" t="s">
        <v>3844</v>
      </c>
    </row>
    <row r="1449" customFormat="false" ht="15" hidden="false" customHeight="false" outlineLevel="0" collapsed="false">
      <c r="A1449" s="0" t="s">
        <v>1411</v>
      </c>
      <c r="E1449" s="0" t="s">
        <v>3845</v>
      </c>
      <c r="F1449" s="0" t="s">
        <v>3846</v>
      </c>
      <c r="G1449" s="0" t="n">
        <v>0.1</v>
      </c>
      <c r="H1449" s="0" t="n">
        <v>1</v>
      </c>
      <c r="I1449" s="0" t="n">
        <v>210309170</v>
      </c>
      <c r="J1449" s="0" t="s">
        <v>3847</v>
      </c>
    </row>
    <row r="1450" customFormat="false" ht="15" hidden="false" customHeight="false" outlineLevel="0" collapsed="false">
      <c r="A1450" s="0" t="s">
        <v>3848</v>
      </c>
      <c r="E1450" s="0" t="s">
        <v>338</v>
      </c>
      <c r="F1450" s="0" t="s">
        <v>3849</v>
      </c>
      <c r="G1450" s="0" t="n">
        <v>0.1</v>
      </c>
      <c r="H1450" s="0" t="n">
        <v>1</v>
      </c>
      <c r="I1450" s="0" t="n">
        <v>210309171</v>
      </c>
      <c r="J1450" s="0" t="s">
        <v>3850</v>
      </c>
    </row>
    <row r="1451" customFormat="false" ht="15" hidden="false" customHeight="false" outlineLevel="0" collapsed="false">
      <c r="A1451" s="0" t="s">
        <v>3851</v>
      </c>
      <c r="E1451" s="0" t="s">
        <v>338</v>
      </c>
      <c r="F1451" s="0" t="s">
        <v>3852</v>
      </c>
      <c r="G1451" s="0" t="n">
        <v>0.1</v>
      </c>
      <c r="H1451" s="0" t="n">
        <v>1</v>
      </c>
      <c r="I1451" s="0" t="n">
        <v>210309172</v>
      </c>
      <c r="J1451" s="0" t="s">
        <v>3853</v>
      </c>
    </row>
    <row r="1452" customFormat="false" ht="15" hidden="false" customHeight="false" outlineLevel="0" collapsed="false">
      <c r="A1452" s="0" t="s">
        <v>3854</v>
      </c>
      <c r="E1452" s="0" t="s">
        <v>325</v>
      </c>
      <c r="F1452" s="0" t="s">
        <v>3855</v>
      </c>
      <c r="G1452" s="0" t="n">
        <v>0.1</v>
      </c>
      <c r="H1452" s="0" t="n">
        <v>1</v>
      </c>
      <c r="I1452" s="0" t="n">
        <v>210309173</v>
      </c>
      <c r="J1452" s="0" t="s">
        <v>3856</v>
      </c>
    </row>
    <row r="1453" customFormat="false" ht="15" hidden="false" customHeight="false" outlineLevel="0" collapsed="false">
      <c r="A1453" s="0" t="s">
        <v>3857</v>
      </c>
      <c r="E1453" s="0" t="s">
        <v>338</v>
      </c>
      <c r="F1453" s="0" t="s">
        <v>3858</v>
      </c>
      <c r="G1453" s="0" t="n">
        <v>0.1</v>
      </c>
      <c r="H1453" s="0" t="n">
        <v>1</v>
      </c>
      <c r="I1453" s="0" t="n">
        <v>210309174</v>
      </c>
      <c r="J1453" s="0" t="s">
        <v>3859</v>
      </c>
    </row>
    <row r="1454" customFormat="false" ht="15" hidden="false" customHeight="false" outlineLevel="0" collapsed="false">
      <c r="A1454" s="0" t="s">
        <v>3860</v>
      </c>
      <c r="E1454" s="0" t="s">
        <v>338</v>
      </c>
      <c r="F1454" s="0" t="s">
        <v>3858</v>
      </c>
      <c r="G1454" s="0" t="n">
        <v>0.1</v>
      </c>
      <c r="H1454" s="0" t="n">
        <v>1</v>
      </c>
      <c r="I1454" s="0" t="n">
        <v>210309175</v>
      </c>
      <c r="J1454" s="0" t="s">
        <v>3861</v>
      </c>
    </row>
    <row r="1455" customFormat="false" ht="15" hidden="false" customHeight="false" outlineLevel="0" collapsed="false">
      <c r="A1455" s="0" t="s">
        <v>3862</v>
      </c>
      <c r="E1455" s="0" t="s">
        <v>338</v>
      </c>
      <c r="F1455" s="0" t="s">
        <v>3863</v>
      </c>
      <c r="G1455" s="0" t="n">
        <v>0.1</v>
      </c>
      <c r="H1455" s="0" t="n">
        <v>1</v>
      </c>
      <c r="I1455" s="0" t="n">
        <v>210309176</v>
      </c>
      <c r="J1455" s="0" t="s">
        <v>3864</v>
      </c>
    </row>
    <row r="1456" customFormat="false" ht="15" hidden="false" customHeight="false" outlineLevel="0" collapsed="false">
      <c r="A1456" s="0" t="s">
        <v>3865</v>
      </c>
      <c r="E1456" s="0" t="s">
        <v>338</v>
      </c>
      <c r="F1456" s="0" t="s">
        <v>3866</v>
      </c>
      <c r="G1456" s="0" t="n">
        <v>0.1</v>
      </c>
      <c r="H1456" s="0" t="n">
        <v>1</v>
      </c>
      <c r="I1456" s="0" t="n">
        <v>210309177</v>
      </c>
      <c r="J1456" s="0" t="s">
        <v>3867</v>
      </c>
    </row>
    <row r="1457" customFormat="false" ht="15" hidden="false" customHeight="false" outlineLevel="0" collapsed="false">
      <c r="A1457" s="0" t="s">
        <v>3868</v>
      </c>
      <c r="E1457" s="0" t="s">
        <v>338</v>
      </c>
      <c r="F1457" s="0" t="s">
        <v>3866</v>
      </c>
      <c r="G1457" s="0" t="n">
        <v>0.1</v>
      </c>
      <c r="H1457" s="0" t="n">
        <v>1</v>
      </c>
      <c r="I1457" s="0" t="n">
        <v>210309178</v>
      </c>
      <c r="J1457" s="0" t="s">
        <v>3869</v>
      </c>
    </row>
    <row r="1458" customFormat="false" ht="15" hidden="false" customHeight="false" outlineLevel="0" collapsed="false">
      <c r="A1458" s="0" t="s">
        <v>3870</v>
      </c>
      <c r="E1458" s="0" t="s">
        <v>338</v>
      </c>
      <c r="F1458" s="0" t="s">
        <v>3866</v>
      </c>
      <c r="G1458" s="0" t="n">
        <v>0.1</v>
      </c>
      <c r="H1458" s="0" t="n">
        <v>1</v>
      </c>
      <c r="I1458" s="0" t="n">
        <v>210309179</v>
      </c>
      <c r="J1458" s="0" t="s">
        <v>3871</v>
      </c>
    </row>
    <row r="1459" customFormat="false" ht="15" hidden="false" customHeight="false" outlineLevel="0" collapsed="false">
      <c r="A1459" s="0" t="s">
        <v>3872</v>
      </c>
      <c r="E1459" s="0" t="s">
        <v>338</v>
      </c>
      <c r="F1459" s="0" t="s">
        <v>3873</v>
      </c>
      <c r="G1459" s="0" t="n">
        <v>0.1</v>
      </c>
      <c r="H1459" s="0" t="n">
        <v>1</v>
      </c>
      <c r="I1459" s="0" t="n">
        <v>210309180</v>
      </c>
      <c r="J1459" s="0" t="s">
        <v>3874</v>
      </c>
    </row>
    <row r="1460" customFormat="false" ht="15" hidden="false" customHeight="false" outlineLevel="0" collapsed="false">
      <c r="A1460" s="0" t="s">
        <v>3875</v>
      </c>
      <c r="E1460" s="0" t="s">
        <v>338</v>
      </c>
      <c r="F1460" s="0" t="s">
        <v>3876</v>
      </c>
      <c r="G1460" s="0" t="n">
        <v>0.1</v>
      </c>
      <c r="H1460" s="0" t="n">
        <v>1</v>
      </c>
      <c r="I1460" s="0" t="n">
        <v>210309181</v>
      </c>
      <c r="J1460" s="0" t="s">
        <v>3877</v>
      </c>
    </row>
    <row r="1461" customFormat="false" ht="15" hidden="false" customHeight="false" outlineLevel="0" collapsed="false">
      <c r="A1461" s="0" t="s">
        <v>3878</v>
      </c>
      <c r="E1461" s="0" t="s">
        <v>325</v>
      </c>
      <c r="F1461" s="0" t="s">
        <v>342</v>
      </c>
      <c r="G1461" s="0" t="n">
        <v>0.1</v>
      </c>
      <c r="H1461" s="0" t="n">
        <v>1</v>
      </c>
      <c r="I1461" s="0" t="n">
        <v>210309182</v>
      </c>
      <c r="J1461" s="0" t="s">
        <v>3879</v>
      </c>
    </row>
    <row r="1462" customFormat="false" ht="15" hidden="false" customHeight="false" outlineLevel="0" collapsed="false">
      <c r="A1462" s="0" t="s">
        <v>3880</v>
      </c>
      <c r="E1462" s="0" t="s">
        <v>325</v>
      </c>
      <c r="F1462" s="0" t="s">
        <v>3881</v>
      </c>
      <c r="G1462" s="0" t="n">
        <v>0.1</v>
      </c>
      <c r="H1462" s="0" t="n">
        <v>1</v>
      </c>
      <c r="I1462" s="0" t="n">
        <v>210309183</v>
      </c>
      <c r="J1462" s="0" t="s">
        <v>3882</v>
      </c>
    </row>
    <row r="1463" customFormat="false" ht="15" hidden="false" customHeight="false" outlineLevel="0" collapsed="false">
      <c r="A1463" s="0" t="s">
        <v>3883</v>
      </c>
      <c r="E1463" s="0" t="s">
        <v>338</v>
      </c>
      <c r="F1463" s="0" t="s">
        <v>3884</v>
      </c>
      <c r="G1463" s="0" t="n">
        <v>0.1</v>
      </c>
      <c r="H1463" s="0" t="n">
        <v>1</v>
      </c>
      <c r="I1463" s="0" t="n">
        <v>210309184</v>
      </c>
      <c r="J1463" s="0" t="s">
        <v>3885</v>
      </c>
    </row>
    <row r="1464" customFormat="false" ht="15" hidden="false" customHeight="false" outlineLevel="0" collapsed="false">
      <c r="A1464" s="0" t="s">
        <v>3886</v>
      </c>
      <c r="E1464" s="0" t="s">
        <v>3181</v>
      </c>
      <c r="F1464" s="0" t="s">
        <v>3887</v>
      </c>
      <c r="G1464" s="0" t="n">
        <v>0.1</v>
      </c>
      <c r="H1464" s="0" t="n">
        <v>1</v>
      </c>
      <c r="I1464" s="0" t="n">
        <v>210309185</v>
      </c>
      <c r="J1464" s="0" t="s">
        <v>3888</v>
      </c>
    </row>
    <row r="1465" customFormat="false" ht="15" hidden="false" customHeight="false" outlineLevel="0" collapsed="false">
      <c r="A1465" s="0" t="s">
        <v>3889</v>
      </c>
      <c r="E1465" s="0" t="s">
        <v>325</v>
      </c>
      <c r="F1465" s="0" t="s">
        <v>3890</v>
      </c>
      <c r="G1465" s="0" t="n">
        <v>0.1</v>
      </c>
      <c r="H1465" s="0" t="n">
        <v>1</v>
      </c>
      <c r="I1465" s="0" t="n">
        <v>210309186</v>
      </c>
      <c r="J1465" s="0" t="s">
        <v>3891</v>
      </c>
    </row>
    <row r="1466" customFormat="false" ht="15" hidden="false" customHeight="false" outlineLevel="0" collapsed="false">
      <c r="A1466" s="0" t="s">
        <v>3892</v>
      </c>
      <c r="E1466" s="0" t="s">
        <v>2945</v>
      </c>
      <c r="F1466" s="0" t="s">
        <v>3893</v>
      </c>
      <c r="G1466" s="0" t="n">
        <v>0.1</v>
      </c>
      <c r="H1466" s="0" t="n">
        <v>1</v>
      </c>
      <c r="I1466" s="0" t="n">
        <v>210309187</v>
      </c>
      <c r="J1466" s="0" t="s">
        <v>3894</v>
      </c>
    </row>
    <row r="1467" customFormat="false" ht="15" hidden="false" customHeight="false" outlineLevel="0" collapsed="false">
      <c r="A1467" s="0" t="s">
        <v>3895</v>
      </c>
      <c r="E1467" s="0" t="s">
        <v>325</v>
      </c>
      <c r="F1467" s="0" t="s">
        <v>3893</v>
      </c>
      <c r="G1467" s="0" t="n">
        <v>0.1</v>
      </c>
      <c r="H1467" s="0" t="n">
        <v>1</v>
      </c>
      <c r="I1467" s="0" t="n">
        <v>210309188</v>
      </c>
      <c r="J1467" s="0" t="s">
        <v>3896</v>
      </c>
    </row>
    <row r="1468" customFormat="false" ht="15" hidden="false" customHeight="false" outlineLevel="0" collapsed="false">
      <c r="A1468" s="0" t="s">
        <v>3897</v>
      </c>
      <c r="E1468" s="0" t="s">
        <v>3898</v>
      </c>
      <c r="F1468" s="0" t="s">
        <v>3899</v>
      </c>
      <c r="G1468" s="0" t="n">
        <v>0.1</v>
      </c>
      <c r="H1468" s="0" t="n">
        <v>1</v>
      </c>
      <c r="I1468" s="0" t="n">
        <v>210309189</v>
      </c>
      <c r="J1468" s="0" t="s">
        <v>3900</v>
      </c>
    </row>
    <row r="1469" customFormat="false" ht="15" hidden="false" customHeight="false" outlineLevel="0" collapsed="false">
      <c r="A1469" s="0" t="s">
        <v>3897</v>
      </c>
      <c r="E1469" s="0" t="s">
        <v>3898</v>
      </c>
      <c r="F1469" s="0" t="s">
        <v>3899</v>
      </c>
      <c r="G1469" s="0" t="n">
        <v>0.1</v>
      </c>
      <c r="H1469" s="0" t="n">
        <v>1</v>
      </c>
      <c r="I1469" s="0" t="n">
        <v>210309190</v>
      </c>
      <c r="J1469" s="0" t="s">
        <v>3901</v>
      </c>
    </row>
    <row r="1470" customFormat="false" ht="15" hidden="false" customHeight="false" outlineLevel="0" collapsed="false">
      <c r="A1470" s="0" t="s">
        <v>3902</v>
      </c>
      <c r="E1470" s="0" t="s">
        <v>347</v>
      </c>
      <c r="F1470" s="0" t="s">
        <v>3903</v>
      </c>
      <c r="G1470" s="0" t="n">
        <v>0.1</v>
      </c>
      <c r="H1470" s="0" t="n">
        <v>1</v>
      </c>
      <c r="I1470" s="0" t="n">
        <v>210309191</v>
      </c>
      <c r="J1470" s="0" t="s">
        <v>3904</v>
      </c>
    </row>
    <row r="1471" customFormat="false" ht="15" hidden="false" customHeight="false" outlineLevel="0" collapsed="false">
      <c r="A1471" s="0" t="s">
        <v>3905</v>
      </c>
      <c r="E1471" s="0" t="s">
        <v>347</v>
      </c>
      <c r="F1471" s="0" t="s">
        <v>3903</v>
      </c>
      <c r="G1471" s="0" t="n">
        <v>0.1</v>
      </c>
      <c r="H1471" s="0" t="n">
        <v>1</v>
      </c>
      <c r="I1471" s="0" t="n">
        <v>210309192</v>
      </c>
      <c r="J1471" s="0" t="s">
        <v>3906</v>
      </c>
    </row>
    <row r="1472" customFormat="false" ht="15" hidden="false" customHeight="false" outlineLevel="0" collapsed="false">
      <c r="A1472" s="0" t="s">
        <v>3907</v>
      </c>
      <c r="E1472" s="0" t="s">
        <v>347</v>
      </c>
      <c r="F1472" s="0" t="s">
        <v>3908</v>
      </c>
      <c r="G1472" s="0" t="n">
        <v>0.1</v>
      </c>
      <c r="H1472" s="0" t="n">
        <v>1</v>
      </c>
      <c r="I1472" s="0" t="n">
        <v>210309193</v>
      </c>
      <c r="J1472" s="0" t="s">
        <v>3909</v>
      </c>
    </row>
    <row r="1473" customFormat="false" ht="15" hidden="false" customHeight="false" outlineLevel="0" collapsed="false">
      <c r="A1473" s="0" t="s">
        <v>3910</v>
      </c>
      <c r="E1473" s="0" t="s">
        <v>347</v>
      </c>
      <c r="F1473" s="0" t="s">
        <v>3908</v>
      </c>
      <c r="G1473" s="0" t="n">
        <v>0.1</v>
      </c>
      <c r="H1473" s="0" t="n">
        <v>1</v>
      </c>
      <c r="I1473" s="0" t="n">
        <v>210309194</v>
      </c>
      <c r="J1473" s="0" t="s">
        <v>3911</v>
      </c>
    </row>
    <row r="1474" customFormat="false" ht="15" hidden="false" customHeight="false" outlineLevel="0" collapsed="false">
      <c r="A1474" s="0" t="s">
        <v>3912</v>
      </c>
      <c r="E1474" s="0" t="s">
        <v>347</v>
      </c>
      <c r="F1474" s="0" t="s">
        <v>3908</v>
      </c>
      <c r="G1474" s="0" t="n">
        <v>0.1</v>
      </c>
      <c r="H1474" s="0" t="n">
        <v>1</v>
      </c>
      <c r="I1474" s="0" t="n">
        <v>210309195</v>
      </c>
      <c r="J1474" s="0" t="s">
        <v>3913</v>
      </c>
    </row>
    <row r="1475" customFormat="false" ht="15" hidden="false" customHeight="false" outlineLevel="0" collapsed="false">
      <c r="A1475" s="0" t="s">
        <v>3914</v>
      </c>
      <c r="E1475" s="0" t="s">
        <v>347</v>
      </c>
      <c r="F1475" s="0" t="s">
        <v>3908</v>
      </c>
      <c r="G1475" s="0" t="n">
        <v>0.1</v>
      </c>
      <c r="H1475" s="0" t="n">
        <v>1</v>
      </c>
      <c r="I1475" s="0" t="n">
        <v>210309196</v>
      </c>
      <c r="J1475" s="0" t="s">
        <v>3915</v>
      </c>
    </row>
    <row r="1476" customFormat="false" ht="15" hidden="false" customHeight="false" outlineLevel="0" collapsed="false">
      <c r="A1476" s="0" t="s">
        <v>3916</v>
      </c>
      <c r="E1476" s="0" t="s">
        <v>347</v>
      </c>
      <c r="F1476" s="0" t="s">
        <v>3917</v>
      </c>
      <c r="G1476" s="0" t="n">
        <v>0.1</v>
      </c>
      <c r="H1476" s="0" t="n">
        <v>1</v>
      </c>
      <c r="I1476" s="0" t="n">
        <v>210309197</v>
      </c>
      <c r="J1476" s="0" t="s">
        <v>3918</v>
      </c>
    </row>
    <row r="1477" customFormat="false" ht="15" hidden="false" customHeight="false" outlineLevel="0" collapsed="false">
      <c r="A1477" s="0" t="s">
        <v>3919</v>
      </c>
      <c r="E1477" s="0" t="s">
        <v>347</v>
      </c>
      <c r="F1477" s="0" t="s">
        <v>3917</v>
      </c>
      <c r="G1477" s="0" t="n">
        <v>0.1</v>
      </c>
      <c r="H1477" s="0" t="n">
        <v>1</v>
      </c>
      <c r="I1477" s="0" t="n">
        <v>210309198</v>
      </c>
      <c r="J1477" s="0" t="s">
        <v>3920</v>
      </c>
    </row>
    <row r="1478" customFormat="false" ht="15" hidden="false" customHeight="false" outlineLevel="0" collapsed="false">
      <c r="A1478" s="0" t="s">
        <v>3921</v>
      </c>
      <c r="E1478" s="0" t="s">
        <v>347</v>
      </c>
      <c r="F1478" s="0" t="s">
        <v>3917</v>
      </c>
      <c r="G1478" s="0" t="n">
        <v>0.1</v>
      </c>
      <c r="H1478" s="0" t="n">
        <v>1</v>
      </c>
      <c r="I1478" s="0" t="n">
        <v>210309199</v>
      </c>
      <c r="J1478" s="0" t="s">
        <v>3922</v>
      </c>
    </row>
    <row r="1479" customFormat="false" ht="15" hidden="false" customHeight="false" outlineLevel="0" collapsed="false">
      <c r="A1479" s="0" t="s">
        <v>3923</v>
      </c>
      <c r="E1479" s="0" t="s">
        <v>347</v>
      </c>
      <c r="F1479" s="0" t="s">
        <v>3917</v>
      </c>
      <c r="G1479" s="0" t="n">
        <v>0.1</v>
      </c>
      <c r="H1479" s="0" t="n">
        <v>1</v>
      </c>
      <c r="I1479" s="0" t="n">
        <v>210309200</v>
      </c>
      <c r="J1479" s="0" t="s">
        <v>3924</v>
      </c>
    </row>
    <row r="1480" customFormat="false" ht="15" hidden="false" customHeight="false" outlineLevel="0" collapsed="false">
      <c r="A1480" s="0" t="s">
        <v>3925</v>
      </c>
      <c r="E1480" s="0" t="s">
        <v>347</v>
      </c>
      <c r="F1480" s="0" t="s">
        <v>3917</v>
      </c>
      <c r="G1480" s="0" t="n">
        <v>0.1</v>
      </c>
      <c r="H1480" s="0" t="n">
        <v>1</v>
      </c>
      <c r="I1480" s="0" t="n">
        <v>210309201</v>
      </c>
      <c r="J1480" s="0" t="s">
        <v>3926</v>
      </c>
    </row>
    <row r="1481" customFormat="false" ht="15" hidden="false" customHeight="false" outlineLevel="0" collapsed="false">
      <c r="A1481" s="0" t="s">
        <v>3927</v>
      </c>
      <c r="E1481" s="0" t="s">
        <v>347</v>
      </c>
      <c r="F1481" s="0" t="s">
        <v>3917</v>
      </c>
      <c r="G1481" s="0" t="n">
        <v>0.1</v>
      </c>
      <c r="H1481" s="0" t="n">
        <v>1</v>
      </c>
      <c r="I1481" s="0" t="n">
        <v>210309202</v>
      </c>
      <c r="J1481" s="0" t="s">
        <v>3928</v>
      </c>
    </row>
    <row r="1482" customFormat="false" ht="15" hidden="false" customHeight="false" outlineLevel="0" collapsed="false">
      <c r="A1482" s="0" t="s">
        <v>3929</v>
      </c>
      <c r="E1482" s="0" t="s">
        <v>347</v>
      </c>
      <c r="F1482" s="0" t="s">
        <v>3917</v>
      </c>
      <c r="G1482" s="0" t="n">
        <v>0.1</v>
      </c>
      <c r="H1482" s="0" t="n">
        <v>1</v>
      </c>
      <c r="I1482" s="0" t="n">
        <v>210309203</v>
      </c>
      <c r="J1482" s="0" t="s">
        <v>3930</v>
      </c>
    </row>
    <row r="1483" customFormat="false" ht="15" hidden="false" customHeight="false" outlineLevel="0" collapsed="false">
      <c r="A1483" s="0" t="s">
        <v>3931</v>
      </c>
      <c r="E1483" s="0" t="s">
        <v>347</v>
      </c>
      <c r="F1483" s="0" t="s">
        <v>3917</v>
      </c>
      <c r="G1483" s="0" t="n">
        <v>0.1</v>
      </c>
      <c r="H1483" s="0" t="n">
        <v>1</v>
      </c>
      <c r="I1483" s="0" t="n">
        <v>210309204</v>
      </c>
      <c r="J1483" s="0" t="s">
        <v>3932</v>
      </c>
    </row>
    <row r="1484" customFormat="false" ht="15" hidden="false" customHeight="false" outlineLevel="0" collapsed="false">
      <c r="A1484" s="0" t="s">
        <v>3933</v>
      </c>
      <c r="E1484" s="0" t="s">
        <v>347</v>
      </c>
      <c r="F1484" s="0" t="s">
        <v>3917</v>
      </c>
      <c r="G1484" s="0" t="n">
        <v>0.1</v>
      </c>
      <c r="H1484" s="0" t="n">
        <v>1</v>
      </c>
      <c r="I1484" s="0" t="n">
        <v>210309205</v>
      </c>
      <c r="J1484" s="0" t="s">
        <v>3934</v>
      </c>
    </row>
    <row r="1485" customFormat="false" ht="15" hidden="false" customHeight="false" outlineLevel="0" collapsed="false">
      <c r="A1485" s="0" t="s">
        <v>1709</v>
      </c>
      <c r="E1485" s="0" t="s">
        <v>347</v>
      </c>
      <c r="F1485" s="0" t="s">
        <v>3935</v>
      </c>
      <c r="G1485" s="0" t="n">
        <v>0.1</v>
      </c>
      <c r="H1485" s="0" t="n">
        <v>1</v>
      </c>
      <c r="I1485" s="0" t="n">
        <v>210309206</v>
      </c>
      <c r="J1485" s="0" t="s">
        <v>3936</v>
      </c>
    </row>
    <row r="1486" customFormat="false" ht="15" hidden="false" customHeight="false" outlineLevel="0" collapsed="false">
      <c r="A1486" s="0" t="s">
        <v>3937</v>
      </c>
      <c r="E1486" s="0" t="s">
        <v>347</v>
      </c>
      <c r="F1486" s="0" t="s">
        <v>3935</v>
      </c>
      <c r="G1486" s="0" t="n">
        <v>0.1</v>
      </c>
      <c r="H1486" s="0" t="n">
        <v>1</v>
      </c>
      <c r="I1486" s="0" t="n">
        <v>210309207</v>
      </c>
      <c r="J1486" s="0" t="s">
        <v>3938</v>
      </c>
    </row>
    <row r="1487" customFormat="false" ht="15" hidden="false" customHeight="false" outlineLevel="0" collapsed="false">
      <c r="A1487" s="0" t="s">
        <v>3939</v>
      </c>
      <c r="E1487" s="0" t="s">
        <v>338</v>
      </c>
      <c r="F1487" s="0" t="s">
        <v>351</v>
      </c>
      <c r="G1487" s="0" t="n">
        <v>0.1</v>
      </c>
      <c r="H1487" s="0" t="n">
        <v>1</v>
      </c>
      <c r="I1487" s="0" t="n">
        <v>210309208</v>
      </c>
      <c r="J1487" s="0" t="s">
        <v>3940</v>
      </c>
    </row>
    <row r="1488" customFormat="false" ht="15" hidden="false" customHeight="false" outlineLevel="0" collapsed="false">
      <c r="A1488" s="0" t="s">
        <v>3895</v>
      </c>
      <c r="E1488" s="0" t="s">
        <v>325</v>
      </c>
      <c r="F1488" s="0" t="s">
        <v>3893</v>
      </c>
      <c r="G1488" s="0" t="n">
        <v>0.1</v>
      </c>
      <c r="H1488" s="0" t="n">
        <v>1</v>
      </c>
      <c r="I1488" s="0" t="n">
        <v>210309188</v>
      </c>
      <c r="J1488" s="0" t="s">
        <v>3896</v>
      </c>
    </row>
    <row r="1489" customFormat="false" ht="15" hidden="false" customHeight="false" outlineLevel="0" collapsed="false">
      <c r="A1489" s="0" t="s">
        <v>3897</v>
      </c>
      <c r="E1489" s="0" t="s">
        <v>3898</v>
      </c>
      <c r="F1489" s="0" t="s">
        <v>3899</v>
      </c>
      <c r="G1489" s="0" t="n">
        <v>0.1</v>
      </c>
      <c r="H1489" s="0" t="n">
        <v>1</v>
      </c>
      <c r="I1489" s="0" t="n">
        <v>210309189</v>
      </c>
      <c r="J1489" s="0" t="s">
        <v>3900</v>
      </c>
    </row>
    <row r="1490" customFormat="false" ht="15" hidden="false" customHeight="false" outlineLevel="0" collapsed="false">
      <c r="A1490" s="0" t="s">
        <v>3897</v>
      </c>
      <c r="E1490" s="0" t="s">
        <v>3898</v>
      </c>
      <c r="F1490" s="0" t="s">
        <v>3899</v>
      </c>
      <c r="G1490" s="0" t="n">
        <v>0.1</v>
      </c>
      <c r="H1490" s="0" t="n">
        <v>1</v>
      </c>
      <c r="I1490" s="0" t="n">
        <v>210309190</v>
      </c>
      <c r="J1490" s="0" t="s">
        <v>3901</v>
      </c>
    </row>
    <row r="1491" customFormat="false" ht="15" hidden="false" customHeight="false" outlineLevel="0" collapsed="false">
      <c r="A1491" s="0" t="s">
        <v>3902</v>
      </c>
      <c r="E1491" s="0" t="s">
        <v>347</v>
      </c>
      <c r="F1491" s="0" t="s">
        <v>3903</v>
      </c>
      <c r="G1491" s="0" t="n">
        <v>0.1</v>
      </c>
      <c r="H1491" s="0" t="n">
        <v>1</v>
      </c>
      <c r="I1491" s="0" t="n">
        <v>210309191</v>
      </c>
      <c r="J1491" s="0" t="s">
        <v>3904</v>
      </c>
    </row>
    <row r="1492" customFormat="false" ht="15" hidden="false" customHeight="false" outlineLevel="0" collapsed="false">
      <c r="A1492" s="0" t="s">
        <v>3905</v>
      </c>
      <c r="E1492" s="0" t="s">
        <v>347</v>
      </c>
      <c r="F1492" s="0" t="s">
        <v>3903</v>
      </c>
      <c r="G1492" s="0" t="n">
        <v>0.1</v>
      </c>
      <c r="H1492" s="0" t="n">
        <v>1</v>
      </c>
      <c r="I1492" s="0" t="n">
        <v>210309192</v>
      </c>
      <c r="J1492" s="0" t="s">
        <v>3906</v>
      </c>
    </row>
    <row r="1493" customFormat="false" ht="15" hidden="false" customHeight="false" outlineLevel="0" collapsed="false">
      <c r="A1493" s="0" t="s">
        <v>3907</v>
      </c>
      <c r="E1493" s="0" t="s">
        <v>347</v>
      </c>
      <c r="F1493" s="0" t="s">
        <v>3908</v>
      </c>
      <c r="G1493" s="0" t="n">
        <v>0.1</v>
      </c>
      <c r="H1493" s="0" t="n">
        <v>1</v>
      </c>
      <c r="I1493" s="0" t="n">
        <v>210309193</v>
      </c>
      <c r="J1493" s="0" t="s">
        <v>3909</v>
      </c>
    </row>
    <row r="1494" customFormat="false" ht="15" hidden="false" customHeight="false" outlineLevel="0" collapsed="false">
      <c r="A1494" s="0" t="s">
        <v>3910</v>
      </c>
      <c r="E1494" s="0" t="s">
        <v>347</v>
      </c>
      <c r="F1494" s="0" t="s">
        <v>3908</v>
      </c>
      <c r="G1494" s="0" t="n">
        <v>0.1</v>
      </c>
      <c r="H1494" s="0" t="n">
        <v>1</v>
      </c>
      <c r="I1494" s="0" t="n">
        <v>210309194</v>
      </c>
      <c r="J1494" s="0" t="s">
        <v>3911</v>
      </c>
    </row>
    <row r="1495" customFormat="false" ht="15" hidden="false" customHeight="false" outlineLevel="0" collapsed="false">
      <c r="A1495" s="0" t="s">
        <v>3941</v>
      </c>
      <c r="E1495" s="0" t="s">
        <v>338</v>
      </c>
      <c r="F1495" s="0" t="s">
        <v>351</v>
      </c>
      <c r="G1495" s="0" t="n">
        <v>0.1</v>
      </c>
      <c r="H1495" s="0" t="n">
        <v>1</v>
      </c>
      <c r="I1495" s="0" t="n">
        <v>210309209</v>
      </c>
      <c r="J1495" s="0" t="s">
        <v>3942</v>
      </c>
    </row>
    <row r="1496" customFormat="false" ht="15" hidden="false" customHeight="false" outlineLevel="0" collapsed="false">
      <c r="A1496" s="0" t="s">
        <v>3943</v>
      </c>
      <c r="E1496" s="0" t="s">
        <v>338</v>
      </c>
      <c r="F1496" s="0" t="s">
        <v>351</v>
      </c>
      <c r="G1496" s="0" t="n">
        <v>0.1</v>
      </c>
      <c r="H1496" s="0" t="n">
        <v>1</v>
      </c>
      <c r="I1496" s="0" t="n">
        <v>210309210</v>
      </c>
      <c r="J1496" s="0" t="s">
        <v>3944</v>
      </c>
    </row>
    <row r="1497" customFormat="false" ht="15" hidden="false" customHeight="false" outlineLevel="0" collapsed="false">
      <c r="A1497" s="0" t="s">
        <v>3945</v>
      </c>
      <c r="E1497" s="0" t="s">
        <v>347</v>
      </c>
      <c r="F1497" s="0" t="s">
        <v>3946</v>
      </c>
      <c r="G1497" s="0" t="n">
        <v>0.1</v>
      </c>
      <c r="H1497" s="0" t="n">
        <v>1</v>
      </c>
      <c r="I1497" s="0" t="n">
        <v>210309211</v>
      </c>
      <c r="J1497" s="0" t="s">
        <v>3947</v>
      </c>
    </row>
    <row r="1498" customFormat="false" ht="15" hidden="false" customHeight="false" outlineLevel="0" collapsed="false">
      <c r="A1498" s="0" t="s">
        <v>3948</v>
      </c>
      <c r="E1498" s="0" t="s">
        <v>347</v>
      </c>
      <c r="F1498" s="0" t="s">
        <v>3946</v>
      </c>
      <c r="G1498" s="0" t="n">
        <v>0.1</v>
      </c>
      <c r="H1498" s="0" t="n">
        <v>1</v>
      </c>
      <c r="I1498" s="0" t="n">
        <v>210309212</v>
      </c>
      <c r="J1498" s="0" t="s">
        <v>3949</v>
      </c>
    </row>
    <row r="1499" customFormat="false" ht="15" hidden="false" customHeight="false" outlineLevel="0" collapsed="false">
      <c r="A1499" s="0" t="s">
        <v>3950</v>
      </c>
      <c r="E1499" s="0" t="s">
        <v>3951</v>
      </c>
      <c r="F1499" s="0" t="s">
        <v>3952</v>
      </c>
      <c r="G1499" s="0" t="n">
        <v>0.1</v>
      </c>
      <c r="H1499" s="0" t="n">
        <v>1</v>
      </c>
      <c r="I1499" s="0" t="n">
        <v>210309213</v>
      </c>
      <c r="J1499" s="0" t="s">
        <v>3953</v>
      </c>
    </row>
    <row r="1500" customFormat="false" ht="15" hidden="false" customHeight="false" outlineLevel="0" collapsed="false">
      <c r="A1500" s="0" t="s">
        <v>3954</v>
      </c>
      <c r="E1500" s="0" t="s">
        <v>347</v>
      </c>
      <c r="F1500" s="0" t="s">
        <v>3952</v>
      </c>
      <c r="G1500" s="0" t="n">
        <v>0.1</v>
      </c>
      <c r="H1500" s="0" t="n">
        <v>1</v>
      </c>
      <c r="I1500" s="0" t="n">
        <v>210309214</v>
      </c>
      <c r="J1500" s="0" t="s">
        <v>3955</v>
      </c>
    </row>
    <row r="1501" customFormat="false" ht="15" hidden="false" customHeight="false" outlineLevel="0" collapsed="false">
      <c r="A1501" s="0" t="s">
        <v>3956</v>
      </c>
      <c r="E1501" s="0" t="s">
        <v>347</v>
      </c>
      <c r="F1501" s="0" t="s">
        <v>3957</v>
      </c>
      <c r="G1501" s="0" t="n">
        <v>0.1</v>
      </c>
      <c r="H1501" s="0" t="n">
        <v>1</v>
      </c>
      <c r="I1501" s="0" t="n">
        <v>210309215</v>
      </c>
      <c r="J1501" s="0" t="s">
        <v>3958</v>
      </c>
    </row>
    <row r="1502" customFormat="false" ht="15" hidden="false" customHeight="false" outlineLevel="0" collapsed="false">
      <c r="A1502" s="0" t="s">
        <v>3959</v>
      </c>
      <c r="E1502" s="0" t="s">
        <v>347</v>
      </c>
      <c r="F1502" s="0" t="s">
        <v>3960</v>
      </c>
      <c r="G1502" s="0" t="n">
        <v>0.1</v>
      </c>
      <c r="H1502" s="0" t="n">
        <v>1</v>
      </c>
      <c r="I1502" s="0" t="n">
        <v>210309216</v>
      </c>
      <c r="J1502" s="0" t="s">
        <v>3961</v>
      </c>
    </row>
    <row r="1503" customFormat="false" ht="15" hidden="false" customHeight="false" outlineLevel="0" collapsed="false">
      <c r="A1503" s="0" t="s">
        <v>3962</v>
      </c>
      <c r="E1503" s="0" t="s">
        <v>347</v>
      </c>
      <c r="F1503" s="0" t="s">
        <v>3960</v>
      </c>
      <c r="G1503" s="0" t="n">
        <v>0.1</v>
      </c>
      <c r="H1503" s="0" t="n">
        <v>1</v>
      </c>
      <c r="I1503" s="0" t="n">
        <v>210309217</v>
      </c>
      <c r="J1503" s="0" t="s">
        <v>3963</v>
      </c>
    </row>
    <row r="1504" customFormat="false" ht="15" hidden="false" customHeight="false" outlineLevel="0" collapsed="false">
      <c r="A1504" s="0" t="s">
        <v>3964</v>
      </c>
      <c r="E1504" s="0" t="s">
        <v>3965</v>
      </c>
      <c r="F1504" s="0" t="s">
        <v>3966</v>
      </c>
      <c r="G1504" s="0" t="n">
        <v>0.1</v>
      </c>
      <c r="H1504" s="0" t="n">
        <v>1</v>
      </c>
      <c r="I1504" s="0" t="n">
        <v>210309218</v>
      </c>
      <c r="J1504" s="0" t="s">
        <v>3967</v>
      </c>
    </row>
    <row r="1505" customFormat="false" ht="15" hidden="false" customHeight="false" outlineLevel="0" collapsed="false">
      <c r="A1505" s="0" t="s">
        <v>3968</v>
      </c>
      <c r="E1505" s="0" t="s">
        <v>347</v>
      </c>
      <c r="F1505" s="0" t="s">
        <v>3969</v>
      </c>
      <c r="G1505" s="0" t="n">
        <v>0.1</v>
      </c>
      <c r="H1505" s="0" t="n">
        <v>1</v>
      </c>
      <c r="I1505" s="0" t="n">
        <v>210309219</v>
      </c>
      <c r="J1505" s="0" t="s">
        <v>3970</v>
      </c>
    </row>
    <row r="1506" customFormat="false" ht="15" hidden="false" customHeight="false" outlineLevel="0" collapsed="false">
      <c r="A1506" s="0" t="s">
        <v>3971</v>
      </c>
      <c r="E1506" s="0" t="s">
        <v>347</v>
      </c>
      <c r="F1506" s="0" t="s">
        <v>3972</v>
      </c>
      <c r="G1506" s="0" t="n">
        <v>0.1</v>
      </c>
      <c r="H1506" s="0" t="n">
        <v>1</v>
      </c>
      <c r="I1506" s="0" t="n">
        <v>210309220</v>
      </c>
      <c r="J1506" s="0" t="s">
        <v>3973</v>
      </c>
    </row>
    <row r="1507" customFormat="false" ht="15" hidden="false" customHeight="false" outlineLevel="0" collapsed="false">
      <c r="A1507" s="0" t="s">
        <v>3974</v>
      </c>
      <c r="E1507" s="0" t="s">
        <v>347</v>
      </c>
      <c r="F1507" s="0" t="s">
        <v>3972</v>
      </c>
      <c r="G1507" s="0" t="n">
        <v>0.1</v>
      </c>
      <c r="H1507" s="0" t="n">
        <v>1</v>
      </c>
      <c r="I1507" s="0" t="n">
        <v>210309221</v>
      </c>
      <c r="J1507" s="0" t="s">
        <v>3975</v>
      </c>
    </row>
    <row r="1508" customFormat="false" ht="15" hidden="false" customHeight="false" outlineLevel="0" collapsed="false">
      <c r="A1508" s="0" t="s">
        <v>3976</v>
      </c>
      <c r="E1508" s="0" t="s">
        <v>347</v>
      </c>
      <c r="F1508" s="0" t="s">
        <v>3977</v>
      </c>
      <c r="G1508" s="0" t="n">
        <v>0.1</v>
      </c>
      <c r="H1508" s="0" t="n">
        <v>1</v>
      </c>
      <c r="I1508" s="0" t="n">
        <v>210309222</v>
      </c>
      <c r="J1508" s="0" t="s">
        <v>3978</v>
      </c>
    </row>
    <row r="1509" customFormat="false" ht="15" hidden="false" customHeight="false" outlineLevel="0" collapsed="false">
      <c r="A1509" s="0" t="s">
        <v>3979</v>
      </c>
      <c r="E1509" s="0" t="s">
        <v>347</v>
      </c>
      <c r="F1509" s="0" t="s">
        <v>3977</v>
      </c>
      <c r="G1509" s="0" t="n">
        <v>0.1</v>
      </c>
      <c r="H1509" s="0" t="n">
        <v>1</v>
      </c>
      <c r="I1509" s="0" t="n">
        <v>210309223</v>
      </c>
      <c r="J1509" s="0" t="s">
        <v>3980</v>
      </c>
    </row>
    <row r="1510" customFormat="false" ht="15" hidden="false" customHeight="false" outlineLevel="0" collapsed="false">
      <c r="A1510" s="0" t="s">
        <v>3981</v>
      </c>
      <c r="E1510" s="0" t="s">
        <v>347</v>
      </c>
      <c r="F1510" s="0" t="s">
        <v>3982</v>
      </c>
      <c r="G1510" s="0" t="n">
        <v>0.1</v>
      </c>
      <c r="H1510" s="0" t="n">
        <v>1</v>
      </c>
      <c r="I1510" s="0" t="n">
        <v>210309224</v>
      </c>
      <c r="J1510" s="0" t="s">
        <v>3983</v>
      </c>
    </row>
    <row r="1511" customFormat="false" ht="15" hidden="false" customHeight="false" outlineLevel="0" collapsed="false">
      <c r="A1511" s="0" t="s">
        <v>3984</v>
      </c>
      <c r="E1511" s="0" t="s">
        <v>347</v>
      </c>
      <c r="F1511" s="0" t="s">
        <v>3982</v>
      </c>
      <c r="G1511" s="0" t="n">
        <v>0.1</v>
      </c>
      <c r="H1511" s="0" t="n">
        <v>1</v>
      </c>
      <c r="I1511" s="0" t="n">
        <v>210309225</v>
      </c>
      <c r="J1511" s="0" t="s">
        <v>3985</v>
      </c>
    </row>
    <row r="1512" customFormat="false" ht="15" hidden="false" customHeight="false" outlineLevel="0" collapsed="false">
      <c r="A1512" s="0" t="s">
        <v>3986</v>
      </c>
      <c r="E1512" s="0" t="s">
        <v>347</v>
      </c>
      <c r="F1512" s="0" t="s">
        <v>3982</v>
      </c>
      <c r="G1512" s="0" t="n">
        <v>0.1</v>
      </c>
      <c r="H1512" s="0" t="n">
        <v>1</v>
      </c>
      <c r="I1512" s="0" t="n">
        <v>210309226</v>
      </c>
      <c r="J1512" s="0" t="s">
        <v>3987</v>
      </c>
    </row>
    <row r="1513" customFormat="false" ht="15" hidden="false" customHeight="false" outlineLevel="0" collapsed="false">
      <c r="A1513" s="0" t="s">
        <v>3988</v>
      </c>
      <c r="E1513" s="0" t="s">
        <v>338</v>
      </c>
      <c r="F1513" s="0" t="s">
        <v>3989</v>
      </c>
      <c r="G1513" s="0" t="n">
        <v>0.1</v>
      </c>
      <c r="H1513" s="0" t="n">
        <v>1</v>
      </c>
      <c r="I1513" s="0" t="n">
        <v>210309227</v>
      </c>
      <c r="J1513" s="0" t="s">
        <v>3990</v>
      </c>
    </row>
    <row r="1514" customFormat="false" ht="15" hidden="false" customHeight="false" outlineLevel="0" collapsed="false">
      <c r="A1514" s="0" t="s">
        <v>3991</v>
      </c>
      <c r="E1514" s="0" t="s">
        <v>338</v>
      </c>
      <c r="F1514" s="0" t="s">
        <v>3989</v>
      </c>
      <c r="G1514" s="0" t="n">
        <v>0.1</v>
      </c>
      <c r="H1514" s="0" t="n">
        <v>1</v>
      </c>
      <c r="I1514" s="0" t="n">
        <v>210309228</v>
      </c>
      <c r="J1514" s="0" t="s">
        <v>3992</v>
      </c>
    </row>
    <row r="1515" customFormat="false" ht="15" hidden="false" customHeight="false" outlineLevel="0" collapsed="false">
      <c r="A1515" s="0" t="s">
        <v>3993</v>
      </c>
      <c r="E1515" s="0" t="s">
        <v>347</v>
      </c>
      <c r="F1515" s="0" t="s">
        <v>3994</v>
      </c>
      <c r="G1515" s="0" t="n">
        <v>0.1</v>
      </c>
      <c r="H1515" s="0" t="n">
        <v>1</v>
      </c>
      <c r="I1515" s="0" t="n">
        <v>210309229</v>
      </c>
      <c r="J1515" s="0" t="s">
        <v>3995</v>
      </c>
    </row>
    <row r="1516" customFormat="false" ht="15" hidden="false" customHeight="false" outlineLevel="0" collapsed="false">
      <c r="A1516" s="0" t="s">
        <v>2386</v>
      </c>
      <c r="E1516" s="0" t="s">
        <v>347</v>
      </c>
      <c r="F1516" s="0" t="s">
        <v>3996</v>
      </c>
      <c r="G1516" s="0" t="n">
        <v>0.1</v>
      </c>
      <c r="H1516" s="0" t="n">
        <v>1</v>
      </c>
      <c r="I1516" s="0" t="n">
        <v>210309230</v>
      </c>
      <c r="J1516" s="0" t="s">
        <v>3997</v>
      </c>
    </row>
    <row r="1517" customFormat="false" ht="15" hidden="false" customHeight="false" outlineLevel="0" collapsed="false">
      <c r="A1517" s="0" t="s">
        <v>3998</v>
      </c>
      <c r="E1517" s="0" t="s">
        <v>347</v>
      </c>
      <c r="F1517" s="0" t="s">
        <v>3999</v>
      </c>
      <c r="G1517" s="0" t="n">
        <v>0.1</v>
      </c>
      <c r="H1517" s="0" t="n">
        <v>1</v>
      </c>
      <c r="I1517" s="0" t="n">
        <v>210309231</v>
      </c>
      <c r="J1517" s="0" t="s">
        <v>4000</v>
      </c>
    </row>
    <row r="1518" customFormat="false" ht="15" hidden="false" customHeight="false" outlineLevel="0" collapsed="false">
      <c r="A1518" s="0" t="s">
        <v>4001</v>
      </c>
      <c r="E1518" s="0" t="s">
        <v>347</v>
      </c>
      <c r="F1518" s="0" t="s">
        <v>4002</v>
      </c>
      <c r="G1518" s="0" t="n">
        <v>0.1</v>
      </c>
      <c r="H1518" s="0" t="n">
        <v>1</v>
      </c>
      <c r="I1518" s="0" t="n">
        <v>210309232</v>
      </c>
      <c r="J1518" s="0" t="s">
        <v>4003</v>
      </c>
    </row>
    <row r="1519" customFormat="false" ht="15" hidden="false" customHeight="false" outlineLevel="0" collapsed="false">
      <c r="A1519" s="0" t="s">
        <v>4004</v>
      </c>
      <c r="E1519" s="0" t="s">
        <v>347</v>
      </c>
      <c r="F1519" s="0" t="s">
        <v>4005</v>
      </c>
      <c r="G1519" s="0" t="n">
        <v>0.1</v>
      </c>
      <c r="H1519" s="0" t="n">
        <v>1</v>
      </c>
      <c r="I1519" s="0" t="n">
        <v>210309233</v>
      </c>
      <c r="J1519" s="0" t="s">
        <v>4006</v>
      </c>
    </row>
    <row r="1520" customFormat="false" ht="15" hidden="false" customHeight="false" outlineLevel="0" collapsed="false">
      <c r="A1520" s="0" t="s">
        <v>1283</v>
      </c>
      <c r="E1520" s="0" t="s">
        <v>347</v>
      </c>
      <c r="F1520" s="0" t="s">
        <v>4005</v>
      </c>
      <c r="G1520" s="0" t="n">
        <v>0.1</v>
      </c>
      <c r="H1520" s="0" t="n">
        <v>1</v>
      </c>
      <c r="I1520" s="0" t="n">
        <v>210309234</v>
      </c>
      <c r="J1520" s="0" t="s">
        <v>4007</v>
      </c>
    </row>
    <row r="1521" customFormat="false" ht="15" hidden="false" customHeight="false" outlineLevel="0" collapsed="false">
      <c r="A1521" s="0" t="s">
        <v>4008</v>
      </c>
      <c r="E1521" s="0" t="s">
        <v>4009</v>
      </c>
      <c r="F1521" s="0" t="s">
        <v>4010</v>
      </c>
      <c r="G1521" s="0" t="n">
        <v>0.1</v>
      </c>
      <c r="H1521" s="0" t="n">
        <v>1</v>
      </c>
      <c r="I1521" s="0" t="n">
        <v>210309235</v>
      </c>
      <c r="J1521" s="0" t="s">
        <v>4011</v>
      </c>
    </row>
    <row r="1522" customFormat="false" ht="15" hidden="false" customHeight="false" outlineLevel="0" collapsed="false">
      <c r="A1522" s="0" t="s">
        <v>4012</v>
      </c>
      <c r="E1522" s="0" t="s">
        <v>4013</v>
      </c>
      <c r="F1522" s="0" t="s">
        <v>4014</v>
      </c>
      <c r="G1522" s="0" t="n">
        <v>0.1</v>
      </c>
      <c r="H1522" s="0" t="n">
        <v>1</v>
      </c>
      <c r="I1522" s="0" t="n">
        <v>210309236</v>
      </c>
      <c r="J1522" s="0" t="s">
        <v>4015</v>
      </c>
    </row>
    <row r="1523" customFormat="false" ht="15" hidden="false" customHeight="false" outlineLevel="0" collapsed="false">
      <c r="A1523" s="0" t="s">
        <v>4016</v>
      </c>
      <c r="E1523" s="0" t="s">
        <v>347</v>
      </c>
      <c r="F1523" s="0" t="s">
        <v>4017</v>
      </c>
      <c r="G1523" s="0" t="n">
        <v>0.1</v>
      </c>
      <c r="H1523" s="0" t="n">
        <v>1</v>
      </c>
      <c r="I1523" s="0" t="n">
        <v>210309237</v>
      </c>
      <c r="J1523" s="0" t="s">
        <v>4018</v>
      </c>
    </row>
    <row r="1524" customFormat="false" ht="15" hidden="false" customHeight="false" outlineLevel="0" collapsed="false">
      <c r="A1524" s="0" t="s">
        <v>4019</v>
      </c>
      <c r="E1524" s="0" t="s">
        <v>4020</v>
      </c>
      <c r="F1524" s="0" t="s">
        <v>4021</v>
      </c>
      <c r="G1524" s="0" t="n">
        <v>0.1</v>
      </c>
      <c r="H1524" s="0" t="n">
        <v>1</v>
      </c>
      <c r="I1524" s="0" t="n">
        <v>210309238</v>
      </c>
      <c r="J1524" s="0" t="s">
        <v>4022</v>
      </c>
    </row>
    <row r="1525" customFormat="false" ht="15" hidden="false" customHeight="false" outlineLevel="0" collapsed="false">
      <c r="A1525" s="0" t="s">
        <v>2888</v>
      </c>
      <c r="E1525" s="0" t="s">
        <v>347</v>
      </c>
      <c r="F1525" s="0" t="s">
        <v>4021</v>
      </c>
      <c r="G1525" s="0" t="n">
        <v>0.1</v>
      </c>
      <c r="H1525" s="0" t="n">
        <v>1</v>
      </c>
      <c r="I1525" s="0" t="n">
        <v>210309239</v>
      </c>
      <c r="J1525" s="0" t="s">
        <v>4023</v>
      </c>
    </row>
    <row r="1526" customFormat="false" ht="15" hidden="false" customHeight="false" outlineLevel="0" collapsed="false">
      <c r="A1526" s="0" t="s">
        <v>4024</v>
      </c>
      <c r="E1526" s="0" t="s">
        <v>347</v>
      </c>
      <c r="F1526" s="0" t="s">
        <v>4025</v>
      </c>
      <c r="G1526" s="0" t="n">
        <v>0.1</v>
      </c>
      <c r="H1526" s="0" t="n">
        <v>1</v>
      </c>
      <c r="I1526" s="0" t="n">
        <v>210309240</v>
      </c>
      <c r="J1526" s="0" t="s">
        <v>4026</v>
      </c>
    </row>
    <row r="1527" customFormat="false" ht="15" hidden="false" customHeight="false" outlineLevel="0" collapsed="false">
      <c r="A1527" s="0" t="s">
        <v>4027</v>
      </c>
      <c r="E1527" s="0" t="s">
        <v>347</v>
      </c>
      <c r="F1527" s="0" t="s">
        <v>4025</v>
      </c>
      <c r="G1527" s="0" t="n">
        <v>0.1</v>
      </c>
      <c r="H1527" s="0" t="n">
        <v>1</v>
      </c>
      <c r="I1527" s="0" t="n">
        <v>210309241</v>
      </c>
      <c r="J1527" s="0" t="s">
        <v>4028</v>
      </c>
    </row>
    <row r="1528" customFormat="false" ht="15" hidden="false" customHeight="false" outlineLevel="0" collapsed="false">
      <c r="A1528" s="0" t="s">
        <v>4029</v>
      </c>
      <c r="E1528" s="0" t="s">
        <v>3287</v>
      </c>
      <c r="F1528" s="0" t="s">
        <v>4030</v>
      </c>
      <c r="G1528" s="0" t="n">
        <v>0.1</v>
      </c>
      <c r="H1528" s="0" t="n">
        <v>1</v>
      </c>
      <c r="I1528" s="0" t="n">
        <v>210309242</v>
      </c>
      <c r="J1528" s="0" t="s">
        <v>4031</v>
      </c>
    </row>
    <row r="1529" customFormat="false" ht="15" hidden="false" customHeight="false" outlineLevel="0" collapsed="false">
      <c r="A1529" s="0" t="s">
        <v>3144</v>
      </c>
      <c r="E1529" s="0" t="s">
        <v>4032</v>
      </c>
      <c r="F1529" s="0" t="s">
        <v>4033</v>
      </c>
      <c r="G1529" s="0" t="n">
        <v>0.1</v>
      </c>
      <c r="H1529" s="0" t="n">
        <v>1</v>
      </c>
      <c r="I1529" s="0" t="n">
        <v>210309243</v>
      </c>
      <c r="J1529" s="0" t="s">
        <v>4034</v>
      </c>
    </row>
    <row r="1530" customFormat="false" ht="15" hidden="false" customHeight="false" outlineLevel="0" collapsed="false">
      <c r="A1530" s="0" t="s">
        <v>4035</v>
      </c>
      <c r="E1530" s="0" t="s">
        <v>90</v>
      </c>
      <c r="F1530" s="0" t="s">
        <v>4033</v>
      </c>
      <c r="G1530" s="0" t="n">
        <v>0.1</v>
      </c>
      <c r="H1530" s="0" t="n">
        <v>1</v>
      </c>
      <c r="I1530" s="0" t="n">
        <v>210309244</v>
      </c>
      <c r="J1530" s="0" t="s">
        <v>4036</v>
      </c>
    </row>
    <row r="1531" customFormat="false" ht="15" hidden="false" customHeight="false" outlineLevel="0" collapsed="false">
      <c r="A1531" s="0" t="s">
        <v>4037</v>
      </c>
      <c r="E1531" s="0" t="s">
        <v>4038</v>
      </c>
      <c r="F1531" s="0" t="s">
        <v>4039</v>
      </c>
      <c r="G1531" s="0" t="n">
        <v>0.1</v>
      </c>
      <c r="H1531" s="0" t="n">
        <v>1</v>
      </c>
      <c r="I1531" s="0" t="n">
        <v>210309245</v>
      </c>
      <c r="J1531" s="0" t="s">
        <v>4040</v>
      </c>
    </row>
    <row r="1532" customFormat="false" ht="15" hidden="false" customHeight="false" outlineLevel="0" collapsed="false">
      <c r="A1532" s="0" t="s">
        <v>4041</v>
      </c>
      <c r="E1532" s="0" t="s">
        <v>4042</v>
      </c>
      <c r="F1532" s="0" t="s">
        <v>4039</v>
      </c>
      <c r="G1532" s="0" t="n">
        <v>0.1</v>
      </c>
      <c r="H1532" s="0" t="n">
        <v>1</v>
      </c>
      <c r="I1532" s="0" t="n">
        <v>210309246</v>
      </c>
      <c r="J1532" s="0" t="s">
        <v>4043</v>
      </c>
    </row>
    <row r="1533" customFormat="false" ht="15" hidden="false" customHeight="false" outlineLevel="0" collapsed="false">
      <c r="A1533" s="0" t="s">
        <v>4044</v>
      </c>
      <c r="E1533" s="0" t="s">
        <v>4032</v>
      </c>
      <c r="F1533" s="0" t="s">
        <v>4045</v>
      </c>
      <c r="G1533" s="0" t="n">
        <v>0.1</v>
      </c>
      <c r="H1533" s="0" t="n">
        <v>1</v>
      </c>
      <c r="I1533" s="0" t="n">
        <v>210309247</v>
      </c>
      <c r="J1533" s="0" t="s">
        <v>4046</v>
      </c>
    </row>
    <row r="1534" customFormat="false" ht="15" hidden="false" customHeight="false" outlineLevel="0" collapsed="false">
      <c r="A1534" s="0" t="s">
        <v>1700</v>
      </c>
      <c r="E1534" s="0" t="s">
        <v>3287</v>
      </c>
      <c r="F1534" s="0" t="s">
        <v>354</v>
      </c>
      <c r="G1534" s="0" t="n">
        <v>0.1</v>
      </c>
      <c r="H1534" s="0" t="n">
        <v>1</v>
      </c>
      <c r="I1534" s="0" t="n">
        <v>210309248</v>
      </c>
      <c r="J1534" s="0" t="s">
        <v>4047</v>
      </c>
    </row>
    <row r="1535" customFormat="false" ht="15" hidden="false" customHeight="false" outlineLevel="0" collapsed="false">
      <c r="A1535" s="0" t="s">
        <v>4048</v>
      </c>
      <c r="E1535" s="0" t="s">
        <v>347</v>
      </c>
      <c r="F1535" s="0" t="s">
        <v>354</v>
      </c>
      <c r="G1535" s="0" t="n">
        <v>0.1</v>
      </c>
      <c r="H1535" s="0" t="n">
        <v>1</v>
      </c>
      <c r="I1535" s="0" t="n">
        <v>210309249</v>
      </c>
      <c r="J1535" s="0" t="s">
        <v>4049</v>
      </c>
    </row>
    <row r="1536" customFormat="false" ht="15" hidden="false" customHeight="false" outlineLevel="0" collapsed="false">
      <c r="A1536" s="0" t="s">
        <v>1283</v>
      </c>
      <c r="E1536" s="0" t="s">
        <v>4050</v>
      </c>
      <c r="F1536" s="0" t="s">
        <v>4051</v>
      </c>
      <c r="G1536" s="0" t="n">
        <v>0.1</v>
      </c>
      <c r="H1536" s="0" t="n">
        <v>1</v>
      </c>
      <c r="I1536" s="0" t="n">
        <v>210309250</v>
      </c>
      <c r="J1536" s="0" t="s">
        <v>4052</v>
      </c>
    </row>
    <row r="1537" customFormat="false" ht="15" hidden="false" customHeight="false" outlineLevel="0" collapsed="false">
      <c r="A1537" s="0" t="s">
        <v>4053</v>
      </c>
      <c r="E1537" s="0" t="s">
        <v>4050</v>
      </c>
      <c r="F1537" s="0" t="s">
        <v>4051</v>
      </c>
      <c r="G1537" s="0" t="n">
        <v>0.1</v>
      </c>
      <c r="H1537" s="0" t="n">
        <v>1</v>
      </c>
      <c r="I1537" s="0" t="n">
        <v>210309251</v>
      </c>
      <c r="J1537" s="0" t="s">
        <v>4054</v>
      </c>
    </row>
    <row r="1538" customFormat="false" ht="15" hidden="false" customHeight="false" outlineLevel="0" collapsed="false">
      <c r="A1538" s="0" t="s">
        <v>1283</v>
      </c>
      <c r="E1538" s="0" t="s">
        <v>2693</v>
      </c>
      <c r="F1538" s="0" t="s">
        <v>4055</v>
      </c>
      <c r="G1538" s="0" t="n">
        <v>0.1</v>
      </c>
      <c r="H1538" s="0" t="n">
        <v>1</v>
      </c>
      <c r="I1538" s="0" t="n">
        <v>210309252</v>
      </c>
      <c r="J1538" s="0" t="s">
        <v>4056</v>
      </c>
    </row>
    <row r="1539" customFormat="false" ht="15" hidden="false" customHeight="false" outlineLevel="0" collapsed="false">
      <c r="A1539" s="0" t="s">
        <v>4057</v>
      </c>
      <c r="E1539" s="0" t="s">
        <v>4050</v>
      </c>
      <c r="F1539" s="0" t="s">
        <v>4055</v>
      </c>
      <c r="G1539" s="0" t="n">
        <v>0.1</v>
      </c>
      <c r="H1539" s="0" t="n">
        <v>1</v>
      </c>
      <c r="I1539" s="0" t="n">
        <v>210309253</v>
      </c>
      <c r="J1539" s="0" t="s">
        <v>4058</v>
      </c>
    </row>
    <row r="1540" customFormat="false" ht="15" hidden="false" customHeight="false" outlineLevel="0" collapsed="false">
      <c r="A1540" s="0" t="s">
        <v>4059</v>
      </c>
      <c r="E1540" s="0" t="s">
        <v>4050</v>
      </c>
      <c r="F1540" s="0" t="s">
        <v>4055</v>
      </c>
      <c r="G1540" s="0" t="n">
        <v>0.1</v>
      </c>
      <c r="H1540" s="0" t="n">
        <v>1</v>
      </c>
      <c r="I1540" s="0" t="n">
        <v>210309254</v>
      </c>
      <c r="J1540" s="0" t="s">
        <v>4060</v>
      </c>
    </row>
    <row r="1541" customFormat="false" ht="15" hidden="false" customHeight="false" outlineLevel="0" collapsed="false">
      <c r="A1541" s="0" t="s">
        <v>4061</v>
      </c>
      <c r="E1541" s="0" t="s">
        <v>4050</v>
      </c>
      <c r="F1541" s="0" t="s">
        <v>4055</v>
      </c>
      <c r="G1541" s="0" t="n">
        <v>0.1</v>
      </c>
      <c r="H1541" s="0" t="n">
        <v>1</v>
      </c>
      <c r="I1541" s="0" t="n">
        <v>210309255</v>
      </c>
      <c r="J1541" s="0" t="s">
        <v>4062</v>
      </c>
    </row>
    <row r="1542" customFormat="false" ht="15" hidden="false" customHeight="false" outlineLevel="0" collapsed="false">
      <c r="A1542" s="0" t="s">
        <v>4063</v>
      </c>
      <c r="E1542" s="0" t="s">
        <v>4050</v>
      </c>
      <c r="F1542" s="0" t="s">
        <v>4064</v>
      </c>
      <c r="G1542" s="0" t="n">
        <v>0.1</v>
      </c>
      <c r="H1542" s="0" t="n">
        <v>1</v>
      </c>
      <c r="I1542" s="0" t="n">
        <v>210309256</v>
      </c>
      <c r="J1542" s="0" t="s">
        <v>4065</v>
      </c>
    </row>
    <row r="1543" customFormat="false" ht="15" hidden="false" customHeight="false" outlineLevel="0" collapsed="false">
      <c r="A1543" s="0" t="s">
        <v>474</v>
      </c>
      <c r="E1543" s="0" t="s">
        <v>4050</v>
      </c>
      <c r="F1543" s="0" t="s">
        <v>4064</v>
      </c>
      <c r="G1543" s="0" t="n">
        <v>0.1</v>
      </c>
      <c r="H1543" s="0" t="n">
        <v>1</v>
      </c>
      <c r="I1543" s="0" t="n">
        <v>210309257</v>
      </c>
      <c r="J1543" s="0" t="s">
        <v>4066</v>
      </c>
    </row>
    <row r="1544" customFormat="false" ht="15" hidden="false" customHeight="false" outlineLevel="0" collapsed="false">
      <c r="A1544" s="0" t="s">
        <v>4067</v>
      </c>
      <c r="E1544" s="0" t="s">
        <v>4050</v>
      </c>
      <c r="F1544" s="0" t="s">
        <v>4064</v>
      </c>
      <c r="G1544" s="0" t="n">
        <v>0.1</v>
      </c>
      <c r="H1544" s="0" t="n">
        <v>1</v>
      </c>
      <c r="I1544" s="0" t="n">
        <v>210309258</v>
      </c>
      <c r="J1544" s="0" t="s">
        <v>4068</v>
      </c>
    </row>
    <row r="1545" customFormat="false" ht="15" hidden="false" customHeight="false" outlineLevel="0" collapsed="false">
      <c r="A1545" s="0" t="s">
        <v>4069</v>
      </c>
      <c r="E1545" s="0" t="s">
        <v>4050</v>
      </c>
      <c r="F1545" s="0" t="s">
        <v>4070</v>
      </c>
      <c r="G1545" s="0" t="n">
        <v>0.1</v>
      </c>
      <c r="H1545" s="0" t="n">
        <v>1</v>
      </c>
      <c r="I1545" s="0" t="n">
        <v>210309259</v>
      </c>
      <c r="J1545" s="0" t="s">
        <v>4071</v>
      </c>
    </row>
    <row r="1546" customFormat="false" ht="15" hidden="false" customHeight="false" outlineLevel="0" collapsed="false">
      <c r="A1546" s="0" t="s">
        <v>4072</v>
      </c>
      <c r="E1546" s="0" t="s">
        <v>4050</v>
      </c>
      <c r="F1546" s="0" t="s">
        <v>4070</v>
      </c>
      <c r="G1546" s="0" t="n">
        <v>0.1</v>
      </c>
      <c r="H1546" s="0" t="n">
        <v>1</v>
      </c>
      <c r="I1546" s="0" t="n">
        <v>210309260</v>
      </c>
      <c r="J1546" s="0" t="s">
        <v>4073</v>
      </c>
    </row>
    <row r="1547" customFormat="false" ht="15" hidden="false" customHeight="false" outlineLevel="0" collapsed="false">
      <c r="A1547" s="0" t="s">
        <v>4074</v>
      </c>
      <c r="E1547" s="0" t="s">
        <v>4050</v>
      </c>
      <c r="F1547" s="0" t="s">
        <v>4070</v>
      </c>
      <c r="G1547" s="0" t="n">
        <v>0.1</v>
      </c>
      <c r="H1547" s="0" t="n">
        <v>1</v>
      </c>
      <c r="I1547" s="0" t="n">
        <v>210309261</v>
      </c>
      <c r="J1547" s="0" t="s">
        <v>4075</v>
      </c>
    </row>
    <row r="1548" customFormat="false" ht="15" hidden="false" customHeight="false" outlineLevel="0" collapsed="false">
      <c r="A1548" s="0" t="s">
        <v>4076</v>
      </c>
      <c r="E1548" s="0" t="s">
        <v>4050</v>
      </c>
      <c r="F1548" s="0" t="s">
        <v>4077</v>
      </c>
      <c r="G1548" s="0" t="n">
        <v>0.1</v>
      </c>
      <c r="H1548" s="0" t="n">
        <v>1</v>
      </c>
      <c r="I1548" s="0" t="n">
        <v>210309262</v>
      </c>
      <c r="J1548" s="0" t="s">
        <v>4078</v>
      </c>
    </row>
    <row r="1549" customFormat="false" ht="15" hidden="false" customHeight="false" outlineLevel="0" collapsed="false">
      <c r="A1549" s="0" t="s">
        <v>4079</v>
      </c>
      <c r="E1549" s="0" t="s">
        <v>4080</v>
      </c>
      <c r="F1549" s="0" t="s">
        <v>4081</v>
      </c>
      <c r="G1549" s="0" t="n">
        <v>0.1</v>
      </c>
      <c r="H1549" s="0" t="n">
        <v>1</v>
      </c>
      <c r="I1549" s="0" t="n">
        <v>210309804</v>
      </c>
      <c r="J1549" s="0" t="s">
        <v>4082</v>
      </c>
    </row>
    <row r="1550" customFormat="false" ht="15" hidden="false" customHeight="false" outlineLevel="0" collapsed="false">
      <c r="A1550" s="0" t="s">
        <v>4083</v>
      </c>
      <c r="E1550" s="0" t="s">
        <v>4080</v>
      </c>
      <c r="F1550" s="0" t="s">
        <v>4084</v>
      </c>
      <c r="G1550" s="0" t="n">
        <v>0.1</v>
      </c>
      <c r="H1550" s="0" t="n">
        <v>1</v>
      </c>
      <c r="I1550" s="0" t="n">
        <v>210309805</v>
      </c>
      <c r="J1550" s="0" t="s">
        <v>4085</v>
      </c>
    </row>
    <row r="1551" customFormat="false" ht="15" hidden="false" customHeight="false" outlineLevel="0" collapsed="false">
      <c r="A1551" s="0" t="s">
        <v>4086</v>
      </c>
      <c r="E1551" s="0" t="s">
        <v>4080</v>
      </c>
      <c r="F1551" s="0" t="s">
        <v>4087</v>
      </c>
      <c r="G1551" s="0" t="n">
        <v>0.1</v>
      </c>
      <c r="H1551" s="0" t="n">
        <v>1</v>
      </c>
      <c r="I1551" s="0" t="n">
        <v>210309806</v>
      </c>
      <c r="J1551" s="0" t="s">
        <v>4088</v>
      </c>
    </row>
    <row r="1552" customFormat="false" ht="15" hidden="false" customHeight="false" outlineLevel="0" collapsed="false">
      <c r="A1552" s="0" t="s">
        <v>4089</v>
      </c>
      <c r="E1552" s="0" t="s">
        <v>400</v>
      </c>
      <c r="F1552" s="0" t="s">
        <v>4090</v>
      </c>
      <c r="G1552" s="0" t="n">
        <v>0.1</v>
      </c>
      <c r="H1552" s="0" t="n">
        <v>1</v>
      </c>
      <c r="I1552" s="0" t="n">
        <v>210309807</v>
      </c>
      <c r="J1552" s="0" t="s">
        <v>4091</v>
      </c>
    </row>
    <row r="1553" customFormat="false" ht="15" hidden="false" customHeight="false" outlineLevel="0" collapsed="false">
      <c r="A1553" s="0" t="s">
        <v>4092</v>
      </c>
      <c r="E1553" s="0" t="s">
        <v>4093</v>
      </c>
      <c r="F1553" s="0" t="s">
        <v>4090</v>
      </c>
      <c r="G1553" s="0" t="n">
        <v>0.1</v>
      </c>
      <c r="H1553" s="0" t="n">
        <v>1</v>
      </c>
      <c r="I1553" s="0" t="n">
        <v>210309808</v>
      </c>
      <c r="J1553" s="0" t="s">
        <v>4094</v>
      </c>
    </row>
    <row r="1554" customFormat="false" ht="15" hidden="false" customHeight="false" outlineLevel="0" collapsed="false">
      <c r="A1554" s="0" t="s">
        <v>4095</v>
      </c>
      <c r="E1554" s="0" t="s">
        <v>4093</v>
      </c>
      <c r="F1554" s="0" t="s">
        <v>4090</v>
      </c>
      <c r="G1554" s="0" t="n">
        <v>0.1</v>
      </c>
      <c r="H1554" s="0" t="n">
        <v>1</v>
      </c>
      <c r="I1554" s="0" t="n">
        <v>210309809</v>
      </c>
      <c r="J1554" s="0" t="s">
        <v>4096</v>
      </c>
    </row>
    <row r="1555" customFormat="false" ht="15" hidden="false" customHeight="false" outlineLevel="0" collapsed="false">
      <c r="A1555" s="0" t="s">
        <v>4097</v>
      </c>
      <c r="E1555" s="0" t="s">
        <v>400</v>
      </c>
      <c r="F1555" s="0" t="s">
        <v>4098</v>
      </c>
      <c r="G1555" s="0" t="n">
        <v>0.1</v>
      </c>
      <c r="H1555" s="0" t="n">
        <v>1</v>
      </c>
      <c r="I1555" s="0" t="n">
        <v>210309810</v>
      </c>
      <c r="J1555" s="0" t="s">
        <v>4099</v>
      </c>
    </row>
    <row r="1556" customFormat="false" ht="15" hidden="false" customHeight="false" outlineLevel="0" collapsed="false">
      <c r="A1556" s="0" t="s">
        <v>4100</v>
      </c>
      <c r="E1556" s="0" t="s">
        <v>4101</v>
      </c>
      <c r="F1556" s="0" t="s">
        <v>4102</v>
      </c>
      <c r="G1556" s="0" t="n">
        <v>0.1</v>
      </c>
      <c r="H1556" s="0" t="n">
        <v>1</v>
      </c>
      <c r="I1556" s="0" t="n">
        <v>210309811</v>
      </c>
      <c r="J1556" s="0" t="s">
        <v>4103</v>
      </c>
    </row>
    <row r="1557" customFormat="false" ht="15" hidden="false" customHeight="false" outlineLevel="0" collapsed="false">
      <c r="A1557" s="0" t="s">
        <v>4104</v>
      </c>
      <c r="E1557" s="0" t="s">
        <v>4105</v>
      </c>
      <c r="F1557" s="0" t="s">
        <v>4106</v>
      </c>
      <c r="G1557" s="0" t="n">
        <v>0.1</v>
      </c>
      <c r="H1557" s="0" t="n">
        <v>1</v>
      </c>
      <c r="I1557" s="0" t="n">
        <v>210309812</v>
      </c>
      <c r="J1557" s="0" t="s">
        <v>4107</v>
      </c>
    </row>
    <row r="1558" customFormat="false" ht="15" hidden="false" customHeight="false" outlineLevel="0" collapsed="false">
      <c r="A1558" s="0" t="s">
        <v>4108</v>
      </c>
      <c r="E1558" s="0" t="s">
        <v>400</v>
      </c>
      <c r="F1558" s="0" t="s">
        <v>4109</v>
      </c>
      <c r="G1558" s="0" t="n">
        <v>0.1</v>
      </c>
      <c r="H1558" s="0" t="n">
        <v>1</v>
      </c>
      <c r="I1558" s="0" t="n">
        <v>210309813</v>
      </c>
      <c r="J1558" s="0" t="s">
        <v>4110</v>
      </c>
    </row>
    <row r="1559" customFormat="false" ht="15" hidden="false" customHeight="false" outlineLevel="0" collapsed="false">
      <c r="A1559" s="0" t="s">
        <v>4111</v>
      </c>
      <c r="E1559" s="0" t="s">
        <v>400</v>
      </c>
      <c r="F1559" s="0" t="s">
        <v>4112</v>
      </c>
      <c r="G1559" s="0" t="n">
        <v>0.1</v>
      </c>
      <c r="H1559" s="0" t="n">
        <v>1</v>
      </c>
      <c r="I1559" s="0" t="n">
        <v>210309814</v>
      </c>
      <c r="J1559" s="0" t="s">
        <v>4113</v>
      </c>
    </row>
    <row r="1560" customFormat="false" ht="15" hidden="false" customHeight="false" outlineLevel="0" collapsed="false">
      <c r="A1560" s="0" t="s">
        <v>4114</v>
      </c>
      <c r="E1560" s="0" t="s">
        <v>400</v>
      </c>
      <c r="F1560" s="0" t="s">
        <v>4112</v>
      </c>
      <c r="G1560" s="0" t="n">
        <v>0.1</v>
      </c>
      <c r="H1560" s="0" t="n">
        <v>1</v>
      </c>
      <c r="I1560" s="0" t="n">
        <v>210309815</v>
      </c>
      <c r="J1560" s="0" t="s">
        <v>4115</v>
      </c>
    </row>
    <row r="1561" customFormat="false" ht="15" hidden="false" customHeight="false" outlineLevel="0" collapsed="false">
      <c r="A1561" s="0" t="s">
        <v>4116</v>
      </c>
      <c r="E1561" s="0" t="s">
        <v>400</v>
      </c>
      <c r="F1561" s="0" t="s">
        <v>4112</v>
      </c>
      <c r="G1561" s="0" t="n">
        <v>0.1</v>
      </c>
      <c r="H1561" s="0" t="n">
        <v>1</v>
      </c>
      <c r="I1561" s="0" t="n">
        <v>210309816</v>
      </c>
      <c r="J1561" s="0" t="s">
        <v>4117</v>
      </c>
    </row>
    <row r="1562" customFormat="false" ht="15" hidden="false" customHeight="false" outlineLevel="0" collapsed="false">
      <c r="A1562" s="0" t="s">
        <v>4118</v>
      </c>
      <c r="E1562" s="0" t="s">
        <v>400</v>
      </c>
      <c r="F1562" s="0" t="s">
        <v>4119</v>
      </c>
      <c r="G1562" s="0" t="n">
        <v>0.1</v>
      </c>
      <c r="H1562" s="0" t="n">
        <v>1</v>
      </c>
      <c r="I1562" s="0" t="n">
        <v>210309817</v>
      </c>
      <c r="J1562" s="0" t="s">
        <v>4120</v>
      </c>
    </row>
    <row r="1563" customFormat="false" ht="15" hidden="false" customHeight="false" outlineLevel="0" collapsed="false">
      <c r="A1563" s="0" t="s">
        <v>4121</v>
      </c>
      <c r="E1563" s="0" t="s">
        <v>400</v>
      </c>
      <c r="F1563" s="0" t="s">
        <v>4122</v>
      </c>
      <c r="G1563" s="0" t="n">
        <v>0.1</v>
      </c>
      <c r="H1563" s="0" t="n">
        <v>1</v>
      </c>
      <c r="I1563" s="0" t="n">
        <v>210309818</v>
      </c>
      <c r="J1563" s="0" t="s">
        <v>4123</v>
      </c>
    </row>
    <row r="1564" customFormat="false" ht="15" hidden="false" customHeight="false" outlineLevel="0" collapsed="false">
      <c r="A1564" s="0" t="s">
        <v>4124</v>
      </c>
      <c r="E1564" s="0" t="s">
        <v>4093</v>
      </c>
      <c r="F1564" s="0" t="s">
        <v>4125</v>
      </c>
      <c r="G1564" s="0" t="n">
        <v>0.1</v>
      </c>
      <c r="H1564" s="0" t="n">
        <v>1</v>
      </c>
      <c r="I1564" s="0" t="n">
        <v>210309819</v>
      </c>
      <c r="J1564" s="0" t="s">
        <v>4126</v>
      </c>
    </row>
    <row r="1565" customFormat="false" ht="15" hidden="false" customHeight="false" outlineLevel="0" collapsed="false">
      <c r="A1565" s="0" t="s">
        <v>4127</v>
      </c>
      <c r="E1565" s="0" t="s">
        <v>400</v>
      </c>
      <c r="F1565" s="0" t="s">
        <v>4128</v>
      </c>
      <c r="G1565" s="0" t="n">
        <v>0.1</v>
      </c>
      <c r="H1565" s="0" t="n">
        <v>1</v>
      </c>
      <c r="I1565" s="0" t="n">
        <v>210309820</v>
      </c>
      <c r="J1565" s="0" t="s">
        <v>4129</v>
      </c>
    </row>
    <row r="1566" customFormat="false" ht="15" hidden="false" customHeight="false" outlineLevel="0" collapsed="false">
      <c r="A1566" s="0" t="s">
        <v>4130</v>
      </c>
      <c r="E1566" s="0" t="s">
        <v>400</v>
      </c>
      <c r="F1566" s="0" t="s">
        <v>4131</v>
      </c>
      <c r="G1566" s="0" t="n">
        <v>0.1</v>
      </c>
      <c r="H1566" s="0" t="n">
        <v>1</v>
      </c>
      <c r="I1566" s="0" t="n">
        <v>210309821</v>
      </c>
      <c r="J1566" s="0" t="s">
        <v>4132</v>
      </c>
    </row>
    <row r="1567" customFormat="false" ht="15" hidden="false" customHeight="false" outlineLevel="0" collapsed="false">
      <c r="A1567" s="0" t="s">
        <v>4133</v>
      </c>
      <c r="E1567" s="0" t="s">
        <v>400</v>
      </c>
      <c r="F1567" s="0" t="s">
        <v>4134</v>
      </c>
      <c r="G1567" s="0" t="n">
        <v>0.1</v>
      </c>
      <c r="H1567" s="0" t="n">
        <v>1</v>
      </c>
      <c r="I1567" s="0" t="n">
        <v>210309822</v>
      </c>
      <c r="J1567" s="0" t="s">
        <v>4135</v>
      </c>
    </row>
    <row r="1568" customFormat="false" ht="15" hidden="false" customHeight="false" outlineLevel="0" collapsed="false">
      <c r="A1568" s="0" t="s">
        <v>4136</v>
      </c>
      <c r="E1568" s="0" t="s">
        <v>400</v>
      </c>
      <c r="F1568" s="0" t="s">
        <v>4137</v>
      </c>
      <c r="G1568" s="0" t="n">
        <v>0.1</v>
      </c>
      <c r="H1568" s="0" t="n">
        <v>1</v>
      </c>
      <c r="I1568" s="0" t="n">
        <v>210309823</v>
      </c>
      <c r="J1568" s="0" t="s">
        <v>4138</v>
      </c>
    </row>
    <row r="1569" customFormat="false" ht="15" hidden="false" customHeight="false" outlineLevel="0" collapsed="false">
      <c r="A1569" s="0" t="s">
        <v>4139</v>
      </c>
      <c r="E1569" s="0" t="s">
        <v>400</v>
      </c>
      <c r="F1569" s="0" t="s">
        <v>4137</v>
      </c>
      <c r="G1569" s="0" t="n">
        <v>0.1</v>
      </c>
      <c r="H1569" s="0" t="n">
        <v>1</v>
      </c>
      <c r="I1569" s="0" t="n">
        <v>210309824</v>
      </c>
      <c r="J1569" s="0" t="s">
        <v>4140</v>
      </c>
    </row>
    <row r="1570" customFormat="false" ht="15" hidden="false" customHeight="false" outlineLevel="0" collapsed="false">
      <c r="A1570" s="0" t="s">
        <v>4141</v>
      </c>
      <c r="E1570" s="0" t="s">
        <v>400</v>
      </c>
      <c r="F1570" s="0" t="s">
        <v>4142</v>
      </c>
      <c r="G1570" s="0" t="n">
        <v>0.1</v>
      </c>
      <c r="H1570" s="0" t="n">
        <v>1</v>
      </c>
      <c r="I1570" s="0" t="n">
        <v>210309825</v>
      </c>
      <c r="J1570" s="0" t="s">
        <v>4143</v>
      </c>
    </row>
    <row r="1571" customFormat="false" ht="15" hidden="false" customHeight="false" outlineLevel="0" collapsed="false">
      <c r="A1571" s="0" t="s">
        <v>4144</v>
      </c>
      <c r="E1571" s="0" t="s">
        <v>1434</v>
      </c>
      <c r="F1571" s="0" t="s">
        <v>4145</v>
      </c>
      <c r="G1571" s="0" t="n">
        <v>0.1</v>
      </c>
      <c r="H1571" s="0" t="n">
        <v>1</v>
      </c>
      <c r="I1571" s="0" t="n">
        <v>210309826</v>
      </c>
      <c r="J1571" s="0" t="s">
        <v>4146</v>
      </c>
    </row>
    <row r="1572" customFormat="false" ht="15" hidden="false" customHeight="false" outlineLevel="0" collapsed="false">
      <c r="A1572" s="0" t="s">
        <v>4147</v>
      </c>
      <c r="E1572" s="0" t="s">
        <v>400</v>
      </c>
      <c r="F1572" s="0" t="s">
        <v>4145</v>
      </c>
      <c r="G1572" s="0" t="n">
        <v>0.1</v>
      </c>
      <c r="H1572" s="0" t="n">
        <v>1</v>
      </c>
      <c r="I1572" s="0" t="n">
        <v>210309827</v>
      </c>
      <c r="J1572" s="0" t="s">
        <v>4148</v>
      </c>
    </row>
    <row r="1573" customFormat="false" ht="15" hidden="false" customHeight="false" outlineLevel="0" collapsed="false">
      <c r="A1573" s="0" t="s">
        <v>4149</v>
      </c>
      <c r="E1573" s="0" t="s">
        <v>4150</v>
      </c>
      <c r="F1573" s="0" t="s">
        <v>4151</v>
      </c>
      <c r="G1573" s="0" t="n">
        <v>0.1</v>
      </c>
      <c r="H1573" s="0" t="n">
        <v>1</v>
      </c>
      <c r="I1573" s="0" t="n">
        <v>210309828</v>
      </c>
      <c r="J1573" s="0" t="s">
        <v>4152</v>
      </c>
    </row>
    <row r="1574" customFormat="false" ht="15" hidden="false" customHeight="false" outlineLevel="0" collapsed="false">
      <c r="A1574" s="0" t="s">
        <v>4153</v>
      </c>
      <c r="E1574" s="0" t="s">
        <v>4101</v>
      </c>
      <c r="F1574" s="0" t="s">
        <v>4154</v>
      </c>
      <c r="G1574" s="0" t="n">
        <v>0.1</v>
      </c>
      <c r="H1574" s="0" t="n">
        <v>1</v>
      </c>
      <c r="I1574" s="0" t="n">
        <v>210309829</v>
      </c>
      <c r="J1574" s="0" t="s">
        <v>4155</v>
      </c>
    </row>
    <row r="1575" customFormat="false" ht="15" hidden="false" customHeight="false" outlineLevel="0" collapsed="false">
      <c r="A1575" s="0" t="s">
        <v>4156</v>
      </c>
      <c r="E1575" s="0" t="s">
        <v>1434</v>
      </c>
      <c r="F1575" s="0" t="s">
        <v>4154</v>
      </c>
      <c r="G1575" s="0" t="n">
        <v>0.1</v>
      </c>
      <c r="H1575" s="0" t="n">
        <v>1</v>
      </c>
      <c r="I1575" s="0" t="n">
        <v>210309830</v>
      </c>
      <c r="J1575" s="0" t="s">
        <v>4157</v>
      </c>
    </row>
    <row r="1576" customFormat="false" ht="15" hidden="false" customHeight="false" outlineLevel="0" collapsed="false">
      <c r="A1576" s="0" t="s">
        <v>4158</v>
      </c>
      <c r="E1576" s="0" t="s">
        <v>400</v>
      </c>
      <c r="F1576" s="0" t="s">
        <v>4159</v>
      </c>
      <c r="G1576" s="0" t="n">
        <v>0.1</v>
      </c>
      <c r="H1576" s="0" t="n">
        <v>1</v>
      </c>
      <c r="I1576" s="0" t="n">
        <v>210309831</v>
      </c>
      <c r="J1576" s="0" t="s">
        <v>4160</v>
      </c>
    </row>
    <row r="1577" customFormat="false" ht="15" hidden="false" customHeight="false" outlineLevel="0" collapsed="false">
      <c r="A1577" s="0" t="s">
        <v>4161</v>
      </c>
      <c r="E1577" s="0" t="s">
        <v>400</v>
      </c>
      <c r="F1577" s="0" t="s">
        <v>4159</v>
      </c>
      <c r="G1577" s="0" t="n">
        <v>0.1</v>
      </c>
      <c r="H1577" s="0" t="n">
        <v>1</v>
      </c>
      <c r="I1577" s="0" t="n">
        <v>210309832</v>
      </c>
      <c r="J1577" s="0" t="s">
        <v>4162</v>
      </c>
    </row>
    <row r="1578" customFormat="false" ht="15" hidden="false" customHeight="false" outlineLevel="0" collapsed="false">
      <c r="A1578" s="0" t="s">
        <v>4163</v>
      </c>
      <c r="E1578" s="0" t="s">
        <v>4164</v>
      </c>
      <c r="F1578" s="0" t="s">
        <v>4165</v>
      </c>
      <c r="G1578" s="0" t="n">
        <v>0.1</v>
      </c>
      <c r="H1578" s="0" t="n">
        <v>1</v>
      </c>
      <c r="I1578" s="0" t="n">
        <v>210309833</v>
      </c>
      <c r="J1578" s="0" t="s">
        <v>4166</v>
      </c>
    </row>
    <row r="1579" customFormat="false" ht="15" hidden="false" customHeight="false" outlineLevel="0" collapsed="false">
      <c r="A1579" s="0" t="s">
        <v>4167</v>
      </c>
      <c r="E1579" s="0" t="s">
        <v>400</v>
      </c>
      <c r="F1579" s="0" t="s">
        <v>4168</v>
      </c>
      <c r="G1579" s="0" t="n">
        <v>0.1</v>
      </c>
      <c r="H1579" s="0" t="n">
        <v>1</v>
      </c>
      <c r="I1579" s="0" t="n">
        <v>210309834</v>
      </c>
      <c r="J1579" s="0" t="s">
        <v>4169</v>
      </c>
    </row>
    <row r="1580" customFormat="false" ht="15" hidden="false" customHeight="false" outlineLevel="0" collapsed="false">
      <c r="A1580" s="0" t="s">
        <v>4170</v>
      </c>
      <c r="E1580" s="0" t="s">
        <v>4171</v>
      </c>
      <c r="F1580" s="0" t="s">
        <v>4172</v>
      </c>
      <c r="G1580" s="0" t="n">
        <v>0.1</v>
      </c>
      <c r="H1580" s="0" t="n">
        <v>1</v>
      </c>
      <c r="I1580" s="0" t="n">
        <v>210309835</v>
      </c>
      <c r="J1580" s="0" t="s">
        <v>4173</v>
      </c>
    </row>
    <row r="1581" customFormat="false" ht="15" hidden="false" customHeight="false" outlineLevel="0" collapsed="false">
      <c r="A1581" s="0" t="s">
        <v>4174</v>
      </c>
      <c r="E1581" s="0" t="s">
        <v>400</v>
      </c>
      <c r="F1581" s="0" t="s">
        <v>4175</v>
      </c>
      <c r="G1581" s="0" t="n">
        <v>0.1</v>
      </c>
      <c r="H1581" s="0" t="n">
        <v>1</v>
      </c>
      <c r="I1581" s="0" t="n">
        <v>210309836</v>
      </c>
      <c r="J1581" s="0" t="s">
        <v>4176</v>
      </c>
    </row>
    <row r="1582" customFormat="false" ht="15" hidden="false" customHeight="false" outlineLevel="0" collapsed="false">
      <c r="A1582" s="0" t="s">
        <v>4177</v>
      </c>
      <c r="E1582" s="0" t="s">
        <v>4178</v>
      </c>
      <c r="F1582" s="0" t="s">
        <v>4179</v>
      </c>
      <c r="G1582" s="0" t="n">
        <v>0.1</v>
      </c>
      <c r="H1582" s="0" t="n">
        <v>1</v>
      </c>
      <c r="I1582" s="0" t="n">
        <v>210309837</v>
      </c>
      <c r="J1582" s="0" t="s">
        <v>4180</v>
      </c>
    </row>
    <row r="1583" customFormat="false" ht="15" hidden="false" customHeight="false" outlineLevel="0" collapsed="false">
      <c r="A1583" s="0" t="s">
        <v>4181</v>
      </c>
      <c r="E1583" s="0" t="s">
        <v>4182</v>
      </c>
      <c r="F1583" s="0" t="s">
        <v>4179</v>
      </c>
      <c r="G1583" s="0" t="n">
        <v>0.1</v>
      </c>
      <c r="H1583" s="0" t="n">
        <v>1</v>
      </c>
      <c r="I1583" s="0" t="n">
        <v>210309838</v>
      </c>
      <c r="J1583" s="0" t="s">
        <v>4183</v>
      </c>
    </row>
    <row r="1584" customFormat="false" ht="15" hidden="false" customHeight="false" outlineLevel="0" collapsed="false">
      <c r="A1584" s="0" t="s">
        <v>4184</v>
      </c>
      <c r="E1584" s="0" t="s">
        <v>4185</v>
      </c>
      <c r="F1584" s="0" t="s">
        <v>4179</v>
      </c>
      <c r="G1584" s="0" t="n">
        <v>0.1</v>
      </c>
      <c r="H1584" s="0" t="n">
        <v>1</v>
      </c>
      <c r="I1584" s="0" t="n">
        <v>210309839</v>
      </c>
      <c r="J1584" s="0" t="s">
        <v>4186</v>
      </c>
    </row>
    <row r="1585" customFormat="false" ht="15" hidden="false" customHeight="false" outlineLevel="0" collapsed="false">
      <c r="A1585" s="0" t="s">
        <v>4187</v>
      </c>
      <c r="E1585" s="0" t="s">
        <v>4182</v>
      </c>
      <c r="F1585" s="0" t="s">
        <v>4188</v>
      </c>
      <c r="G1585" s="0" t="n">
        <v>0.1</v>
      </c>
      <c r="H1585" s="0" t="n">
        <v>1</v>
      </c>
      <c r="I1585" s="0" t="n">
        <v>210309840</v>
      </c>
      <c r="J1585" s="0" t="s">
        <v>4189</v>
      </c>
    </row>
    <row r="1586" customFormat="false" ht="15" hidden="false" customHeight="false" outlineLevel="0" collapsed="false">
      <c r="A1586" s="0" t="s">
        <v>4190</v>
      </c>
      <c r="E1586" s="0" t="s">
        <v>4182</v>
      </c>
      <c r="F1586" s="0" t="s">
        <v>4188</v>
      </c>
      <c r="G1586" s="0" t="n">
        <v>0.1</v>
      </c>
      <c r="H1586" s="0" t="n">
        <v>1</v>
      </c>
      <c r="I1586" s="0" t="n">
        <v>210309841</v>
      </c>
      <c r="J1586" s="0" t="s">
        <v>4191</v>
      </c>
    </row>
    <row r="1587" customFormat="false" ht="15" hidden="false" customHeight="false" outlineLevel="0" collapsed="false">
      <c r="A1587" s="0" t="s">
        <v>4192</v>
      </c>
      <c r="E1587" s="0" t="s">
        <v>4193</v>
      </c>
      <c r="F1587" s="0" t="s">
        <v>4194</v>
      </c>
      <c r="G1587" s="0" t="n">
        <v>0.1</v>
      </c>
      <c r="H1587" s="0" t="n">
        <v>1</v>
      </c>
      <c r="I1587" s="0" t="n">
        <v>210309842</v>
      </c>
      <c r="J1587" s="0" t="s">
        <v>4195</v>
      </c>
    </row>
    <row r="1588" customFormat="false" ht="15" hidden="false" customHeight="false" outlineLevel="0" collapsed="false">
      <c r="A1588" s="0" t="s">
        <v>4196</v>
      </c>
      <c r="E1588" s="0" t="s">
        <v>4182</v>
      </c>
      <c r="F1588" s="0" t="s">
        <v>4194</v>
      </c>
      <c r="G1588" s="0" t="n">
        <v>0.1</v>
      </c>
      <c r="H1588" s="0" t="n">
        <v>1</v>
      </c>
      <c r="I1588" s="0" t="n">
        <v>210309843</v>
      </c>
      <c r="J1588" s="0" t="s">
        <v>4197</v>
      </c>
    </row>
    <row r="1589" customFormat="false" ht="15" hidden="false" customHeight="false" outlineLevel="0" collapsed="false">
      <c r="A1589" s="0" t="s">
        <v>4198</v>
      </c>
      <c r="E1589" s="0" t="s">
        <v>4182</v>
      </c>
      <c r="F1589" s="0" t="s">
        <v>4194</v>
      </c>
      <c r="G1589" s="0" t="n">
        <v>0.1</v>
      </c>
      <c r="H1589" s="0" t="n">
        <v>1</v>
      </c>
      <c r="I1589" s="0" t="n">
        <v>210309844</v>
      </c>
      <c r="J1589" s="0" t="s">
        <v>4199</v>
      </c>
    </row>
    <row r="1590" customFormat="false" ht="15" hidden="false" customHeight="false" outlineLevel="0" collapsed="false">
      <c r="A1590" s="0" t="s">
        <v>4200</v>
      </c>
      <c r="E1590" s="0" t="s">
        <v>4185</v>
      </c>
      <c r="F1590" s="0" t="s">
        <v>4194</v>
      </c>
      <c r="G1590" s="0" t="n">
        <v>0.1</v>
      </c>
      <c r="H1590" s="0" t="n">
        <v>1</v>
      </c>
      <c r="I1590" s="0" t="n">
        <v>210309845</v>
      </c>
      <c r="J1590" s="0" t="s">
        <v>4201</v>
      </c>
    </row>
    <row r="1591" customFormat="false" ht="15" hidden="false" customHeight="false" outlineLevel="0" collapsed="false">
      <c r="A1591" s="0" t="s">
        <v>4202</v>
      </c>
      <c r="E1591" s="0" t="s">
        <v>4182</v>
      </c>
      <c r="F1591" s="0" t="s">
        <v>4194</v>
      </c>
      <c r="G1591" s="0" t="n">
        <v>0.1</v>
      </c>
      <c r="H1591" s="0" t="n">
        <v>1</v>
      </c>
      <c r="I1591" s="0" t="n">
        <v>210309846</v>
      </c>
      <c r="J1591" s="0" t="s">
        <v>4203</v>
      </c>
    </row>
    <row r="1592" customFormat="false" ht="15" hidden="false" customHeight="false" outlineLevel="0" collapsed="false">
      <c r="A1592" s="0" t="s">
        <v>4204</v>
      </c>
      <c r="E1592" s="0" t="s">
        <v>4205</v>
      </c>
      <c r="F1592" s="0" t="s">
        <v>4194</v>
      </c>
      <c r="G1592" s="0" t="n">
        <v>0.1</v>
      </c>
      <c r="H1592" s="0" t="n">
        <v>1</v>
      </c>
      <c r="I1592" s="0" t="n">
        <v>210309847</v>
      </c>
      <c r="J1592" s="0" t="s">
        <v>4206</v>
      </c>
    </row>
    <row r="1593" customFormat="false" ht="15" hidden="false" customHeight="false" outlineLevel="0" collapsed="false">
      <c r="A1593" s="0" t="s">
        <v>4207</v>
      </c>
      <c r="E1593" s="0" t="s">
        <v>4182</v>
      </c>
      <c r="F1593" s="0" t="s">
        <v>4194</v>
      </c>
      <c r="G1593" s="0" t="n">
        <v>0.1</v>
      </c>
      <c r="H1593" s="0" t="n">
        <v>1</v>
      </c>
      <c r="I1593" s="0" t="n">
        <v>210309848</v>
      </c>
      <c r="J1593" s="0" t="s">
        <v>4208</v>
      </c>
    </row>
    <row r="1594" customFormat="false" ht="15" hidden="false" customHeight="false" outlineLevel="0" collapsed="false">
      <c r="A1594" s="0" t="s">
        <v>4209</v>
      </c>
      <c r="E1594" s="0" t="s">
        <v>4185</v>
      </c>
      <c r="F1594" s="0" t="s">
        <v>4210</v>
      </c>
      <c r="G1594" s="0" t="n">
        <v>0.1</v>
      </c>
      <c r="H1594" s="0" t="n">
        <v>1</v>
      </c>
      <c r="I1594" s="0" t="n">
        <v>210309849</v>
      </c>
      <c r="J1594" s="0" t="s">
        <v>4211</v>
      </c>
    </row>
    <row r="1595" customFormat="false" ht="15" hidden="false" customHeight="false" outlineLevel="0" collapsed="false">
      <c r="A1595" s="0" t="s">
        <v>4212</v>
      </c>
      <c r="E1595" s="0" t="s">
        <v>4185</v>
      </c>
      <c r="F1595" s="0" t="s">
        <v>4210</v>
      </c>
      <c r="G1595" s="0" t="n">
        <v>0.1</v>
      </c>
      <c r="H1595" s="0" t="n">
        <v>1</v>
      </c>
      <c r="I1595" s="0" t="n">
        <v>210309850</v>
      </c>
      <c r="J1595" s="0" t="s">
        <v>4213</v>
      </c>
    </row>
    <row r="1596" customFormat="false" ht="15" hidden="false" customHeight="false" outlineLevel="0" collapsed="false">
      <c r="A1596" s="0" t="s">
        <v>4214</v>
      </c>
      <c r="E1596" s="0" t="s">
        <v>4182</v>
      </c>
      <c r="F1596" s="0" t="s">
        <v>4210</v>
      </c>
      <c r="G1596" s="0" t="n">
        <v>0.1</v>
      </c>
      <c r="H1596" s="0" t="n">
        <v>1</v>
      </c>
      <c r="I1596" s="0" t="n">
        <v>210309851</v>
      </c>
      <c r="J1596" s="0" t="s">
        <v>4215</v>
      </c>
    </row>
    <row r="1597" customFormat="false" ht="15" hidden="false" customHeight="false" outlineLevel="0" collapsed="false">
      <c r="A1597" s="0" t="s">
        <v>4216</v>
      </c>
      <c r="E1597" s="0" t="s">
        <v>4182</v>
      </c>
      <c r="F1597" s="0" t="s">
        <v>4217</v>
      </c>
      <c r="G1597" s="0" t="n">
        <v>0.1</v>
      </c>
      <c r="H1597" s="0" t="n">
        <v>1</v>
      </c>
      <c r="I1597" s="0" t="n">
        <v>210309852</v>
      </c>
      <c r="J1597" s="0" t="s">
        <v>4218</v>
      </c>
    </row>
    <row r="1598" customFormat="false" ht="15" hidden="false" customHeight="false" outlineLevel="0" collapsed="false">
      <c r="A1598" s="0" t="s">
        <v>4219</v>
      </c>
      <c r="E1598" s="0" t="s">
        <v>4182</v>
      </c>
      <c r="F1598" s="0" t="s">
        <v>4220</v>
      </c>
      <c r="G1598" s="0" t="n">
        <v>0.1</v>
      </c>
      <c r="H1598" s="0" t="n">
        <v>1</v>
      </c>
      <c r="I1598" s="0" t="n">
        <v>210309853</v>
      </c>
      <c r="J1598" s="0" t="s">
        <v>4221</v>
      </c>
    </row>
    <row r="1599" customFormat="false" ht="15" hidden="false" customHeight="false" outlineLevel="0" collapsed="false">
      <c r="A1599" s="0" t="s">
        <v>4222</v>
      </c>
      <c r="E1599" s="0" t="s">
        <v>4205</v>
      </c>
      <c r="F1599" s="0" t="s">
        <v>4223</v>
      </c>
      <c r="G1599" s="0" t="n">
        <v>0.1</v>
      </c>
      <c r="H1599" s="0" t="n">
        <v>1</v>
      </c>
      <c r="I1599" s="0" t="n">
        <v>210309854</v>
      </c>
      <c r="J1599" s="0" t="s">
        <v>4224</v>
      </c>
    </row>
    <row r="1600" customFormat="false" ht="15" hidden="false" customHeight="false" outlineLevel="0" collapsed="false">
      <c r="A1600" s="0" t="s">
        <v>4225</v>
      </c>
      <c r="E1600" s="0" t="s">
        <v>4226</v>
      </c>
      <c r="F1600" s="0" t="s">
        <v>4227</v>
      </c>
      <c r="G1600" s="0" t="n">
        <v>0.1</v>
      </c>
      <c r="H1600" s="0" t="n">
        <v>1</v>
      </c>
      <c r="I1600" s="0" t="n">
        <v>210309855</v>
      </c>
      <c r="J1600" s="0" t="s">
        <v>4228</v>
      </c>
    </row>
    <row r="1601" customFormat="false" ht="15" hidden="false" customHeight="false" outlineLevel="0" collapsed="false">
      <c r="A1601" s="0" t="s">
        <v>4229</v>
      </c>
      <c r="E1601" s="0" t="s">
        <v>4226</v>
      </c>
      <c r="F1601" s="0" t="s">
        <v>4227</v>
      </c>
      <c r="G1601" s="0" t="n">
        <v>0.1</v>
      </c>
      <c r="H1601" s="0" t="n">
        <v>1</v>
      </c>
      <c r="I1601" s="0" t="n">
        <v>210309856</v>
      </c>
      <c r="J1601" s="0" t="s">
        <v>4230</v>
      </c>
    </row>
    <row r="1602" customFormat="false" ht="15" hidden="false" customHeight="false" outlineLevel="0" collapsed="false">
      <c r="A1602" s="0" t="s">
        <v>4231</v>
      </c>
      <c r="E1602" s="0" t="s">
        <v>4226</v>
      </c>
      <c r="F1602" s="0" t="s">
        <v>4227</v>
      </c>
      <c r="G1602" s="0" t="n">
        <v>0.1</v>
      </c>
      <c r="H1602" s="0" t="n">
        <v>1</v>
      </c>
      <c r="I1602" s="0" t="n">
        <v>210309857</v>
      </c>
      <c r="J1602" s="0" t="s">
        <v>4232</v>
      </c>
    </row>
    <row r="1603" customFormat="false" ht="15" hidden="false" customHeight="false" outlineLevel="0" collapsed="false">
      <c r="A1603" s="0" t="s">
        <v>4233</v>
      </c>
      <c r="E1603" s="0" t="s">
        <v>4226</v>
      </c>
      <c r="F1603" s="0" t="s">
        <v>4227</v>
      </c>
      <c r="G1603" s="0" t="n">
        <v>0.1</v>
      </c>
      <c r="H1603" s="0" t="n">
        <v>1</v>
      </c>
      <c r="I1603" s="0" t="n">
        <v>210309858</v>
      </c>
      <c r="J1603" s="0" t="s">
        <v>4234</v>
      </c>
    </row>
    <row r="1604" customFormat="false" ht="15" hidden="false" customHeight="false" outlineLevel="0" collapsed="false">
      <c r="A1604" s="0" t="s">
        <v>4235</v>
      </c>
      <c r="E1604" s="0" t="s">
        <v>4226</v>
      </c>
      <c r="F1604" s="0" t="s">
        <v>4227</v>
      </c>
      <c r="G1604" s="0" t="n">
        <v>0.1</v>
      </c>
      <c r="H1604" s="0" t="n">
        <v>1</v>
      </c>
      <c r="I1604" s="0" t="n">
        <v>210309859</v>
      </c>
      <c r="J1604" s="0" t="s">
        <v>4236</v>
      </c>
    </row>
    <row r="1605" customFormat="false" ht="15" hidden="false" customHeight="false" outlineLevel="0" collapsed="false">
      <c r="A1605" s="0" t="s">
        <v>4237</v>
      </c>
      <c r="E1605" s="0" t="s">
        <v>4226</v>
      </c>
      <c r="F1605" s="0" t="s">
        <v>4227</v>
      </c>
      <c r="G1605" s="0" t="n">
        <v>0.1</v>
      </c>
      <c r="H1605" s="0" t="n">
        <v>1</v>
      </c>
      <c r="I1605" s="0" t="n">
        <v>210309860</v>
      </c>
      <c r="J1605" s="0" t="s">
        <v>4238</v>
      </c>
    </row>
    <row r="1606" customFormat="false" ht="15" hidden="false" customHeight="false" outlineLevel="0" collapsed="false">
      <c r="A1606" s="0" t="s">
        <v>4239</v>
      </c>
      <c r="E1606" s="0" t="s">
        <v>4226</v>
      </c>
      <c r="F1606" s="0" t="s">
        <v>4227</v>
      </c>
      <c r="G1606" s="0" t="n">
        <v>0.1</v>
      </c>
      <c r="H1606" s="0" t="n">
        <v>1</v>
      </c>
      <c r="I1606" s="0" t="n">
        <v>210309861</v>
      </c>
      <c r="J1606" s="0" t="s">
        <v>4240</v>
      </c>
    </row>
    <row r="1607" customFormat="false" ht="15" hidden="false" customHeight="false" outlineLevel="0" collapsed="false">
      <c r="A1607" s="0" t="s">
        <v>1964</v>
      </c>
      <c r="E1607" s="0" t="s">
        <v>1964</v>
      </c>
      <c r="F1607" s="0" t="s">
        <v>1964</v>
      </c>
      <c r="G1607" s="0" t="n">
        <v>0.1</v>
      </c>
      <c r="H1607" s="0" t="n">
        <v>1</v>
      </c>
      <c r="I1607" s="0" t="s">
        <v>1964</v>
      </c>
      <c r="J1607" s="0" t="s">
        <v>1964</v>
      </c>
    </row>
    <row r="1608" customFormat="false" ht="15" hidden="false" customHeight="false" outlineLevel="0" collapsed="false">
      <c r="A1608" s="0" t="s">
        <v>4241</v>
      </c>
      <c r="E1608" s="0" t="s">
        <v>4226</v>
      </c>
      <c r="F1608" s="0" t="s">
        <v>4227</v>
      </c>
      <c r="G1608" s="0" t="n">
        <v>0.1</v>
      </c>
      <c r="H1608" s="0" t="n">
        <v>1</v>
      </c>
      <c r="I1608" s="0" t="n">
        <v>210309863</v>
      </c>
      <c r="J1608" s="0" t="s">
        <v>4242</v>
      </c>
    </row>
    <row r="1609" customFormat="false" ht="15" hidden="false" customHeight="false" outlineLevel="0" collapsed="false">
      <c r="A1609" s="0" t="s">
        <v>4243</v>
      </c>
      <c r="E1609" s="0" t="s">
        <v>4226</v>
      </c>
      <c r="F1609" s="0" t="s">
        <v>4244</v>
      </c>
      <c r="G1609" s="0" t="n">
        <v>0.1</v>
      </c>
      <c r="H1609" s="0" t="n">
        <v>1</v>
      </c>
      <c r="I1609" s="0" t="n">
        <v>210309864</v>
      </c>
      <c r="J1609" s="0" t="s">
        <v>4245</v>
      </c>
    </row>
    <row r="1610" customFormat="false" ht="15" hidden="false" customHeight="false" outlineLevel="0" collapsed="false">
      <c r="A1610" s="0" t="s">
        <v>4246</v>
      </c>
      <c r="E1610" s="0" t="s">
        <v>4226</v>
      </c>
      <c r="F1610" s="0" t="s">
        <v>4244</v>
      </c>
      <c r="G1610" s="0" t="n">
        <v>0.1</v>
      </c>
      <c r="H1610" s="0" t="n">
        <v>1</v>
      </c>
      <c r="I1610" s="0" t="n">
        <v>210309865</v>
      </c>
      <c r="J1610" s="0" t="s">
        <v>4247</v>
      </c>
    </row>
    <row r="1611" customFormat="false" ht="15" hidden="false" customHeight="false" outlineLevel="0" collapsed="false">
      <c r="A1611" s="0" t="s">
        <v>4248</v>
      </c>
      <c r="E1611" s="0" t="s">
        <v>4226</v>
      </c>
      <c r="F1611" s="0" t="s">
        <v>4244</v>
      </c>
      <c r="G1611" s="0" t="n">
        <v>0.1</v>
      </c>
      <c r="H1611" s="0" t="n">
        <v>1</v>
      </c>
      <c r="I1611" s="0" t="n">
        <v>210309866</v>
      </c>
      <c r="J1611" s="0" t="s">
        <v>4249</v>
      </c>
    </row>
    <row r="1612" customFormat="false" ht="15" hidden="false" customHeight="false" outlineLevel="0" collapsed="false">
      <c r="A1612" s="0" t="s">
        <v>4250</v>
      </c>
      <c r="E1612" s="0" t="s">
        <v>4251</v>
      </c>
      <c r="F1612" s="0" t="s">
        <v>4244</v>
      </c>
      <c r="G1612" s="0" t="n">
        <v>0.1</v>
      </c>
      <c r="H1612" s="0" t="n">
        <v>1</v>
      </c>
      <c r="I1612" s="0" t="n">
        <v>210309867</v>
      </c>
      <c r="J1612" s="0" t="s">
        <v>4252</v>
      </c>
    </row>
    <row r="1613" customFormat="false" ht="15" hidden="false" customHeight="false" outlineLevel="0" collapsed="false">
      <c r="A1613" s="0" t="s">
        <v>4253</v>
      </c>
      <c r="E1613" s="0" t="s">
        <v>4226</v>
      </c>
      <c r="F1613" s="0" t="s">
        <v>4254</v>
      </c>
      <c r="G1613" s="0" t="n">
        <v>0.1</v>
      </c>
      <c r="H1613" s="0" t="n">
        <v>1</v>
      </c>
      <c r="I1613" s="0" t="n">
        <v>210309868</v>
      </c>
      <c r="J1613" s="0" t="s">
        <v>4255</v>
      </c>
    </row>
    <row r="1614" customFormat="false" ht="15" hidden="false" customHeight="false" outlineLevel="0" collapsed="false">
      <c r="A1614" s="0" t="s">
        <v>4256</v>
      </c>
      <c r="E1614" s="0" t="s">
        <v>4226</v>
      </c>
      <c r="F1614" s="0" t="s">
        <v>4257</v>
      </c>
      <c r="G1614" s="0" t="n">
        <v>0.1</v>
      </c>
      <c r="H1614" s="0" t="n">
        <v>1</v>
      </c>
      <c r="I1614" s="0" t="n">
        <v>210309869</v>
      </c>
      <c r="J1614" s="0" t="s">
        <v>4258</v>
      </c>
    </row>
    <row r="1615" customFormat="false" ht="15" hidden="false" customHeight="false" outlineLevel="0" collapsed="false">
      <c r="A1615" s="0" t="s">
        <v>4259</v>
      </c>
      <c r="E1615" s="0" t="s">
        <v>4226</v>
      </c>
      <c r="F1615" s="0" t="s">
        <v>4260</v>
      </c>
      <c r="G1615" s="0" t="n">
        <v>0.1</v>
      </c>
      <c r="H1615" s="0" t="n">
        <v>1</v>
      </c>
      <c r="I1615" s="0" t="n">
        <v>210309870</v>
      </c>
      <c r="J1615" s="0" t="s">
        <v>4261</v>
      </c>
    </row>
    <row r="1616" customFormat="false" ht="15" hidden="false" customHeight="false" outlineLevel="0" collapsed="false">
      <c r="A1616" s="0" t="s">
        <v>4262</v>
      </c>
      <c r="E1616" s="0" t="s">
        <v>4226</v>
      </c>
      <c r="F1616" s="0" t="s">
        <v>4263</v>
      </c>
      <c r="G1616" s="0" t="n">
        <v>0.1</v>
      </c>
      <c r="H1616" s="0" t="n">
        <v>1</v>
      </c>
      <c r="I1616" s="0" t="n">
        <v>210309871</v>
      </c>
      <c r="J1616" s="0" t="s">
        <v>4264</v>
      </c>
    </row>
    <row r="1617" customFormat="false" ht="15" hidden="false" customHeight="false" outlineLevel="0" collapsed="false">
      <c r="A1617" s="0" t="s">
        <v>4265</v>
      </c>
      <c r="E1617" s="0" t="s">
        <v>4226</v>
      </c>
      <c r="F1617" s="0" t="s">
        <v>4263</v>
      </c>
      <c r="G1617" s="0" t="n">
        <v>0.1</v>
      </c>
      <c r="H1617" s="0" t="n">
        <v>1</v>
      </c>
      <c r="I1617" s="0" t="n">
        <v>210309872</v>
      </c>
      <c r="J1617" s="0" t="s">
        <v>4266</v>
      </c>
    </row>
    <row r="1618" customFormat="false" ht="15" hidden="false" customHeight="false" outlineLevel="0" collapsed="false">
      <c r="A1618" s="0" t="s">
        <v>4267</v>
      </c>
      <c r="E1618" s="0" t="s">
        <v>4226</v>
      </c>
      <c r="F1618" s="0" t="s">
        <v>4263</v>
      </c>
      <c r="G1618" s="0" t="n">
        <v>0.1</v>
      </c>
      <c r="H1618" s="0" t="n">
        <v>1</v>
      </c>
      <c r="I1618" s="0" t="n">
        <v>210309873</v>
      </c>
      <c r="J1618" s="0" t="s">
        <v>4268</v>
      </c>
    </row>
    <row r="1619" customFormat="false" ht="15" hidden="false" customHeight="false" outlineLevel="0" collapsed="false">
      <c r="A1619" s="0" t="s">
        <v>4269</v>
      </c>
      <c r="E1619" s="0" t="s">
        <v>4226</v>
      </c>
      <c r="F1619" s="0" t="s">
        <v>4270</v>
      </c>
      <c r="G1619" s="0" t="n">
        <v>0.1</v>
      </c>
      <c r="H1619" s="0" t="n">
        <v>1</v>
      </c>
      <c r="I1619" s="0" t="n">
        <v>210309874</v>
      </c>
      <c r="J1619" s="0" t="s">
        <v>4271</v>
      </c>
    </row>
    <row r="1620" customFormat="false" ht="15" hidden="false" customHeight="false" outlineLevel="0" collapsed="false">
      <c r="A1620" s="0" t="s">
        <v>4272</v>
      </c>
      <c r="E1620" s="0" t="s">
        <v>4273</v>
      </c>
      <c r="F1620" s="0" t="s">
        <v>4274</v>
      </c>
      <c r="G1620" s="0" t="n">
        <v>0.1</v>
      </c>
      <c r="H1620" s="0" t="n">
        <v>1</v>
      </c>
      <c r="I1620" s="0" t="n">
        <v>210309875</v>
      </c>
      <c r="J1620" s="0" t="s">
        <v>4275</v>
      </c>
    </row>
    <row r="1621" customFormat="false" ht="15" hidden="false" customHeight="false" outlineLevel="0" collapsed="false">
      <c r="A1621" s="0" t="s">
        <v>4276</v>
      </c>
      <c r="E1621" s="0" t="s">
        <v>4277</v>
      </c>
      <c r="F1621" s="0" t="s">
        <v>4274</v>
      </c>
      <c r="G1621" s="0" t="n">
        <v>0.1</v>
      </c>
      <c r="H1621" s="0" t="n">
        <v>1</v>
      </c>
      <c r="I1621" s="0" t="n">
        <v>210309876</v>
      </c>
      <c r="J1621" s="0" t="s">
        <v>4278</v>
      </c>
    </row>
    <row r="1622" customFormat="false" ht="15" hidden="false" customHeight="false" outlineLevel="0" collapsed="false">
      <c r="A1622" s="0" t="s">
        <v>4279</v>
      </c>
      <c r="E1622" s="0" t="s">
        <v>4273</v>
      </c>
      <c r="F1622" s="0" t="s">
        <v>4280</v>
      </c>
      <c r="G1622" s="0" t="n">
        <v>0.1</v>
      </c>
      <c r="H1622" s="0" t="n">
        <v>1</v>
      </c>
      <c r="I1622" s="0" t="n">
        <v>210309877</v>
      </c>
      <c r="J1622" s="0" t="s">
        <v>4281</v>
      </c>
    </row>
    <row r="1623" customFormat="false" ht="15" hidden="false" customHeight="false" outlineLevel="0" collapsed="false">
      <c r="A1623" s="0" t="s">
        <v>4282</v>
      </c>
      <c r="E1623" s="0" t="s">
        <v>4277</v>
      </c>
      <c r="F1623" s="0" t="s">
        <v>4280</v>
      </c>
      <c r="G1623" s="0" t="n">
        <v>0.1</v>
      </c>
      <c r="H1623" s="0" t="n">
        <v>1</v>
      </c>
      <c r="I1623" s="0" t="n">
        <v>210309878</v>
      </c>
      <c r="J1623" s="0" t="s">
        <v>4283</v>
      </c>
    </row>
    <row r="1624" customFormat="false" ht="15" hidden="false" customHeight="false" outlineLevel="0" collapsed="false">
      <c r="A1624" s="0" t="s">
        <v>4284</v>
      </c>
      <c r="E1624" s="0" t="s">
        <v>4277</v>
      </c>
      <c r="F1624" s="0" t="s">
        <v>4285</v>
      </c>
      <c r="G1624" s="0" t="n">
        <v>0.1</v>
      </c>
      <c r="H1624" s="0" t="n">
        <v>1</v>
      </c>
      <c r="I1624" s="0" t="n">
        <v>210309879</v>
      </c>
      <c r="J1624" s="0" t="s">
        <v>4286</v>
      </c>
    </row>
    <row r="1625" customFormat="false" ht="15" hidden="false" customHeight="false" outlineLevel="0" collapsed="false">
      <c r="A1625" s="0" t="s">
        <v>4287</v>
      </c>
      <c r="E1625" s="0" t="s">
        <v>4273</v>
      </c>
      <c r="F1625" s="0" t="s">
        <v>4285</v>
      </c>
      <c r="G1625" s="0" t="n">
        <v>0.1</v>
      </c>
      <c r="H1625" s="0" t="n">
        <v>1</v>
      </c>
      <c r="I1625" s="0" t="n">
        <v>210309880</v>
      </c>
      <c r="J1625" s="0" t="s">
        <v>4288</v>
      </c>
    </row>
    <row r="1626" customFormat="false" ht="15" hidden="false" customHeight="false" outlineLevel="0" collapsed="false">
      <c r="A1626" s="0" t="s">
        <v>4289</v>
      </c>
      <c r="E1626" s="0" t="s">
        <v>4290</v>
      </c>
      <c r="F1626" s="0" t="s">
        <v>4285</v>
      </c>
      <c r="G1626" s="0" t="n">
        <v>0.1</v>
      </c>
      <c r="H1626" s="0" t="n">
        <v>1</v>
      </c>
      <c r="I1626" s="0" t="n">
        <v>210309881</v>
      </c>
      <c r="J1626" s="0" t="s">
        <v>4291</v>
      </c>
    </row>
    <row r="1627" customFormat="false" ht="15" hidden="false" customHeight="false" outlineLevel="0" collapsed="false">
      <c r="A1627" s="0" t="s">
        <v>4292</v>
      </c>
      <c r="E1627" s="0" t="s">
        <v>4290</v>
      </c>
      <c r="F1627" s="0" t="s">
        <v>4285</v>
      </c>
      <c r="G1627" s="0" t="n">
        <v>0.1</v>
      </c>
      <c r="H1627" s="0" t="n">
        <v>1</v>
      </c>
      <c r="I1627" s="0" t="n">
        <v>210309882</v>
      </c>
      <c r="J1627" s="0" t="s">
        <v>4293</v>
      </c>
    </row>
    <row r="1628" customFormat="false" ht="15" hidden="false" customHeight="false" outlineLevel="0" collapsed="false">
      <c r="A1628" s="0" t="s">
        <v>4294</v>
      </c>
      <c r="E1628" s="0" t="s">
        <v>4273</v>
      </c>
      <c r="F1628" s="0" t="s">
        <v>4285</v>
      </c>
      <c r="G1628" s="0" t="n">
        <v>0.1</v>
      </c>
      <c r="H1628" s="0" t="n">
        <v>1</v>
      </c>
      <c r="I1628" s="0" t="n">
        <v>210309883</v>
      </c>
      <c r="J1628" s="0" t="s">
        <v>4295</v>
      </c>
    </row>
    <row r="1629" customFormat="false" ht="15" hidden="false" customHeight="false" outlineLevel="0" collapsed="false">
      <c r="A1629" s="0" t="s">
        <v>4296</v>
      </c>
      <c r="E1629" s="0" t="s">
        <v>4273</v>
      </c>
      <c r="F1629" s="0" t="s">
        <v>4285</v>
      </c>
      <c r="G1629" s="0" t="n">
        <v>0.1</v>
      </c>
      <c r="H1629" s="0" t="n">
        <v>1</v>
      </c>
      <c r="I1629" s="0" t="n">
        <v>210309884</v>
      </c>
      <c r="J1629" s="0" t="s">
        <v>4297</v>
      </c>
    </row>
    <row r="1630" customFormat="false" ht="15" hidden="false" customHeight="false" outlineLevel="0" collapsed="false">
      <c r="A1630" s="0" t="s">
        <v>4298</v>
      </c>
      <c r="E1630" s="0" t="s">
        <v>4299</v>
      </c>
      <c r="F1630" s="0" t="s">
        <v>4300</v>
      </c>
      <c r="G1630" s="0" t="n">
        <v>0.1</v>
      </c>
      <c r="H1630" s="0" t="n">
        <v>1</v>
      </c>
      <c r="I1630" s="0" t="n">
        <v>210309885</v>
      </c>
      <c r="J1630" s="0" t="s">
        <v>4301</v>
      </c>
    </row>
    <row r="1631" customFormat="false" ht="15" hidden="false" customHeight="false" outlineLevel="0" collapsed="false">
      <c r="A1631" s="0" t="s">
        <v>4302</v>
      </c>
      <c r="E1631" s="0" t="s">
        <v>4303</v>
      </c>
      <c r="F1631" s="0" t="s">
        <v>4300</v>
      </c>
      <c r="G1631" s="0" t="n">
        <v>0.1</v>
      </c>
      <c r="H1631" s="0" t="n">
        <v>1</v>
      </c>
      <c r="I1631" s="0" t="n">
        <v>210309886</v>
      </c>
      <c r="J1631" s="0" t="s">
        <v>4304</v>
      </c>
    </row>
    <row r="1632" customFormat="false" ht="15" hidden="false" customHeight="false" outlineLevel="0" collapsed="false">
      <c r="A1632" s="0" t="s">
        <v>4305</v>
      </c>
      <c r="E1632" s="0" t="s">
        <v>4303</v>
      </c>
      <c r="F1632" s="0" t="s">
        <v>4300</v>
      </c>
      <c r="G1632" s="0" t="n">
        <v>0.1</v>
      </c>
      <c r="H1632" s="0" t="n">
        <v>1</v>
      </c>
      <c r="I1632" s="0" t="n">
        <v>210309887</v>
      </c>
      <c r="J1632" s="0" t="s">
        <v>4306</v>
      </c>
    </row>
    <row r="1633" customFormat="false" ht="15" hidden="false" customHeight="false" outlineLevel="0" collapsed="false">
      <c r="A1633" s="0" t="s">
        <v>4307</v>
      </c>
      <c r="E1633" s="0" t="s">
        <v>4303</v>
      </c>
      <c r="F1633" s="0" t="s">
        <v>4300</v>
      </c>
      <c r="G1633" s="0" t="n">
        <v>0.1</v>
      </c>
      <c r="H1633" s="0" t="n">
        <v>1</v>
      </c>
      <c r="I1633" s="0" t="n">
        <v>210309888</v>
      </c>
      <c r="J1633" s="0" t="s">
        <v>4308</v>
      </c>
    </row>
    <row r="1634" customFormat="false" ht="15" hidden="false" customHeight="false" outlineLevel="0" collapsed="false">
      <c r="A1634" s="0" t="s">
        <v>4309</v>
      </c>
      <c r="E1634" s="0" t="s">
        <v>4303</v>
      </c>
      <c r="F1634" s="0" t="s">
        <v>4300</v>
      </c>
      <c r="G1634" s="0" t="n">
        <v>0.1</v>
      </c>
      <c r="H1634" s="0" t="n">
        <v>1</v>
      </c>
      <c r="I1634" s="0" t="n">
        <v>210309889</v>
      </c>
      <c r="J1634" s="0" t="s">
        <v>4310</v>
      </c>
    </row>
    <row r="1635" customFormat="false" ht="15" hidden="false" customHeight="false" outlineLevel="0" collapsed="false">
      <c r="A1635" s="0" t="s">
        <v>4311</v>
      </c>
      <c r="E1635" s="0" t="s">
        <v>4303</v>
      </c>
      <c r="F1635" s="0" t="s">
        <v>4312</v>
      </c>
      <c r="G1635" s="0" t="n">
        <v>0.1</v>
      </c>
      <c r="H1635" s="0" t="n">
        <v>1</v>
      </c>
      <c r="I1635" s="0" t="n">
        <v>210309890</v>
      </c>
      <c r="J1635" s="0" t="s">
        <v>4313</v>
      </c>
    </row>
    <row r="1636" customFormat="false" ht="15" hidden="false" customHeight="false" outlineLevel="0" collapsed="false">
      <c r="A1636" s="0" t="s">
        <v>4314</v>
      </c>
      <c r="E1636" s="0" t="s">
        <v>4303</v>
      </c>
      <c r="F1636" s="0" t="s">
        <v>4315</v>
      </c>
      <c r="G1636" s="0" t="n">
        <v>0.1</v>
      </c>
      <c r="H1636" s="0" t="n">
        <v>1</v>
      </c>
      <c r="I1636" s="0" t="n">
        <v>210309891</v>
      </c>
      <c r="J1636" s="0" t="s">
        <v>4316</v>
      </c>
    </row>
    <row r="1637" customFormat="false" ht="15" hidden="false" customHeight="false" outlineLevel="0" collapsed="false">
      <c r="A1637" s="0" t="s">
        <v>4317</v>
      </c>
      <c r="E1637" s="0" t="s">
        <v>4303</v>
      </c>
      <c r="F1637" s="0" t="s">
        <v>4315</v>
      </c>
      <c r="G1637" s="0" t="n">
        <v>0.1</v>
      </c>
      <c r="H1637" s="0" t="n">
        <v>1</v>
      </c>
      <c r="I1637" s="0" t="n">
        <v>210309892</v>
      </c>
      <c r="J1637" s="0" t="s">
        <v>4318</v>
      </c>
    </row>
    <row r="1638" customFormat="false" ht="15" hidden="false" customHeight="false" outlineLevel="0" collapsed="false">
      <c r="A1638" s="0" t="s">
        <v>4319</v>
      </c>
      <c r="E1638" s="0" t="s">
        <v>4303</v>
      </c>
      <c r="F1638" s="0" t="s">
        <v>4315</v>
      </c>
      <c r="G1638" s="0" t="n">
        <v>0.1</v>
      </c>
      <c r="H1638" s="0" t="n">
        <v>1</v>
      </c>
      <c r="I1638" s="0" t="n">
        <v>210309893</v>
      </c>
      <c r="J1638" s="0" t="s">
        <v>4320</v>
      </c>
    </row>
    <row r="1639" customFormat="false" ht="15" hidden="false" customHeight="false" outlineLevel="0" collapsed="false">
      <c r="A1639" s="0" t="s">
        <v>4321</v>
      </c>
      <c r="E1639" s="0" t="s">
        <v>4303</v>
      </c>
      <c r="F1639" s="0" t="s">
        <v>4322</v>
      </c>
      <c r="G1639" s="0" t="n">
        <v>0.1</v>
      </c>
      <c r="H1639" s="0" t="n">
        <v>1</v>
      </c>
      <c r="I1639" s="0" t="n">
        <v>210309894</v>
      </c>
      <c r="J1639" s="0" t="s">
        <v>4323</v>
      </c>
    </row>
    <row r="1640" customFormat="false" ht="15" hidden="false" customHeight="false" outlineLevel="0" collapsed="false">
      <c r="A1640" s="0" t="s">
        <v>4324</v>
      </c>
      <c r="E1640" s="0" t="s">
        <v>4303</v>
      </c>
      <c r="F1640" s="0" t="s">
        <v>4325</v>
      </c>
      <c r="G1640" s="0" t="n">
        <v>0.1</v>
      </c>
      <c r="H1640" s="0" t="n">
        <v>1</v>
      </c>
      <c r="I1640" s="0" t="n">
        <v>210309895</v>
      </c>
      <c r="J1640" s="0" t="s">
        <v>4326</v>
      </c>
    </row>
    <row r="1641" customFormat="false" ht="15" hidden="false" customHeight="false" outlineLevel="0" collapsed="false">
      <c r="A1641" s="0" t="s">
        <v>4327</v>
      </c>
      <c r="E1641" s="0" t="s">
        <v>4303</v>
      </c>
      <c r="F1641" s="0" t="s">
        <v>4325</v>
      </c>
      <c r="G1641" s="0" t="n">
        <v>0.1</v>
      </c>
      <c r="H1641" s="0" t="n">
        <v>1</v>
      </c>
      <c r="I1641" s="0" t="n">
        <v>210309896</v>
      </c>
      <c r="J1641" s="0" t="s">
        <v>4328</v>
      </c>
    </row>
    <row r="1642" customFormat="false" ht="15" hidden="false" customHeight="false" outlineLevel="0" collapsed="false">
      <c r="A1642" s="0" t="s">
        <v>4329</v>
      </c>
      <c r="E1642" s="0" t="s">
        <v>4303</v>
      </c>
      <c r="F1642" s="0" t="s">
        <v>4325</v>
      </c>
      <c r="G1642" s="0" t="n">
        <v>0.1</v>
      </c>
      <c r="H1642" s="0" t="n">
        <v>1</v>
      </c>
      <c r="I1642" s="0" t="n">
        <v>210309897</v>
      </c>
      <c r="J1642" s="0" t="s">
        <v>4330</v>
      </c>
    </row>
    <row r="1643" customFormat="false" ht="15" hidden="false" customHeight="false" outlineLevel="0" collapsed="false">
      <c r="A1643" s="0" t="s">
        <v>4331</v>
      </c>
      <c r="E1643" s="0" t="s">
        <v>4303</v>
      </c>
      <c r="F1643" s="0" t="s">
        <v>4325</v>
      </c>
      <c r="G1643" s="0" t="n">
        <v>0.1</v>
      </c>
      <c r="H1643" s="0" t="n">
        <v>1</v>
      </c>
      <c r="I1643" s="0" t="n">
        <v>210309898</v>
      </c>
      <c r="J1643" s="0" t="s">
        <v>4332</v>
      </c>
    </row>
    <row r="1644" customFormat="false" ht="15" hidden="false" customHeight="false" outlineLevel="0" collapsed="false">
      <c r="A1644" s="0" t="s">
        <v>4333</v>
      </c>
      <c r="E1644" s="0" t="s">
        <v>4303</v>
      </c>
      <c r="F1644" s="0" t="s">
        <v>4334</v>
      </c>
      <c r="G1644" s="0" t="n">
        <v>0.1</v>
      </c>
      <c r="H1644" s="0" t="n">
        <v>1</v>
      </c>
      <c r="I1644" s="0" t="n">
        <v>210309899</v>
      </c>
      <c r="J1644" s="0" t="s">
        <v>4335</v>
      </c>
    </row>
    <row r="1645" customFormat="false" ht="15" hidden="false" customHeight="false" outlineLevel="0" collapsed="false">
      <c r="A1645" s="0" t="s">
        <v>4336</v>
      </c>
      <c r="E1645" s="0" t="s">
        <v>4303</v>
      </c>
      <c r="F1645" s="0" t="s">
        <v>4337</v>
      </c>
      <c r="G1645" s="0" t="n">
        <v>0.1</v>
      </c>
      <c r="H1645" s="0" t="n">
        <v>1</v>
      </c>
      <c r="I1645" s="0" t="n">
        <v>210309900</v>
      </c>
      <c r="J1645" s="0" t="s">
        <v>4338</v>
      </c>
    </row>
    <row r="1646" customFormat="false" ht="15" hidden="false" customHeight="false" outlineLevel="0" collapsed="false">
      <c r="A1646" s="0" t="s">
        <v>4339</v>
      </c>
      <c r="E1646" s="0" t="s">
        <v>4303</v>
      </c>
      <c r="F1646" s="0" t="s">
        <v>4337</v>
      </c>
      <c r="G1646" s="0" t="n">
        <v>0.1</v>
      </c>
      <c r="H1646" s="0" t="n">
        <v>1</v>
      </c>
      <c r="I1646" s="0" t="n">
        <v>210309901</v>
      </c>
      <c r="J1646" s="0" t="s">
        <v>4340</v>
      </c>
    </row>
    <row r="1647" customFormat="false" ht="15" hidden="false" customHeight="false" outlineLevel="0" collapsed="false">
      <c r="A1647" s="0" t="s">
        <v>4341</v>
      </c>
      <c r="E1647" s="0" t="s">
        <v>4303</v>
      </c>
      <c r="F1647" s="0" t="s">
        <v>4342</v>
      </c>
      <c r="G1647" s="0" t="n">
        <v>0.1</v>
      </c>
      <c r="H1647" s="0" t="n">
        <v>1</v>
      </c>
      <c r="I1647" s="0" t="n">
        <v>210309902</v>
      </c>
      <c r="J1647" s="0" t="s">
        <v>4343</v>
      </c>
    </row>
    <row r="1648" customFormat="false" ht="15" hidden="false" customHeight="false" outlineLevel="0" collapsed="false">
      <c r="A1648" s="0" t="s">
        <v>4344</v>
      </c>
      <c r="E1648" s="0" t="s">
        <v>4303</v>
      </c>
      <c r="F1648" s="0" t="s">
        <v>4342</v>
      </c>
      <c r="G1648" s="0" t="n">
        <v>0.1</v>
      </c>
      <c r="H1648" s="0" t="n">
        <v>1</v>
      </c>
      <c r="I1648" s="0" t="n">
        <v>210309903</v>
      </c>
      <c r="J1648" s="0" t="s">
        <v>4345</v>
      </c>
    </row>
    <row r="1649" customFormat="false" ht="15" hidden="false" customHeight="false" outlineLevel="0" collapsed="false">
      <c r="A1649" s="0" t="s">
        <v>4346</v>
      </c>
      <c r="E1649" s="0" t="s">
        <v>4303</v>
      </c>
      <c r="F1649" s="0" t="s">
        <v>4347</v>
      </c>
      <c r="G1649" s="0" t="n">
        <v>0.1</v>
      </c>
      <c r="H1649" s="0" t="n">
        <v>1</v>
      </c>
      <c r="I1649" s="0" t="n">
        <v>210309904</v>
      </c>
      <c r="J1649" s="0" t="s">
        <v>4348</v>
      </c>
    </row>
    <row r="1650" customFormat="false" ht="15" hidden="false" customHeight="false" outlineLevel="0" collapsed="false">
      <c r="A1650" s="0" t="s">
        <v>4349</v>
      </c>
      <c r="E1650" s="0" t="s">
        <v>4303</v>
      </c>
      <c r="F1650" s="0" t="s">
        <v>4347</v>
      </c>
      <c r="G1650" s="0" t="n">
        <v>0.1</v>
      </c>
      <c r="H1650" s="0" t="n">
        <v>1</v>
      </c>
      <c r="I1650" s="0" t="n">
        <v>210309905</v>
      </c>
      <c r="J1650" s="0" t="s">
        <v>4350</v>
      </c>
    </row>
    <row r="1651" customFormat="false" ht="15" hidden="false" customHeight="false" outlineLevel="0" collapsed="false">
      <c r="A1651" s="0" t="s">
        <v>4351</v>
      </c>
      <c r="E1651" s="0" t="s">
        <v>4303</v>
      </c>
      <c r="F1651" s="0" t="s">
        <v>4347</v>
      </c>
      <c r="G1651" s="0" t="n">
        <v>0.1</v>
      </c>
      <c r="H1651" s="0" t="n">
        <v>1</v>
      </c>
      <c r="I1651" s="0" t="n">
        <v>210309906</v>
      </c>
      <c r="J1651" s="0" t="s">
        <v>4352</v>
      </c>
    </row>
    <row r="1652" customFormat="false" ht="15" hidden="false" customHeight="false" outlineLevel="0" collapsed="false">
      <c r="A1652" s="0" t="s">
        <v>4353</v>
      </c>
      <c r="E1652" s="0" t="s">
        <v>4354</v>
      </c>
      <c r="F1652" s="0" t="s">
        <v>4355</v>
      </c>
      <c r="G1652" s="0" t="n">
        <v>0.1</v>
      </c>
      <c r="H1652" s="0" t="n">
        <v>1</v>
      </c>
      <c r="I1652" s="0" t="n">
        <v>210309907</v>
      </c>
      <c r="J1652" s="0" t="s">
        <v>4356</v>
      </c>
    </row>
    <row r="1653" customFormat="false" ht="15" hidden="false" customHeight="false" outlineLevel="0" collapsed="false">
      <c r="A1653" s="0" t="s">
        <v>4357</v>
      </c>
      <c r="E1653" s="0" t="s">
        <v>4354</v>
      </c>
      <c r="F1653" s="0" t="s">
        <v>4358</v>
      </c>
      <c r="G1653" s="0" t="n">
        <v>0.1</v>
      </c>
      <c r="H1653" s="0" t="n">
        <v>1</v>
      </c>
      <c r="I1653" s="0" t="n">
        <v>210309908</v>
      </c>
      <c r="J1653" s="0" t="s">
        <v>4359</v>
      </c>
    </row>
    <row r="1654" customFormat="false" ht="15" hidden="false" customHeight="false" outlineLevel="0" collapsed="false">
      <c r="A1654" s="0" t="s">
        <v>4360</v>
      </c>
      <c r="E1654" s="0" t="s">
        <v>4361</v>
      </c>
      <c r="F1654" s="0" t="s">
        <v>4362</v>
      </c>
      <c r="G1654" s="0" t="n">
        <v>0.1</v>
      </c>
      <c r="H1654" s="0" t="n">
        <v>1</v>
      </c>
      <c r="I1654" s="0" t="n">
        <v>210309909</v>
      </c>
      <c r="J1654" s="0" t="s">
        <v>4363</v>
      </c>
    </row>
    <row r="1655" customFormat="false" ht="15" hidden="false" customHeight="false" outlineLevel="0" collapsed="false">
      <c r="A1655" s="0" t="s">
        <v>4364</v>
      </c>
      <c r="E1655" s="0" t="s">
        <v>4361</v>
      </c>
      <c r="F1655" s="0" t="s">
        <v>4362</v>
      </c>
      <c r="G1655" s="0" t="n">
        <v>0.1</v>
      </c>
      <c r="H1655" s="0" t="n">
        <v>1</v>
      </c>
      <c r="I1655" s="0" t="n">
        <v>210309910</v>
      </c>
      <c r="J1655" s="0" t="s">
        <v>4365</v>
      </c>
    </row>
    <row r="1656" customFormat="false" ht="15" hidden="false" customHeight="false" outlineLevel="0" collapsed="false">
      <c r="A1656" s="0" t="s">
        <v>4366</v>
      </c>
      <c r="E1656" s="0" t="s">
        <v>4361</v>
      </c>
      <c r="F1656" s="0" t="s">
        <v>4362</v>
      </c>
      <c r="G1656" s="0" t="n">
        <v>0.1</v>
      </c>
      <c r="H1656" s="0" t="n">
        <v>1</v>
      </c>
      <c r="I1656" s="0" t="n">
        <v>210309911</v>
      </c>
      <c r="J1656" s="0" t="s">
        <v>4367</v>
      </c>
    </row>
    <row r="1657" customFormat="false" ht="15" hidden="false" customHeight="false" outlineLevel="0" collapsed="false">
      <c r="A1657" s="0" t="s">
        <v>4368</v>
      </c>
      <c r="E1657" s="0" t="s">
        <v>4361</v>
      </c>
      <c r="F1657" s="0" t="s">
        <v>4362</v>
      </c>
      <c r="G1657" s="0" t="n">
        <v>0.1</v>
      </c>
      <c r="H1657" s="0" t="n">
        <v>1</v>
      </c>
      <c r="I1657" s="0" t="n">
        <v>210309912</v>
      </c>
      <c r="J1657" s="0" t="s">
        <v>4369</v>
      </c>
    </row>
    <row r="1658" customFormat="false" ht="15" hidden="false" customHeight="false" outlineLevel="0" collapsed="false">
      <c r="A1658" s="0" t="s">
        <v>4370</v>
      </c>
      <c r="E1658" s="0" t="s">
        <v>4361</v>
      </c>
      <c r="F1658" s="0" t="s">
        <v>4371</v>
      </c>
      <c r="G1658" s="0" t="n">
        <v>0.1</v>
      </c>
      <c r="H1658" s="0" t="n">
        <v>1</v>
      </c>
      <c r="I1658" s="0" t="n">
        <v>210309913</v>
      </c>
      <c r="J1658" s="0" t="s">
        <v>4372</v>
      </c>
    </row>
    <row r="1659" customFormat="false" ht="15" hidden="false" customHeight="false" outlineLevel="0" collapsed="false">
      <c r="A1659" s="0" t="s">
        <v>4373</v>
      </c>
      <c r="E1659" s="0" t="s">
        <v>4374</v>
      </c>
      <c r="F1659" s="0" t="s">
        <v>4375</v>
      </c>
      <c r="G1659" s="0" t="n">
        <v>0.1</v>
      </c>
      <c r="H1659" s="0" t="n">
        <v>1</v>
      </c>
      <c r="I1659" s="0" t="n">
        <v>210309914</v>
      </c>
      <c r="J1659" s="0" t="s">
        <v>4376</v>
      </c>
    </row>
    <row r="1660" customFormat="false" ht="15" hidden="false" customHeight="false" outlineLevel="0" collapsed="false">
      <c r="A1660" s="0" t="s">
        <v>4377</v>
      </c>
      <c r="E1660" s="0" t="s">
        <v>4374</v>
      </c>
      <c r="F1660" s="0" t="s">
        <v>4378</v>
      </c>
      <c r="G1660" s="0" t="n">
        <v>0.1</v>
      </c>
      <c r="H1660" s="0" t="n">
        <v>1</v>
      </c>
      <c r="I1660" s="0" t="n">
        <v>210309915</v>
      </c>
      <c r="J1660" s="0" t="s">
        <v>4379</v>
      </c>
    </row>
    <row r="1661" customFormat="false" ht="15" hidden="false" customHeight="false" outlineLevel="0" collapsed="false">
      <c r="A1661" s="0" t="s">
        <v>4380</v>
      </c>
      <c r="E1661" s="0" t="s">
        <v>4374</v>
      </c>
      <c r="F1661" s="0" t="s">
        <v>4378</v>
      </c>
      <c r="G1661" s="0" t="n">
        <v>0.1</v>
      </c>
      <c r="H1661" s="0" t="n">
        <v>1</v>
      </c>
      <c r="I1661" s="0" t="n">
        <v>210309916</v>
      </c>
      <c r="J1661" s="0" t="s">
        <v>4381</v>
      </c>
    </row>
    <row r="1662" customFormat="false" ht="15" hidden="false" customHeight="false" outlineLevel="0" collapsed="false">
      <c r="A1662" s="0" t="s">
        <v>4382</v>
      </c>
      <c r="E1662" s="0" t="s">
        <v>4374</v>
      </c>
      <c r="F1662" s="0" t="s">
        <v>4383</v>
      </c>
      <c r="G1662" s="0" t="n">
        <v>0.1</v>
      </c>
      <c r="H1662" s="0" t="n">
        <v>1</v>
      </c>
      <c r="I1662" s="0" t="n">
        <v>210309917</v>
      </c>
      <c r="J1662" s="0" t="s">
        <v>4384</v>
      </c>
    </row>
    <row r="1663" customFormat="false" ht="15" hidden="false" customHeight="false" outlineLevel="0" collapsed="false">
      <c r="A1663" s="0" t="s">
        <v>4385</v>
      </c>
      <c r="E1663" s="0" t="s">
        <v>4386</v>
      </c>
      <c r="F1663" s="0" t="s">
        <v>4387</v>
      </c>
      <c r="G1663" s="0" t="n">
        <v>0.1</v>
      </c>
      <c r="H1663" s="0" t="n">
        <v>1</v>
      </c>
      <c r="I1663" s="0" t="n">
        <v>210309918</v>
      </c>
      <c r="J1663" s="0" t="s">
        <v>4388</v>
      </c>
    </row>
    <row r="1664" customFormat="false" ht="15" hidden="false" customHeight="false" outlineLevel="0" collapsed="false">
      <c r="A1664" s="0" t="s">
        <v>4389</v>
      </c>
      <c r="E1664" s="0" t="s">
        <v>4386</v>
      </c>
      <c r="F1664" s="0" t="s">
        <v>4387</v>
      </c>
      <c r="G1664" s="0" t="n">
        <v>0.1</v>
      </c>
      <c r="H1664" s="0" t="n">
        <v>1</v>
      </c>
      <c r="I1664" s="0" t="n">
        <v>210309919</v>
      </c>
      <c r="J1664" s="0" t="s">
        <v>4390</v>
      </c>
    </row>
    <row r="1665" customFormat="false" ht="15" hidden="false" customHeight="false" outlineLevel="0" collapsed="false">
      <c r="A1665" s="0" t="s">
        <v>4391</v>
      </c>
      <c r="E1665" s="0" t="s">
        <v>4386</v>
      </c>
      <c r="F1665" s="0" t="s">
        <v>4387</v>
      </c>
      <c r="G1665" s="0" t="n">
        <v>0.1</v>
      </c>
      <c r="H1665" s="0" t="n">
        <v>1</v>
      </c>
      <c r="I1665" s="0" t="n">
        <v>210309920</v>
      </c>
      <c r="J1665" s="0" t="s">
        <v>4392</v>
      </c>
    </row>
    <row r="1666" customFormat="false" ht="15" hidden="false" customHeight="false" outlineLevel="0" collapsed="false">
      <c r="A1666" s="0" t="s">
        <v>4393</v>
      </c>
      <c r="E1666" s="0" t="s">
        <v>4386</v>
      </c>
      <c r="F1666" s="0" t="s">
        <v>4387</v>
      </c>
      <c r="G1666" s="0" t="n">
        <v>0.1</v>
      </c>
      <c r="H1666" s="0" t="n">
        <v>1</v>
      </c>
      <c r="I1666" s="0" t="n">
        <v>210309921</v>
      </c>
      <c r="J1666" s="0" t="s">
        <v>4394</v>
      </c>
    </row>
    <row r="1667" customFormat="false" ht="15" hidden="false" customHeight="false" outlineLevel="0" collapsed="false">
      <c r="A1667" s="0" t="s">
        <v>4395</v>
      </c>
      <c r="E1667" s="0" t="s">
        <v>4386</v>
      </c>
      <c r="F1667" s="0" t="s">
        <v>4387</v>
      </c>
      <c r="G1667" s="0" t="n">
        <v>0.1</v>
      </c>
      <c r="H1667" s="0" t="n">
        <v>1</v>
      </c>
      <c r="I1667" s="0" t="n">
        <v>210309922</v>
      </c>
      <c r="J1667" s="0" t="s">
        <v>4396</v>
      </c>
    </row>
    <row r="1668" customFormat="false" ht="15" hidden="false" customHeight="false" outlineLevel="0" collapsed="false">
      <c r="A1668" s="0" t="s">
        <v>4397</v>
      </c>
      <c r="E1668" s="0" t="s">
        <v>4386</v>
      </c>
      <c r="F1668" s="0" t="s">
        <v>4387</v>
      </c>
      <c r="G1668" s="0" t="n">
        <v>0.1</v>
      </c>
      <c r="H1668" s="0" t="n">
        <v>1</v>
      </c>
      <c r="I1668" s="0" t="n">
        <v>210309923</v>
      </c>
      <c r="J1668" s="0" t="s">
        <v>4398</v>
      </c>
    </row>
    <row r="1669" customFormat="false" ht="15" hidden="false" customHeight="false" outlineLevel="0" collapsed="false">
      <c r="A1669" s="0" t="s">
        <v>4399</v>
      </c>
      <c r="E1669" s="0" t="s">
        <v>237</v>
      </c>
      <c r="F1669" s="0" t="s">
        <v>4400</v>
      </c>
      <c r="G1669" s="0" t="n">
        <v>0.1</v>
      </c>
      <c r="H1669" s="0" t="n">
        <v>1</v>
      </c>
      <c r="I1669" s="0" t="n">
        <v>210309924</v>
      </c>
      <c r="J1669" s="0" t="s">
        <v>4401</v>
      </c>
    </row>
    <row r="1670" customFormat="false" ht="15" hidden="false" customHeight="false" outlineLevel="0" collapsed="false">
      <c r="A1670" s="0" t="s">
        <v>4402</v>
      </c>
      <c r="E1670" s="0" t="s">
        <v>237</v>
      </c>
      <c r="F1670" s="0" t="s">
        <v>234</v>
      </c>
      <c r="G1670" s="0" t="n">
        <v>0.1</v>
      </c>
      <c r="H1670" s="0" t="n">
        <v>1</v>
      </c>
      <c r="I1670" s="0" t="n">
        <v>210309925</v>
      </c>
      <c r="J1670" s="0" t="s">
        <v>4403</v>
      </c>
    </row>
    <row r="1671" customFormat="false" ht="15" hidden="false" customHeight="false" outlineLevel="0" collapsed="false">
      <c r="A1671" s="0" t="s">
        <v>4404</v>
      </c>
      <c r="E1671" s="0" t="s">
        <v>125</v>
      </c>
      <c r="F1671" s="0" t="s">
        <v>4405</v>
      </c>
      <c r="G1671" s="0" t="n">
        <v>0.1</v>
      </c>
      <c r="H1671" s="0" t="n">
        <v>1</v>
      </c>
      <c r="I1671" s="0" t="n">
        <v>210309926</v>
      </c>
      <c r="J1671" s="0" t="s">
        <v>4406</v>
      </c>
    </row>
    <row r="1672" customFormat="false" ht="15" hidden="false" customHeight="false" outlineLevel="0" collapsed="false">
      <c r="A1672" s="0" t="s">
        <v>4407</v>
      </c>
      <c r="E1672" s="0" t="s">
        <v>4408</v>
      </c>
      <c r="F1672" s="0" t="s">
        <v>4409</v>
      </c>
      <c r="G1672" s="0" t="n">
        <v>0.1</v>
      </c>
      <c r="H1672" s="0" t="n">
        <v>1</v>
      </c>
      <c r="I1672" s="0" t="n">
        <v>210309927</v>
      </c>
      <c r="J1672" s="0" t="s">
        <v>4410</v>
      </c>
    </row>
    <row r="1673" customFormat="false" ht="15" hidden="false" customHeight="false" outlineLevel="0" collapsed="false">
      <c r="A1673" s="0" t="s">
        <v>4411</v>
      </c>
      <c r="E1673" s="0" t="s">
        <v>145</v>
      </c>
      <c r="F1673" s="0" t="s">
        <v>4412</v>
      </c>
      <c r="G1673" s="0" t="n">
        <v>0.1</v>
      </c>
      <c r="H1673" s="0" t="n">
        <v>1</v>
      </c>
      <c r="I1673" s="0" t="n">
        <v>210309928</v>
      </c>
      <c r="J1673" s="0" t="s">
        <v>4413</v>
      </c>
    </row>
    <row r="1674" customFormat="false" ht="15" hidden="false" customHeight="false" outlineLevel="0" collapsed="false">
      <c r="A1674" s="0" t="s">
        <v>4414</v>
      </c>
      <c r="E1674" s="0" t="s">
        <v>158</v>
      </c>
      <c r="F1674" s="0" t="s">
        <v>159</v>
      </c>
      <c r="G1674" s="0" t="n">
        <v>0.1</v>
      </c>
      <c r="H1674" s="0" t="n">
        <v>1</v>
      </c>
      <c r="I1674" s="0" t="n">
        <v>210309929</v>
      </c>
      <c r="J1674" s="0" t="s">
        <v>4415</v>
      </c>
    </row>
    <row r="1675" customFormat="false" ht="15" hidden="false" customHeight="false" outlineLevel="0" collapsed="false">
      <c r="A1675" s="0" t="s">
        <v>4416</v>
      </c>
      <c r="E1675" s="0" t="s">
        <v>158</v>
      </c>
      <c r="F1675" s="0" t="s">
        <v>2535</v>
      </c>
      <c r="G1675" s="0" t="n">
        <v>0.1</v>
      </c>
      <c r="H1675" s="0" t="n">
        <v>1</v>
      </c>
      <c r="I1675" s="0" t="n">
        <v>210309930</v>
      </c>
      <c r="J1675" s="0" t="s">
        <v>4417</v>
      </c>
    </row>
    <row r="1676" customFormat="false" ht="15" hidden="false" customHeight="false" outlineLevel="0" collapsed="false">
      <c r="A1676" s="0" t="s">
        <v>4418</v>
      </c>
      <c r="E1676" s="0" t="s">
        <v>158</v>
      </c>
      <c r="F1676" s="0" t="s">
        <v>2593</v>
      </c>
      <c r="G1676" s="0" t="n">
        <v>0.1</v>
      </c>
      <c r="H1676" s="0" t="n">
        <v>1</v>
      </c>
      <c r="I1676" s="0" t="n">
        <v>210309931</v>
      </c>
      <c r="J1676" s="0" t="s">
        <v>4419</v>
      </c>
    </row>
    <row r="1677" customFormat="false" ht="15" hidden="false" customHeight="false" outlineLevel="0" collapsed="false">
      <c r="A1677" s="0" t="s">
        <v>4420</v>
      </c>
      <c r="E1677" s="0" t="s">
        <v>2124</v>
      </c>
      <c r="F1677" s="0" t="s">
        <v>2133</v>
      </c>
      <c r="G1677" s="0" t="n">
        <v>0.1</v>
      </c>
      <c r="H1677" s="0" t="n">
        <v>1</v>
      </c>
      <c r="I1677" s="0" t="n">
        <v>210309932</v>
      </c>
      <c r="J1677" s="0" t="s">
        <v>4421</v>
      </c>
    </row>
    <row r="1678" customFormat="false" ht="15" hidden="false" customHeight="false" outlineLevel="0" collapsed="false">
      <c r="A1678" s="0" t="s">
        <v>4422</v>
      </c>
      <c r="E1678" s="0" t="s">
        <v>282</v>
      </c>
      <c r="F1678" s="0" t="s">
        <v>1381</v>
      </c>
      <c r="G1678" s="0" t="n">
        <v>0.1</v>
      </c>
      <c r="H1678" s="0" t="n">
        <v>1</v>
      </c>
      <c r="I1678" s="0" t="n">
        <v>210309933</v>
      </c>
      <c r="J1678" s="0" t="s">
        <v>4423</v>
      </c>
    </row>
    <row r="1679" customFormat="false" ht="15" hidden="false" customHeight="false" outlineLevel="0" collapsed="false">
      <c r="A1679" s="0" t="s">
        <v>4424</v>
      </c>
      <c r="E1679" s="0" t="s">
        <v>282</v>
      </c>
      <c r="F1679" s="0" t="s">
        <v>1186</v>
      </c>
      <c r="G1679" s="0" t="n">
        <v>0.1</v>
      </c>
      <c r="H1679" s="0" t="n">
        <v>1</v>
      </c>
      <c r="I1679" s="0" t="n">
        <v>210309934</v>
      </c>
      <c r="J1679" s="0" t="s">
        <v>4425</v>
      </c>
    </row>
    <row r="1680" customFormat="false" ht="15" hidden="false" customHeight="false" outlineLevel="0" collapsed="false">
      <c r="A1680" s="0" t="s">
        <v>4426</v>
      </c>
      <c r="E1680" s="0" t="s">
        <v>1271</v>
      </c>
      <c r="F1680" s="0" t="s">
        <v>1266</v>
      </c>
      <c r="G1680" s="0" t="n">
        <v>0.1</v>
      </c>
      <c r="H1680" s="0" t="n">
        <v>1</v>
      </c>
      <c r="I1680" s="0" t="n">
        <v>210309935</v>
      </c>
      <c r="J1680" s="0" t="s">
        <v>4427</v>
      </c>
    </row>
    <row r="1681" customFormat="false" ht="15" hidden="false" customHeight="false" outlineLevel="0" collapsed="false">
      <c r="A1681" s="0" t="s">
        <v>4428</v>
      </c>
      <c r="E1681" s="0" t="s">
        <v>2922</v>
      </c>
      <c r="F1681" s="0" t="s">
        <v>4429</v>
      </c>
      <c r="G1681" s="0" t="n">
        <v>0.1</v>
      </c>
      <c r="H1681" s="0" t="n">
        <v>1</v>
      </c>
      <c r="I1681" s="0" t="n">
        <v>210309936</v>
      </c>
      <c r="J1681" s="0" t="s">
        <v>4430</v>
      </c>
    </row>
    <row r="1682" customFormat="false" ht="15" hidden="false" customHeight="false" outlineLevel="0" collapsed="false">
      <c r="A1682" s="0" t="s">
        <v>4431</v>
      </c>
      <c r="E1682" s="0" t="s">
        <v>1271</v>
      </c>
      <c r="F1682" s="0" t="s">
        <v>4432</v>
      </c>
      <c r="G1682" s="0" t="n">
        <v>0.1</v>
      </c>
      <c r="H1682" s="0" t="n">
        <v>1</v>
      </c>
      <c r="I1682" s="0" t="n">
        <v>210309937</v>
      </c>
      <c r="J1682" s="0" t="s">
        <v>4433</v>
      </c>
    </row>
    <row r="1683" customFormat="false" ht="15" hidden="false" customHeight="false" outlineLevel="0" collapsed="false">
      <c r="A1683" s="0" t="s">
        <v>4434</v>
      </c>
      <c r="E1683" s="0" t="s">
        <v>1271</v>
      </c>
      <c r="F1683" s="0" t="s">
        <v>4435</v>
      </c>
      <c r="G1683" s="0" t="n">
        <v>0.1</v>
      </c>
      <c r="H1683" s="0" t="n">
        <v>1</v>
      </c>
      <c r="I1683" s="0" t="n">
        <v>210309938</v>
      </c>
      <c r="J1683" s="0" t="s">
        <v>4436</v>
      </c>
    </row>
    <row r="1684" customFormat="false" ht="15" hidden="false" customHeight="false" outlineLevel="0" collapsed="false">
      <c r="A1684" s="0" t="s">
        <v>4437</v>
      </c>
      <c r="E1684" s="0" t="s">
        <v>1271</v>
      </c>
      <c r="F1684" s="0" t="s">
        <v>4438</v>
      </c>
      <c r="G1684" s="0" t="n">
        <v>0.1</v>
      </c>
      <c r="H1684" s="0" t="n">
        <v>1</v>
      </c>
      <c r="I1684" s="0" t="n">
        <v>210309939</v>
      </c>
      <c r="J1684" s="0" t="s">
        <v>4439</v>
      </c>
    </row>
    <row r="1685" customFormat="false" ht="15" hidden="false" customHeight="false" outlineLevel="0" collapsed="false">
      <c r="A1685" s="0" t="s">
        <v>4440</v>
      </c>
      <c r="E1685" s="0" t="s">
        <v>1271</v>
      </c>
      <c r="F1685" s="0" t="s">
        <v>4441</v>
      </c>
      <c r="G1685" s="0" t="n">
        <v>0.1</v>
      </c>
      <c r="H1685" s="0" t="n">
        <v>1</v>
      </c>
      <c r="I1685" s="0" t="n">
        <v>210309940</v>
      </c>
      <c r="J1685" s="0" t="s">
        <v>4442</v>
      </c>
    </row>
    <row r="1686" customFormat="false" ht="15" hidden="false" customHeight="false" outlineLevel="0" collapsed="false">
      <c r="A1686" s="0" t="s">
        <v>4443</v>
      </c>
      <c r="E1686" s="0" t="s">
        <v>1271</v>
      </c>
      <c r="F1686" s="0" t="s">
        <v>4444</v>
      </c>
      <c r="G1686" s="0" t="n">
        <v>0.1</v>
      </c>
      <c r="H1686" s="0" t="n">
        <v>1</v>
      </c>
      <c r="I1686" s="0" t="n">
        <v>210309941</v>
      </c>
      <c r="J1686" s="0" t="s">
        <v>4445</v>
      </c>
    </row>
    <row r="1687" customFormat="false" ht="15" hidden="false" customHeight="false" outlineLevel="0" collapsed="false">
      <c r="A1687" s="0" t="s">
        <v>4446</v>
      </c>
      <c r="E1687" s="0" t="s">
        <v>4447</v>
      </c>
      <c r="F1687" s="0" t="s">
        <v>4448</v>
      </c>
      <c r="G1687" s="0" t="n">
        <v>0.1</v>
      </c>
      <c r="H1687" s="0" t="n">
        <v>1</v>
      </c>
      <c r="I1687" s="0" t="n">
        <v>210309942</v>
      </c>
      <c r="J1687" s="0" t="s">
        <v>4449</v>
      </c>
    </row>
    <row r="1688" customFormat="false" ht="15" hidden="false" customHeight="false" outlineLevel="0" collapsed="false">
      <c r="A1688" s="0" t="s">
        <v>4450</v>
      </c>
      <c r="E1688" s="0" t="s">
        <v>2922</v>
      </c>
      <c r="F1688" s="0" t="s">
        <v>4451</v>
      </c>
      <c r="G1688" s="0" t="n">
        <v>0.1</v>
      </c>
      <c r="H1688" s="0" t="n">
        <v>1</v>
      </c>
      <c r="I1688" s="0" t="n">
        <v>210309943</v>
      </c>
      <c r="J1688" s="0" t="s">
        <v>4452</v>
      </c>
    </row>
    <row r="1689" customFormat="false" ht="15" hidden="false" customHeight="false" outlineLevel="0" collapsed="false">
      <c r="A1689" s="0" t="s">
        <v>4453</v>
      </c>
      <c r="E1689" s="0" t="s">
        <v>4454</v>
      </c>
      <c r="F1689" s="0" t="s">
        <v>4455</v>
      </c>
      <c r="G1689" s="0" t="n">
        <v>0.1</v>
      </c>
      <c r="H1689" s="0" t="n">
        <v>1</v>
      </c>
      <c r="I1689" s="0" t="n">
        <v>210309944</v>
      </c>
      <c r="J1689" s="0" t="s">
        <v>4456</v>
      </c>
    </row>
    <row r="1690" customFormat="false" ht="15" hidden="false" customHeight="false" outlineLevel="0" collapsed="false">
      <c r="A1690" s="0" t="s">
        <v>4457</v>
      </c>
      <c r="E1690" s="0" t="s">
        <v>415</v>
      </c>
      <c r="F1690" s="0" t="s">
        <v>4458</v>
      </c>
      <c r="G1690" s="0" t="n">
        <v>0.1</v>
      </c>
      <c r="H1690" s="0" t="n">
        <v>1</v>
      </c>
      <c r="I1690" s="0" t="n">
        <v>210309945</v>
      </c>
      <c r="J1690" s="0" t="s">
        <v>4459</v>
      </c>
    </row>
    <row r="1691" customFormat="false" ht="15" hidden="false" customHeight="false" outlineLevel="0" collapsed="false">
      <c r="A1691" s="0" t="s">
        <v>4460</v>
      </c>
      <c r="E1691" s="0" t="s">
        <v>4461</v>
      </c>
      <c r="F1691" s="0" t="s">
        <v>4462</v>
      </c>
      <c r="G1691" s="0" t="n">
        <v>0.1</v>
      </c>
      <c r="H1691" s="0" t="n">
        <v>1</v>
      </c>
      <c r="I1691" s="0" t="n">
        <v>210309946</v>
      </c>
      <c r="J1691" s="0" t="s">
        <v>4463</v>
      </c>
    </row>
    <row r="1692" customFormat="false" ht="15" hidden="false" customHeight="false" outlineLevel="0" collapsed="false">
      <c r="A1692" s="0" t="s">
        <v>4464</v>
      </c>
      <c r="E1692" s="0" t="s">
        <v>3424</v>
      </c>
      <c r="F1692" s="0" t="s">
        <v>4465</v>
      </c>
      <c r="G1692" s="0" t="n">
        <v>0.1</v>
      </c>
      <c r="H1692" s="0" t="n">
        <v>1</v>
      </c>
      <c r="I1692" s="0" t="n">
        <v>210309950</v>
      </c>
      <c r="J1692" s="0" t="s">
        <v>4466</v>
      </c>
    </row>
    <row r="1693" customFormat="false" ht="15" hidden="false" customHeight="false" outlineLevel="0" collapsed="false">
      <c r="A1693" s="0" t="s">
        <v>4467</v>
      </c>
      <c r="E1693" s="0" t="s">
        <v>3630</v>
      </c>
      <c r="F1693" s="0" t="s">
        <v>3576</v>
      </c>
      <c r="G1693" s="0" t="n">
        <v>0.1</v>
      </c>
      <c r="H1693" s="0" t="n">
        <v>1</v>
      </c>
      <c r="I1693" s="0" t="n">
        <v>210309952</v>
      </c>
      <c r="J1693" s="0" t="s">
        <v>4468</v>
      </c>
    </row>
    <row r="1694" customFormat="false" ht="15" hidden="false" customHeight="false" outlineLevel="0" collapsed="false">
      <c r="A1694" s="0" t="s">
        <v>4469</v>
      </c>
      <c r="E1694" s="0" t="s">
        <v>3572</v>
      </c>
      <c r="F1694" s="0" t="s">
        <v>4470</v>
      </c>
      <c r="G1694" s="0" t="n">
        <v>0.1</v>
      </c>
      <c r="H1694" s="0" t="n">
        <v>1</v>
      </c>
      <c r="I1694" s="0" t="n">
        <v>210309953</v>
      </c>
      <c r="J1694" s="0" t="s">
        <v>4471</v>
      </c>
    </row>
    <row r="1695" customFormat="false" ht="15" hidden="false" customHeight="false" outlineLevel="0" collapsed="false">
      <c r="A1695" s="0" t="s">
        <v>4472</v>
      </c>
      <c r="E1695" s="0" t="s">
        <v>3572</v>
      </c>
      <c r="F1695" s="0" t="s">
        <v>4473</v>
      </c>
      <c r="G1695" s="0" t="n">
        <v>0.1</v>
      </c>
      <c r="H1695" s="0" t="n">
        <v>1</v>
      </c>
      <c r="I1695" s="0" t="n">
        <v>210309954</v>
      </c>
      <c r="J1695" s="0" t="s">
        <v>4474</v>
      </c>
    </row>
    <row r="1696" customFormat="false" ht="15" hidden="false" customHeight="false" outlineLevel="0" collapsed="false">
      <c r="A1696" s="0" t="s">
        <v>4475</v>
      </c>
      <c r="E1696" s="0" t="s">
        <v>3630</v>
      </c>
      <c r="F1696" s="0" t="s">
        <v>4473</v>
      </c>
      <c r="G1696" s="0" t="n">
        <v>0.1</v>
      </c>
      <c r="H1696" s="0" t="n">
        <v>1</v>
      </c>
      <c r="I1696" s="0" t="n">
        <v>210309955</v>
      </c>
      <c r="J1696" s="0" t="s">
        <v>4476</v>
      </c>
    </row>
    <row r="1697" customFormat="false" ht="15" hidden="false" customHeight="false" outlineLevel="0" collapsed="false">
      <c r="A1697" s="0" t="s">
        <v>4477</v>
      </c>
      <c r="E1697" s="0" t="s">
        <v>3630</v>
      </c>
      <c r="F1697" s="0" t="s">
        <v>3589</v>
      </c>
      <c r="G1697" s="0" t="n">
        <v>0.1</v>
      </c>
      <c r="H1697" s="0" t="n">
        <v>1</v>
      </c>
      <c r="I1697" s="0" t="n">
        <v>210309956</v>
      </c>
      <c r="J1697" s="0" t="s">
        <v>4478</v>
      </c>
    </row>
    <row r="1698" customFormat="false" ht="15" hidden="false" customHeight="false" outlineLevel="0" collapsed="false">
      <c r="A1698" s="0" t="s">
        <v>1137</v>
      </c>
      <c r="E1698" s="0" t="s">
        <v>3572</v>
      </c>
      <c r="F1698" s="0" t="s">
        <v>3589</v>
      </c>
      <c r="G1698" s="0" t="n">
        <v>0.1</v>
      </c>
      <c r="H1698" s="0" t="n">
        <v>1</v>
      </c>
      <c r="I1698" s="0" t="n">
        <v>210309957</v>
      </c>
      <c r="J1698" s="0" t="s">
        <v>4479</v>
      </c>
    </row>
    <row r="1699" customFormat="false" ht="15" hidden="false" customHeight="false" outlineLevel="0" collapsed="false">
      <c r="A1699" s="0" t="s">
        <v>4480</v>
      </c>
      <c r="E1699" s="0" t="s">
        <v>269</v>
      </c>
      <c r="F1699" s="0" t="s">
        <v>3643</v>
      </c>
      <c r="G1699" s="0" t="n">
        <v>0.1</v>
      </c>
      <c r="H1699" s="0" t="n">
        <v>1</v>
      </c>
      <c r="I1699" s="0" t="n">
        <v>210309958</v>
      </c>
      <c r="J1699" s="0" t="s">
        <v>4481</v>
      </c>
    </row>
    <row r="1700" customFormat="false" ht="15" hidden="false" customHeight="false" outlineLevel="0" collapsed="false">
      <c r="A1700" s="0" t="s">
        <v>4482</v>
      </c>
      <c r="E1700" s="0" t="s">
        <v>269</v>
      </c>
      <c r="F1700" s="0" t="s">
        <v>3670</v>
      </c>
      <c r="G1700" s="0" t="n">
        <v>0.1</v>
      </c>
      <c r="H1700" s="0" t="n">
        <v>1</v>
      </c>
      <c r="I1700" s="0" t="n">
        <v>210309959</v>
      </c>
      <c r="J1700" s="0" t="s">
        <v>4483</v>
      </c>
    </row>
    <row r="1701" customFormat="false" ht="15" hidden="false" customHeight="false" outlineLevel="0" collapsed="false">
      <c r="A1701" s="0" t="s">
        <v>4484</v>
      </c>
      <c r="E1701" s="0" t="s">
        <v>269</v>
      </c>
      <c r="F1701" s="0" t="s">
        <v>3683</v>
      </c>
      <c r="G1701" s="0" t="n">
        <v>0.1</v>
      </c>
      <c r="H1701" s="0" t="n">
        <v>1</v>
      </c>
      <c r="I1701" s="0" t="n">
        <v>210309960</v>
      </c>
      <c r="J1701" s="0" t="s">
        <v>4485</v>
      </c>
    </row>
    <row r="1702" customFormat="false" ht="15" hidden="false" customHeight="false" outlineLevel="0" collapsed="false">
      <c r="A1702" s="0" t="s">
        <v>4486</v>
      </c>
      <c r="E1702" s="0" t="s">
        <v>269</v>
      </c>
      <c r="F1702" s="0" t="s">
        <v>4487</v>
      </c>
      <c r="G1702" s="0" t="n">
        <v>0.1</v>
      </c>
      <c r="H1702" s="0" t="n">
        <v>1</v>
      </c>
      <c r="I1702" s="0" t="n">
        <v>210309961</v>
      </c>
      <c r="J1702" s="0" t="s">
        <v>4488</v>
      </c>
    </row>
    <row r="1703" customFormat="false" ht="15" hidden="false" customHeight="false" outlineLevel="0" collapsed="false">
      <c r="A1703" s="0" t="s">
        <v>4489</v>
      </c>
      <c r="E1703" s="0" t="s">
        <v>269</v>
      </c>
      <c r="F1703" s="0" t="s">
        <v>4490</v>
      </c>
      <c r="G1703" s="0" t="n">
        <v>0.1</v>
      </c>
      <c r="H1703" s="0" t="n">
        <v>1</v>
      </c>
      <c r="I1703" s="0" t="n">
        <v>210309962</v>
      </c>
      <c r="J1703" s="0" t="s">
        <v>4491</v>
      </c>
    </row>
    <row r="1704" customFormat="false" ht="15" hidden="false" customHeight="false" outlineLevel="0" collapsed="false">
      <c r="A1704" s="0" t="s">
        <v>4492</v>
      </c>
      <c r="E1704" s="0" t="s">
        <v>3464</v>
      </c>
      <c r="F1704" s="0" t="s">
        <v>4493</v>
      </c>
      <c r="G1704" s="0" t="n">
        <v>0.1</v>
      </c>
      <c r="H1704" s="0" t="n">
        <v>1</v>
      </c>
      <c r="I1704" s="0" t="n">
        <v>210309951</v>
      </c>
      <c r="J1704" s="0" t="s">
        <v>4494</v>
      </c>
    </row>
    <row r="1705" customFormat="false" ht="15" hidden="false" customHeight="false" outlineLevel="0" collapsed="false">
      <c r="A1705" s="0" t="s">
        <v>4495</v>
      </c>
      <c r="E1705" s="0" t="s">
        <v>4496</v>
      </c>
      <c r="F1705" s="0" t="s">
        <v>4497</v>
      </c>
      <c r="G1705" s="0" t="n">
        <v>0.1</v>
      </c>
      <c r="H1705" s="0" t="n">
        <v>1</v>
      </c>
      <c r="I1705" s="0" t="n">
        <v>210309947</v>
      </c>
      <c r="J1705" s="0" t="s">
        <v>4498</v>
      </c>
    </row>
    <row r="1706" customFormat="false" ht="15" hidden="false" customHeight="false" outlineLevel="0" collapsed="false">
      <c r="A1706" s="0" t="s">
        <v>4499</v>
      </c>
      <c r="E1706" s="0" t="s">
        <v>4500</v>
      </c>
      <c r="F1706" s="0" t="s">
        <v>4501</v>
      </c>
      <c r="G1706" s="0" t="n">
        <v>0.1</v>
      </c>
      <c r="H1706" s="0" t="n">
        <v>1</v>
      </c>
      <c r="I1706" s="0" t="n">
        <v>210309948</v>
      </c>
      <c r="J1706" s="0" t="s">
        <v>4502</v>
      </c>
    </row>
    <row r="1707" customFormat="false" ht="15" hidden="false" customHeight="false" outlineLevel="0" collapsed="false">
      <c r="A1707" s="0" t="s">
        <v>4503</v>
      </c>
      <c r="E1707" s="0" t="s">
        <v>4500</v>
      </c>
      <c r="F1707" s="0" t="s">
        <v>4504</v>
      </c>
      <c r="G1707" s="0" t="n">
        <v>0.1</v>
      </c>
      <c r="H1707" s="0" t="n">
        <v>1</v>
      </c>
      <c r="I1707" s="0" t="n">
        <v>210309949</v>
      </c>
      <c r="J1707" s="0" t="s">
        <v>4505</v>
      </c>
    </row>
    <row r="1708" customFormat="false" ht="15" hidden="false" customHeight="false" outlineLevel="0" collapsed="false">
      <c r="A1708" s="0" t="s">
        <v>4506</v>
      </c>
      <c r="E1708" s="0" t="s">
        <v>1897</v>
      </c>
      <c r="F1708" s="0" t="s">
        <v>1962</v>
      </c>
      <c r="G1708" s="0" t="n">
        <v>0.1</v>
      </c>
      <c r="H1708" s="0" t="n">
        <v>1</v>
      </c>
      <c r="I1708" s="0" t="n">
        <v>210309563</v>
      </c>
      <c r="J1708" s="0" t="s">
        <v>4507</v>
      </c>
    </row>
    <row r="1709" customFormat="false" ht="15" hidden="false" customHeight="false" outlineLevel="0" collapsed="false">
      <c r="A1709" s="0" t="s">
        <v>4508</v>
      </c>
      <c r="E1709" s="0" t="s">
        <v>1929</v>
      </c>
      <c r="F1709" s="0" t="s">
        <v>4509</v>
      </c>
      <c r="G1709" s="0" t="n">
        <v>0.1</v>
      </c>
      <c r="H1709" s="0" t="n">
        <v>1</v>
      </c>
      <c r="I1709" s="0" t="n">
        <v>210309564</v>
      </c>
      <c r="J1709" s="0" t="s">
        <v>4510</v>
      </c>
    </row>
    <row r="1710" customFormat="false" ht="15" hidden="false" customHeight="false" outlineLevel="0" collapsed="false">
      <c r="A1710" s="0" t="s">
        <v>4511</v>
      </c>
      <c r="E1710" s="0" t="s">
        <v>1882</v>
      </c>
      <c r="F1710" s="0" t="s">
        <v>4509</v>
      </c>
      <c r="G1710" s="0" t="n">
        <v>0.1</v>
      </c>
      <c r="H1710" s="0" t="n">
        <v>1</v>
      </c>
      <c r="I1710" s="0" t="n">
        <v>210309565</v>
      </c>
      <c r="J1710" s="0" t="s">
        <v>4512</v>
      </c>
    </row>
    <row r="1711" customFormat="false" ht="15" hidden="false" customHeight="false" outlineLevel="0" collapsed="false">
      <c r="A1711" s="0" t="s">
        <v>4513</v>
      </c>
      <c r="E1711" s="0" t="s">
        <v>1882</v>
      </c>
      <c r="F1711" s="0" t="s">
        <v>4509</v>
      </c>
      <c r="G1711" s="0" t="n">
        <v>0.1</v>
      </c>
      <c r="H1711" s="0" t="n">
        <v>1</v>
      </c>
      <c r="I1711" s="0" t="n">
        <v>210309566</v>
      </c>
      <c r="J1711" s="0" t="s">
        <v>4514</v>
      </c>
    </row>
    <row r="1712" customFormat="false" ht="15" hidden="false" customHeight="false" outlineLevel="0" collapsed="false">
      <c r="A1712" s="0" t="s">
        <v>4515</v>
      </c>
      <c r="E1712" s="0" t="s">
        <v>1882</v>
      </c>
      <c r="F1712" s="0" t="s">
        <v>4516</v>
      </c>
      <c r="G1712" s="0" t="n">
        <v>0.1</v>
      </c>
      <c r="H1712" s="0" t="n">
        <v>1</v>
      </c>
      <c r="I1712" s="0" t="n">
        <v>210309567</v>
      </c>
      <c r="J1712" s="0" t="s">
        <v>4517</v>
      </c>
    </row>
    <row r="1713" customFormat="false" ht="15" hidden="false" customHeight="false" outlineLevel="0" collapsed="false">
      <c r="A1713" s="0" t="s">
        <v>4518</v>
      </c>
      <c r="E1713" s="0" t="s">
        <v>1882</v>
      </c>
      <c r="F1713" s="0" t="s">
        <v>4519</v>
      </c>
      <c r="G1713" s="0" t="n">
        <v>0.1</v>
      </c>
      <c r="H1713" s="0" t="n">
        <v>1</v>
      </c>
      <c r="I1713" s="0" t="n">
        <v>210309568</v>
      </c>
      <c r="J1713" s="0" t="s">
        <v>4520</v>
      </c>
    </row>
    <row r="1714" customFormat="false" ht="15" hidden="false" customHeight="false" outlineLevel="0" collapsed="false">
      <c r="A1714" s="0" t="s">
        <v>4521</v>
      </c>
      <c r="E1714" s="0" t="s">
        <v>4522</v>
      </c>
      <c r="F1714" s="0" t="s">
        <v>4523</v>
      </c>
      <c r="G1714" s="0" t="n">
        <v>0.1</v>
      </c>
      <c r="H1714" s="0" t="n">
        <v>1</v>
      </c>
      <c r="I1714" s="0" t="n">
        <v>210309569</v>
      </c>
      <c r="J1714" s="0" t="s">
        <v>4524</v>
      </c>
    </row>
    <row r="1715" customFormat="false" ht="15" hidden="false" customHeight="false" outlineLevel="0" collapsed="false">
      <c r="A1715" s="0" t="s">
        <v>4525</v>
      </c>
      <c r="E1715" s="0" t="s">
        <v>1882</v>
      </c>
      <c r="F1715" s="0" t="s">
        <v>4523</v>
      </c>
      <c r="G1715" s="0" t="n">
        <v>0.1</v>
      </c>
      <c r="H1715" s="0" t="n">
        <v>1</v>
      </c>
      <c r="I1715" s="0" t="n">
        <v>210309570</v>
      </c>
      <c r="J1715" s="0" t="s">
        <v>4526</v>
      </c>
    </row>
    <row r="1716" customFormat="false" ht="15" hidden="false" customHeight="false" outlineLevel="0" collapsed="false">
      <c r="A1716" s="0" t="s">
        <v>4527</v>
      </c>
      <c r="E1716" s="0" t="s">
        <v>1882</v>
      </c>
      <c r="F1716" s="0" t="s">
        <v>4523</v>
      </c>
      <c r="G1716" s="0" t="n">
        <v>0.1</v>
      </c>
      <c r="H1716" s="0" t="n">
        <v>1</v>
      </c>
      <c r="I1716" s="0" t="n">
        <v>210309571</v>
      </c>
      <c r="J1716" s="0" t="s">
        <v>4528</v>
      </c>
    </row>
    <row r="1717" customFormat="false" ht="15" hidden="false" customHeight="false" outlineLevel="0" collapsed="false">
      <c r="A1717" s="0" t="s">
        <v>4529</v>
      </c>
      <c r="E1717" s="0" t="s">
        <v>1882</v>
      </c>
      <c r="F1717" s="0" t="s">
        <v>4530</v>
      </c>
      <c r="G1717" s="0" t="n">
        <v>0.1</v>
      </c>
      <c r="H1717" s="0" t="n">
        <v>1</v>
      </c>
      <c r="I1717" s="0" t="n">
        <v>210309572</v>
      </c>
      <c r="J1717" s="0" t="s">
        <v>4531</v>
      </c>
    </row>
    <row r="1718" customFormat="false" ht="15" hidden="false" customHeight="false" outlineLevel="0" collapsed="false">
      <c r="A1718" s="0" t="s">
        <v>4532</v>
      </c>
      <c r="E1718" s="0" t="s">
        <v>1897</v>
      </c>
      <c r="F1718" s="0" t="s">
        <v>4533</v>
      </c>
      <c r="G1718" s="0" t="n">
        <v>0.1</v>
      </c>
      <c r="H1718" s="0" t="n">
        <v>1</v>
      </c>
      <c r="I1718" s="0" t="n">
        <v>210309573</v>
      </c>
      <c r="J1718" s="0" t="s">
        <v>4534</v>
      </c>
    </row>
    <row r="1719" customFormat="false" ht="15" hidden="false" customHeight="false" outlineLevel="0" collapsed="false">
      <c r="A1719" s="0" t="s">
        <v>4535</v>
      </c>
      <c r="E1719" s="0" t="s">
        <v>1897</v>
      </c>
      <c r="F1719" s="0" t="s">
        <v>4533</v>
      </c>
      <c r="G1719" s="0" t="n">
        <v>0.1</v>
      </c>
      <c r="H1719" s="0" t="n">
        <v>1</v>
      </c>
      <c r="I1719" s="0" t="n">
        <v>210309574</v>
      </c>
      <c r="J1719" s="0" t="s">
        <v>4536</v>
      </c>
    </row>
    <row r="1720" customFormat="false" ht="15" hidden="false" customHeight="false" outlineLevel="0" collapsed="false">
      <c r="A1720" s="0" t="s">
        <v>4537</v>
      </c>
      <c r="E1720" s="0" t="s">
        <v>1882</v>
      </c>
      <c r="F1720" s="0" t="s">
        <v>4538</v>
      </c>
      <c r="G1720" s="0" t="n">
        <v>0.1</v>
      </c>
      <c r="H1720" s="0" t="n">
        <v>1</v>
      </c>
      <c r="I1720" s="0" t="n">
        <v>210309575</v>
      </c>
      <c r="J1720" s="0" t="s">
        <v>4539</v>
      </c>
    </row>
    <row r="1721" customFormat="false" ht="15" hidden="false" customHeight="false" outlineLevel="0" collapsed="false">
      <c r="A1721" s="0" t="s">
        <v>4540</v>
      </c>
      <c r="E1721" s="0" t="s">
        <v>1882</v>
      </c>
      <c r="F1721" s="0" t="s">
        <v>4538</v>
      </c>
      <c r="G1721" s="0" t="n">
        <v>0.1</v>
      </c>
      <c r="H1721" s="0" t="n">
        <v>1</v>
      </c>
      <c r="I1721" s="0" t="n">
        <v>210309576</v>
      </c>
      <c r="J1721" s="0" t="s">
        <v>4541</v>
      </c>
    </row>
    <row r="1722" customFormat="false" ht="15" hidden="false" customHeight="false" outlineLevel="0" collapsed="false">
      <c r="A1722" s="0" t="s">
        <v>4542</v>
      </c>
      <c r="E1722" s="0" t="s">
        <v>1897</v>
      </c>
      <c r="F1722" s="0" t="s">
        <v>4538</v>
      </c>
      <c r="G1722" s="0" t="n">
        <v>0.1</v>
      </c>
      <c r="H1722" s="0" t="n">
        <v>1</v>
      </c>
      <c r="I1722" s="0" t="n">
        <v>210309577</v>
      </c>
      <c r="J1722" s="0" t="s">
        <v>4543</v>
      </c>
    </row>
    <row r="1723" customFormat="false" ht="15" hidden="false" customHeight="false" outlineLevel="0" collapsed="false">
      <c r="A1723" s="0" t="s">
        <v>4544</v>
      </c>
      <c r="E1723" s="0" t="s">
        <v>1897</v>
      </c>
      <c r="F1723" s="0" t="s">
        <v>4538</v>
      </c>
      <c r="G1723" s="0" t="n">
        <v>0.1</v>
      </c>
      <c r="H1723" s="0" t="n">
        <v>1</v>
      </c>
      <c r="I1723" s="0" t="n">
        <v>210309578</v>
      </c>
      <c r="J1723" s="0" t="s">
        <v>4545</v>
      </c>
    </row>
    <row r="1724" customFormat="false" ht="15" hidden="false" customHeight="false" outlineLevel="0" collapsed="false">
      <c r="A1724" s="0" t="s">
        <v>4546</v>
      </c>
      <c r="E1724" s="0" t="s">
        <v>1882</v>
      </c>
      <c r="F1724" s="0" t="s">
        <v>4547</v>
      </c>
      <c r="G1724" s="0" t="n">
        <v>0.1</v>
      </c>
      <c r="H1724" s="0" t="n">
        <v>1</v>
      </c>
      <c r="I1724" s="0" t="n">
        <v>210309579</v>
      </c>
      <c r="J1724" s="0" t="s">
        <v>4548</v>
      </c>
    </row>
    <row r="1725" customFormat="false" ht="15" hidden="false" customHeight="false" outlineLevel="0" collapsed="false">
      <c r="A1725" s="0" t="s">
        <v>4549</v>
      </c>
      <c r="E1725" s="0" t="s">
        <v>1882</v>
      </c>
      <c r="F1725" s="0" t="s">
        <v>4550</v>
      </c>
      <c r="G1725" s="0" t="n">
        <v>0.1</v>
      </c>
      <c r="H1725" s="0" t="n">
        <v>1</v>
      </c>
      <c r="I1725" s="0" t="n">
        <v>210309580</v>
      </c>
      <c r="J1725" s="0" t="s">
        <v>4551</v>
      </c>
    </row>
    <row r="1726" customFormat="false" ht="15" hidden="false" customHeight="false" outlineLevel="0" collapsed="false">
      <c r="A1726" s="0" t="s">
        <v>4552</v>
      </c>
      <c r="E1726" s="0" t="s">
        <v>1882</v>
      </c>
      <c r="F1726" s="0" t="s">
        <v>4550</v>
      </c>
      <c r="G1726" s="0" t="n">
        <v>0.1</v>
      </c>
      <c r="H1726" s="0" t="n">
        <v>1</v>
      </c>
      <c r="I1726" s="0" t="n">
        <v>210309581</v>
      </c>
      <c r="J1726" s="0" t="s">
        <v>4553</v>
      </c>
    </row>
    <row r="1727" customFormat="false" ht="15" hidden="false" customHeight="false" outlineLevel="0" collapsed="false">
      <c r="A1727" s="0" t="s">
        <v>4554</v>
      </c>
      <c r="E1727" s="0" t="s">
        <v>4555</v>
      </c>
      <c r="F1727" s="0" t="s">
        <v>4556</v>
      </c>
      <c r="G1727" s="0" t="n">
        <v>0.1</v>
      </c>
      <c r="H1727" s="0" t="n">
        <v>1</v>
      </c>
      <c r="I1727" s="0" t="n">
        <v>210309582</v>
      </c>
      <c r="J1727" s="0" t="s">
        <v>4557</v>
      </c>
    </row>
    <row r="1728" customFormat="false" ht="15" hidden="false" customHeight="false" outlineLevel="0" collapsed="false">
      <c r="A1728" s="0" t="s">
        <v>4558</v>
      </c>
      <c r="E1728" s="0" t="s">
        <v>4559</v>
      </c>
      <c r="F1728" s="0" t="s">
        <v>4556</v>
      </c>
      <c r="G1728" s="0" t="n">
        <v>0.1</v>
      </c>
      <c r="H1728" s="0" t="n">
        <v>1</v>
      </c>
      <c r="I1728" s="0" t="n">
        <v>210309583</v>
      </c>
      <c r="J1728" s="0" t="s">
        <v>4560</v>
      </c>
    </row>
    <row r="1729" customFormat="false" ht="15" hidden="false" customHeight="false" outlineLevel="0" collapsed="false">
      <c r="A1729" s="0" t="s">
        <v>4561</v>
      </c>
      <c r="E1729" s="0" t="s">
        <v>4559</v>
      </c>
      <c r="F1729" s="0" t="s">
        <v>4562</v>
      </c>
      <c r="G1729" s="0" t="n">
        <v>0.1</v>
      </c>
      <c r="H1729" s="0" t="n">
        <v>1</v>
      </c>
      <c r="I1729" s="0" t="n">
        <v>210309584</v>
      </c>
      <c r="J1729" s="0" t="s">
        <v>4563</v>
      </c>
    </row>
    <row r="1730" customFormat="false" ht="15" hidden="false" customHeight="false" outlineLevel="0" collapsed="false">
      <c r="A1730" s="0" t="s">
        <v>4564</v>
      </c>
      <c r="E1730" s="0" t="s">
        <v>4559</v>
      </c>
      <c r="F1730" s="0" t="s">
        <v>4565</v>
      </c>
      <c r="G1730" s="0" t="n">
        <v>0.1</v>
      </c>
      <c r="H1730" s="0" t="n">
        <v>1</v>
      </c>
      <c r="I1730" s="0" t="n">
        <v>210309585</v>
      </c>
      <c r="J1730" s="0" t="s">
        <v>4566</v>
      </c>
    </row>
    <row r="1731" customFormat="false" ht="15" hidden="false" customHeight="false" outlineLevel="0" collapsed="false">
      <c r="A1731" s="0" t="s">
        <v>4567</v>
      </c>
      <c r="E1731" s="0" t="s">
        <v>4559</v>
      </c>
      <c r="F1731" s="0" t="s">
        <v>4568</v>
      </c>
      <c r="G1731" s="0" t="n">
        <v>0.1</v>
      </c>
      <c r="H1731" s="0" t="n">
        <v>1</v>
      </c>
      <c r="I1731" s="0" t="n">
        <v>210309586</v>
      </c>
      <c r="J1731" s="0" t="s">
        <v>4569</v>
      </c>
    </row>
    <row r="1732" customFormat="false" ht="15" hidden="false" customHeight="false" outlineLevel="0" collapsed="false">
      <c r="A1732" s="0" t="s">
        <v>4570</v>
      </c>
      <c r="E1732" s="0" t="s">
        <v>4555</v>
      </c>
      <c r="F1732" s="0" t="s">
        <v>4571</v>
      </c>
      <c r="G1732" s="0" t="n">
        <v>0.1</v>
      </c>
      <c r="H1732" s="0" t="n">
        <v>1</v>
      </c>
      <c r="I1732" s="0" t="n">
        <v>210309587</v>
      </c>
      <c r="J1732" s="0" t="s">
        <v>4572</v>
      </c>
    </row>
    <row r="1733" customFormat="false" ht="15" hidden="false" customHeight="false" outlineLevel="0" collapsed="false">
      <c r="A1733" s="0" t="s">
        <v>4573</v>
      </c>
      <c r="E1733" s="0" t="s">
        <v>4559</v>
      </c>
      <c r="F1733" s="0" t="s">
        <v>4574</v>
      </c>
      <c r="G1733" s="0" t="n">
        <v>0.1</v>
      </c>
      <c r="H1733" s="0" t="n">
        <v>1</v>
      </c>
      <c r="I1733" s="0" t="n">
        <v>210309588</v>
      </c>
      <c r="J1733" s="0" t="s">
        <v>4575</v>
      </c>
    </row>
    <row r="1734" customFormat="false" ht="15" hidden="false" customHeight="false" outlineLevel="0" collapsed="false">
      <c r="A1734" s="0" t="s">
        <v>4576</v>
      </c>
      <c r="E1734" s="0" t="s">
        <v>4559</v>
      </c>
      <c r="F1734" s="0" t="s">
        <v>4577</v>
      </c>
      <c r="G1734" s="0" t="n">
        <v>0.1</v>
      </c>
      <c r="H1734" s="0" t="n">
        <v>1</v>
      </c>
      <c r="I1734" s="0" t="n">
        <v>210309589</v>
      </c>
      <c r="J1734" s="0" t="s">
        <v>4578</v>
      </c>
    </row>
    <row r="1735" customFormat="false" ht="15" hidden="false" customHeight="false" outlineLevel="0" collapsed="false">
      <c r="A1735" s="0" t="s">
        <v>4579</v>
      </c>
      <c r="E1735" s="0" t="s">
        <v>4555</v>
      </c>
      <c r="F1735" s="0" t="s">
        <v>4580</v>
      </c>
      <c r="G1735" s="0" t="n">
        <v>0.1</v>
      </c>
      <c r="H1735" s="0" t="n">
        <v>1</v>
      </c>
      <c r="I1735" s="0" t="n">
        <v>210309590</v>
      </c>
      <c r="J1735" s="0" t="s">
        <v>4581</v>
      </c>
    </row>
    <row r="1736" customFormat="false" ht="15" hidden="false" customHeight="false" outlineLevel="0" collapsed="false">
      <c r="A1736" s="0" t="s">
        <v>4582</v>
      </c>
      <c r="E1736" s="0" t="s">
        <v>4583</v>
      </c>
      <c r="F1736" s="0" t="s">
        <v>4584</v>
      </c>
      <c r="G1736" s="0" t="n">
        <v>0.1</v>
      </c>
      <c r="H1736" s="0" t="n">
        <v>1</v>
      </c>
      <c r="I1736" s="0" t="n">
        <v>210309591</v>
      </c>
      <c r="J1736" s="0" t="s">
        <v>4585</v>
      </c>
    </row>
    <row r="1737" customFormat="false" ht="15" hidden="false" customHeight="false" outlineLevel="0" collapsed="false">
      <c r="A1737" s="0" t="s">
        <v>4586</v>
      </c>
      <c r="E1737" s="0" t="s">
        <v>4559</v>
      </c>
      <c r="F1737" s="0" t="s">
        <v>4584</v>
      </c>
      <c r="G1737" s="0" t="n">
        <v>0.1</v>
      </c>
      <c r="H1737" s="0" t="n">
        <v>1</v>
      </c>
      <c r="I1737" s="0" t="n">
        <v>210309592</v>
      </c>
      <c r="J1737" s="0" t="s">
        <v>4587</v>
      </c>
    </row>
    <row r="1738" customFormat="false" ht="15" hidden="false" customHeight="false" outlineLevel="0" collapsed="false">
      <c r="A1738" s="0" t="s">
        <v>4588</v>
      </c>
      <c r="E1738" s="0" t="s">
        <v>4559</v>
      </c>
      <c r="F1738" s="0" t="s">
        <v>4589</v>
      </c>
      <c r="G1738" s="0" t="n">
        <v>0.1</v>
      </c>
      <c r="H1738" s="0" t="n">
        <v>1</v>
      </c>
      <c r="I1738" s="0" t="n">
        <v>210309593</v>
      </c>
      <c r="J1738" s="0" t="s">
        <v>4590</v>
      </c>
    </row>
    <row r="1739" customFormat="false" ht="15" hidden="false" customHeight="false" outlineLevel="0" collapsed="false">
      <c r="A1739" s="0" t="s">
        <v>772</v>
      </c>
      <c r="E1739" s="0" t="s">
        <v>4559</v>
      </c>
      <c r="F1739" s="0" t="s">
        <v>4591</v>
      </c>
      <c r="G1739" s="0" t="n">
        <v>0.1</v>
      </c>
      <c r="H1739" s="0" t="n">
        <v>1</v>
      </c>
      <c r="I1739" s="0" t="n">
        <v>210309594</v>
      </c>
      <c r="J1739" s="0" t="s">
        <v>4592</v>
      </c>
    </row>
    <row r="1740" customFormat="false" ht="15" hidden="false" customHeight="false" outlineLevel="0" collapsed="false">
      <c r="A1740" s="0" t="s">
        <v>4593</v>
      </c>
      <c r="E1740" s="0" t="s">
        <v>4559</v>
      </c>
      <c r="F1740" s="0" t="s">
        <v>4594</v>
      </c>
      <c r="G1740" s="0" t="n">
        <v>0.1</v>
      </c>
      <c r="H1740" s="0" t="n">
        <v>1</v>
      </c>
      <c r="I1740" s="0" t="n">
        <v>210309595</v>
      </c>
      <c r="J1740" s="0" t="s">
        <v>4595</v>
      </c>
    </row>
    <row r="1741" customFormat="false" ht="15" hidden="false" customHeight="false" outlineLevel="0" collapsed="false">
      <c r="A1741" s="0" t="s">
        <v>4596</v>
      </c>
      <c r="E1741" s="0" t="s">
        <v>4597</v>
      </c>
      <c r="F1741" s="0" t="s">
        <v>4598</v>
      </c>
      <c r="G1741" s="0" t="n">
        <v>0.1</v>
      </c>
      <c r="H1741" s="0" t="n">
        <v>1</v>
      </c>
      <c r="I1741" s="0" t="n">
        <v>210309596</v>
      </c>
      <c r="J1741" s="0" t="s">
        <v>4599</v>
      </c>
    </row>
    <row r="1742" customFormat="false" ht="15" hidden="false" customHeight="false" outlineLevel="0" collapsed="false">
      <c r="A1742" s="0" t="s">
        <v>4600</v>
      </c>
      <c r="E1742" s="0" t="s">
        <v>4559</v>
      </c>
      <c r="F1742" s="0" t="s">
        <v>4598</v>
      </c>
      <c r="G1742" s="0" t="n">
        <v>0.1</v>
      </c>
      <c r="H1742" s="0" t="n">
        <v>1</v>
      </c>
      <c r="I1742" s="0" t="n">
        <v>210309597</v>
      </c>
      <c r="J1742" s="0" t="s">
        <v>4601</v>
      </c>
    </row>
    <row r="1743" customFormat="false" ht="15" hidden="false" customHeight="false" outlineLevel="0" collapsed="false">
      <c r="A1743" s="0" t="s">
        <v>4602</v>
      </c>
      <c r="E1743" s="0" t="s">
        <v>4559</v>
      </c>
      <c r="F1743" s="0" t="s">
        <v>4603</v>
      </c>
      <c r="G1743" s="0" t="n">
        <v>0.1</v>
      </c>
      <c r="H1743" s="0" t="n">
        <v>1</v>
      </c>
      <c r="I1743" s="0" t="n">
        <v>210309598</v>
      </c>
      <c r="J1743" s="0" t="s">
        <v>4604</v>
      </c>
    </row>
    <row r="1744" customFormat="false" ht="15" hidden="false" customHeight="false" outlineLevel="0" collapsed="false">
      <c r="A1744" s="0" t="s">
        <v>4605</v>
      </c>
      <c r="E1744" s="0" t="s">
        <v>4559</v>
      </c>
      <c r="F1744" s="0" t="s">
        <v>4606</v>
      </c>
      <c r="G1744" s="0" t="n">
        <v>0.1</v>
      </c>
      <c r="H1744" s="0" t="n">
        <v>1</v>
      </c>
      <c r="I1744" s="0" t="n">
        <v>210309599</v>
      </c>
      <c r="J1744" s="0" t="s">
        <v>4607</v>
      </c>
    </row>
    <row r="1745" customFormat="false" ht="15" hidden="false" customHeight="false" outlineLevel="0" collapsed="false">
      <c r="A1745" s="0" t="s">
        <v>2358</v>
      </c>
      <c r="E1745" s="0" t="s">
        <v>4608</v>
      </c>
      <c r="F1745" s="0" t="s">
        <v>4609</v>
      </c>
      <c r="G1745" s="0" t="n">
        <v>0.1</v>
      </c>
      <c r="H1745" s="0" t="n">
        <v>1</v>
      </c>
      <c r="I1745" s="0" t="n">
        <v>210309600</v>
      </c>
      <c r="J1745" s="0" t="s">
        <v>4610</v>
      </c>
    </row>
    <row r="1746" customFormat="false" ht="15" hidden="false" customHeight="false" outlineLevel="0" collapsed="false">
      <c r="A1746" s="0" t="s">
        <v>4611</v>
      </c>
      <c r="E1746" s="0" t="s">
        <v>4612</v>
      </c>
      <c r="F1746" s="0" t="s">
        <v>4613</v>
      </c>
      <c r="G1746" s="0" t="n">
        <v>0.1</v>
      </c>
      <c r="H1746" s="0" t="n">
        <v>1</v>
      </c>
      <c r="I1746" s="0" t="n">
        <v>210309601</v>
      </c>
      <c r="J1746" s="0" t="s">
        <v>4614</v>
      </c>
    </row>
    <row r="1747" customFormat="false" ht="15" hidden="false" customHeight="false" outlineLevel="0" collapsed="false">
      <c r="A1747" s="0" t="s">
        <v>4615</v>
      </c>
      <c r="E1747" s="0" t="s">
        <v>4612</v>
      </c>
      <c r="F1747" s="0" t="s">
        <v>4616</v>
      </c>
      <c r="G1747" s="0" t="n">
        <v>0.1</v>
      </c>
      <c r="H1747" s="0" t="n">
        <v>1</v>
      </c>
      <c r="I1747" s="0" t="n">
        <v>210309602</v>
      </c>
      <c r="J1747" s="0" t="s">
        <v>4617</v>
      </c>
    </row>
    <row r="1748" customFormat="false" ht="15" hidden="false" customHeight="false" outlineLevel="0" collapsed="false">
      <c r="A1748" s="0" t="s">
        <v>4618</v>
      </c>
      <c r="E1748" s="0" t="s">
        <v>4612</v>
      </c>
      <c r="F1748" s="0" t="s">
        <v>4619</v>
      </c>
      <c r="G1748" s="0" t="n">
        <v>0.1</v>
      </c>
      <c r="H1748" s="0" t="n">
        <v>1</v>
      </c>
      <c r="I1748" s="0" t="n">
        <v>210309603</v>
      </c>
      <c r="J1748" s="0" t="s">
        <v>4620</v>
      </c>
    </row>
    <row r="1749" customFormat="false" ht="15" hidden="false" customHeight="false" outlineLevel="0" collapsed="false">
      <c r="A1749" s="0" t="s">
        <v>4621</v>
      </c>
      <c r="E1749" s="0" t="s">
        <v>4612</v>
      </c>
      <c r="F1749" s="0" t="s">
        <v>4622</v>
      </c>
      <c r="G1749" s="0" t="n">
        <v>0.1</v>
      </c>
      <c r="H1749" s="0" t="n">
        <v>1</v>
      </c>
      <c r="I1749" s="0" t="n">
        <v>210309604</v>
      </c>
      <c r="J1749" s="0" t="s">
        <v>4623</v>
      </c>
    </row>
    <row r="1750" customFormat="false" ht="15" hidden="false" customHeight="false" outlineLevel="0" collapsed="false">
      <c r="A1750" s="0" t="s">
        <v>4624</v>
      </c>
      <c r="E1750" s="0" t="s">
        <v>4612</v>
      </c>
      <c r="F1750" s="0" t="s">
        <v>4625</v>
      </c>
      <c r="G1750" s="0" t="n">
        <v>0.1</v>
      </c>
      <c r="H1750" s="0" t="n">
        <v>1</v>
      </c>
      <c r="I1750" s="0" t="n">
        <v>210309605</v>
      </c>
      <c r="J1750" s="0" t="s">
        <v>4626</v>
      </c>
    </row>
    <row r="1751" customFormat="false" ht="15" hidden="false" customHeight="false" outlineLevel="0" collapsed="false">
      <c r="A1751" s="0" t="s">
        <v>4627</v>
      </c>
      <c r="E1751" s="0" t="s">
        <v>4628</v>
      </c>
      <c r="F1751" s="0" t="s">
        <v>4629</v>
      </c>
      <c r="G1751" s="0" t="n">
        <v>0.1</v>
      </c>
      <c r="H1751" s="0" t="n">
        <v>1</v>
      </c>
      <c r="I1751" s="0" t="n">
        <v>210309606</v>
      </c>
      <c r="J1751" s="0" t="s">
        <v>4630</v>
      </c>
    </row>
    <row r="1752" customFormat="false" ht="15" hidden="false" customHeight="false" outlineLevel="0" collapsed="false">
      <c r="A1752" s="0" t="s">
        <v>4631</v>
      </c>
      <c r="E1752" s="0" t="s">
        <v>4632</v>
      </c>
      <c r="F1752" s="0" t="s">
        <v>4633</v>
      </c>
      <c r="G1752" s="0" t="n">
        <v>0.1</v>
      </c>
      <c r="H1752" s="0" t="n">
        <v>1</v>
      </c>
      <c r="I1752" s="0" t="n">
        <v>210309607</v>
      </c>
      <c r="J1752" s="0" t="s">
        <v>4634</v>
      </c>
    </row>
    <row r="1753" customFormat="false" ht="15" hidden="false" customHeight="false" outlineLevel="0" collapsed="false">
      <c r="A1753" s="0" t="s">
        <v>4635</v>
      </c>
      <c r="E1753" s="0" t="s">
        <v>4612</v>
      </c>
      <c r="F1753" s="0" t="s">
        <v>4636</v>
      </c>
      <c r="G1753" s="0" t="n">
        <v>0.1</v>
      </c>
      <c r="H1753" s="0" t="n">
        <v>1</v>
      </c>
      <c r="I1753" s="0" t="n">
        <v>210309608</v>
      </c>
      <c r="J1753" s="0" t="s">
        <v>4637</v>
      </c>
    </row>
    <row r="1754" customFormat="false" ht="15" hidden="false" customHeight="false" outlineLevel="0" collapsed="false">
      <c r="A1754" s="0" t="s">
        <v>430</v>
      </c>
      <c r="E1754" s="0" t="s">
        <v>4638</v>
      </c>
      <c r="F1754" s="0" t="s">
        <v>4639</v>
      </c>
      <c r="G1754" s="0" t="n">
        <v>0.1</v>
      </c>
      <c r="H1754" s="0" t="n">
        <v>1</v>
      </c>
      <c r="I1754" s="0" t="n">
        <v>210309609</v>
      </c>
      <c r="J1754" s="0" t="s">
        <v>4640</v>
      </c>
    </row>
    <row r="1755" customFormat="false" ht="15" hidden="false" customHeight="false" outlineLevel="0" collapsed="false">
      <c r="A1755" s="0" t="s">
        <v>4641</v>
      </c>
      <c r="E1755" s="0" t="s">
        <v>4642</v>
      </c>
      <c r="F1755" s="0" t="s">
        <v>4643</v>
      </c>
      <c r="G1755" s="0" t="n">
        <v>0.1</v>
      </c>
      <c r="H1755" s="0" t="n">
        <v>1</v>
      </c>
      <c r="I1755" s="0" t="n">
        <v>210309610</v>
      </c>
      <c r="J1755" s="0" t="s">
        <v>4644</v>
      </c>
    </row>
    <row r="1756" customFormat="false" ht="15" hidden="false" customHeight="false" outlineLevel="0" collapsed="false">
      <c r="A1756" s="0" t="s">
        <v>4645</v>
      </c>
      <c r="E1756" s="0" t="s">
        <v>4646</v>
      </c>
      <c r="F1756" s="0" t="s">
        <v>4647</v>
      </c>
      <c r="G1756" s="0" t="n">
        <v>0.1</v>
      </c>
      <c r="H1756" s="0" t="n">
        <v>1</v>
      </c>
      <c r="I1756" s="0" t="n">
        <v>210309611</v>
      </c>
      <c r="J1756" s="0" t="s">
        <v>4648</v>
      </c>
    </row>
    <row r="1757" customFormat="false" ht="15" hidden="false" customHeight="false" outlineLevel="0" collapsed="false">
      <c r="A1757" s="0" t="s">
        <v>4649</v>
      </c>
      <c r="E1757" s="0" t="s">
        <v>4612</v>
      </c>
      <c r="F1757" s="0" t="s">
        <v>4650</v>
      </c>
      <c r="G1757" s="0" t="n">
        <v>0.1</v>
      </c>
      <c r="H1757" s="0" t="n">
        <v>1</v>
      </c>
      <c r="I1757" s="0" t="n">
        <v>210309612</v>
      </c>
      <c r="J1757" s="0" t="s">
        <v>4651</v>
      </c>
    </row>
    <row r="1758" customFormat="false" ht="15" hidden="false" customHeight="false" outlineLevel="0" collapsed="false">
      <c r="A1758" s="0" t="s">
        <v>4652</v>
      </c>
      <c r="E1758" s="0" t="s">
        <v>491</v>
      </c>
      <c r="F1758" s="0" t="s">
        <v>4653</v>
      </c>
      <c r="G1758" s="0" t="n">
        <v>0.1</v>
      </c>
      <c r="H1758" s="0" t="n">
        <v>1</v>
      </c>
      <c r="I1758" s="0" t="n">
        <v>210309613</v>
      </c>
      <c r="J1758" s="0" t="s">
        <v>4654</v>
      </c>
    </row>
    <row r="1759" customFormat="false" ht="15" hidden="false" customHeight="false" outlineLevel="0" collapsed="false">
      <c r="A1759" s="0" t="s">
        <v>4655</v>
      </c>
      <c r="E1759" s="0" t="s">
        <v>491</v>
      </c>
      <c r="F1759" s="0" t="s">
        <v>4656</v>
      </c>
      <c r="G1759" s="0" t="n">
        <v>0.1</v>
      </c>
      <c r="H1759" s="0" t="n">
        <v>1</v>
      </c>
      <c r="I1759" s="0" t="n">
        <v>210309614</v>
      </c>
      <c r="J1759" s="0" t="s">
        <v>4657</v>
      </c>
    </row>
    <row r="1760" customFormat="false" ht="15" hidden="false" customHeight="false" outlineLevel="0" collapsed="false">
      <c r="A1760" s="0" t="s">
        <v>4658</v>
      </c>
      <c r="E1760" s="0" t="s">
        <v>491</v>
      </c>
      <c r="F1760" s="0" t="s">
        <v>4659</v>
      </c>
      <c r="G1760" s="0" t="n">
        <v>0.1</v>
      </c>
      <c r="H1760" s="0" t="n">
        <v>1</v>
      </c>
      <c r="I1760" s="0" t="n">
        <v>210309615</v>
      </c>
      <c r="J1760" s="0" t="s">
        <v>4660</v>
      </c>
    </row>
    <row r="1761" customFormat="false" ht="15" hidden="false" customHeight="false" outlineLevel="0" collapsed="false">
      <c r="A1761" s="0" t="s">
        <v>4661</v>
      </c>
      <c r="E1761" s="0" t="s">
        <v>491</v>
      </c>
      <c r="F1761" s="0" t="s">
        <v>4662</v>
      </c>
      <c r="G1761" s="0" t="n">
        <v>0.1</v>
      </c>
      <c r="H1761" s="0" t="n">
        <v>1</v>
      </c>
      <c r="I1761" s="0" t="n">
        <v>210309616</v>
      </c>
      <c r="J1761" s="0" t="s">
        <v>4663</v>
      </c>
    </row>
    <row r="1762" customFormat="false" ht="15" hidden="false" customHeight="false" outlineLevel="0" collapsed="false">
      <c r="A1762" s="0" t="s">
        <v>4664</v>
      </c>
      <c r="E1762" s="0" t="s">
        <v>4665</v>
      </c>
      <c r="F1762" s="0" t="s">
        <v>4666</v>
      </c>
      <c r="G1762" s="0" t="n">
        <v>0.1</v>
      </c>
      <c r="H1762" s="0" t="n">
        <v>1</v>
      </c>
      <c r="I1762" s="0" t="n">
        <v>210309617</v>
      </c>
      <c r="J1762" s="0" t="s">
        <v>4667</v>
      </c>
    </row>
    <row r="1763" customFormat="false" ht="15" hidden="false" customHeight="false" outlineLevel="0" collapsed="false">
      <c r="A1763" s="0" t="s">
        <v>4668</v>
      </c>
      <c r="E1763" s="0" t="s">
        <v>491</v>
      </c>
      <c r="F1763" s="0" t="s">
        <v>4669</v>
      </c>
      <c r="G1763" s="0" t="n">
        <v>0.1</v>
      </c>
      <c r="H1763" s="0" t="n">
        <v>1</v>
      </c>
      <c r="I1763" s="0" t="n">
        <v>210309618</v>
      </c>
      <c r="J1763" s="0" t="s">
        <v>4670</v>
      </c>
    </row>
    <row r="1764" customFormat="false" ht="15" hidden="false" customHeight="false" outlineLevel="0" collapsed="false">
      <c r="A1764" s="0" t="s">
        <v>4671</v>
      </c>
      <c r="E1764" s="0" t="s">
        <v>491</v>
      </c>
      <c r="F1764" s="0" t="s">
        <v>4672</v>
      </c>
      <c r="G1764" s="0" t="n">
        <v>0.1</v>
      </c>
      <c r="H1764" s="0" t="n">
        <v>1</v>
      </c>
      <c r="I1764" s="0" t="n">
        <v>210309619</v>
      </c>
      <c r="J1764" s="0" t="s">
        <v>4673</v>
      </c>
    </row>
    <row r="1765" customFormat="false" ht="15" hidden="false" customHeight="false" outlineLevel="0" collapsed="false">
      <c r="A1765" s="0" t="s">
        <v>4674</v>
      </c>
      <c r="E1765" s="0" t="s">
        <v>491</v>
      </c>
      <c r="F1765" s="0" t="s">
        <v>4675</v>
      </c>
      <c r="G1765" s="0" t="n">
        <v>0.1</v>
      </c>
      <c r="H1765" s="0" t="n">
        <v>1</v>
      </c>
      <c r="I1765" s="0" t="n">
        <v>210309620</v>
      </c>
      <c r="J1765" s="0" t="s">
        <v>4676</v>
      </c>
    </row>
    <row r="1766" customFormat="false" ht="15" hidden="false" customHeight="false" outlineLevel="0" collapsed="false">
      <c r="A1766" s="0" t="s">
        <v>4677</v>
      </c>
      <c r="E1766" s="0" t="s">
        <v>4678</v>
      </c>
      <c r="F1766" s="0" t="s">
        <v>4679</v>
      </c>
      <c r="G1766" s="0" t="n">
        <v>0.1</v>
      </c>
      <c r="H1766" s="0" t="n">
        <v>1</v>
      </c>
      <c r="I1766" s="0" t="n">
        <v>210309621</v>
      </c>
      <c r="J1766" s="0" t="s">
        <v>4680</v>
      </c>
    </row>
    <row r="1767" customFormat="false" ht="15" hidden="false" customHeight="false" outlineLevel="0" collapsed="false">
      <c r="A1767" s="0" t="s">
        <v>4681</v>
      </c>
      <c r="E1767" s="0" t="s">
        <v>491</v>
      </c>
      <c r="F1767" s="0" t="s">
        <v>4679</v>
      </c>
      <c r="G1767" s="0" t="n">
        <v>0.1</v>
      </c>
      <c r="H1767" s="0" t="n">
        <v>1</v>
      </c>
      <c r="I1767" s="0" t="n">
        <v>210309622</v>
      </c>
      <c r="J1767" s="0" t="s">
        <v>4682</v>
      </c>
    </row>
    <row r="1768" customFormat="false" ht="15" hidden="false" customHeight="false" outlineLevel="0" collapsed="false">
      <c r="A1768" s="0" t="s">
        <v>4683</v>
      </c>
      <c r="E1768" s="0" t="s">
        <v>4678</v>
      </c>
      <c r="F1768" s="0" t="s">
        <v>4684</v>
      </c>
      <c r="G1768" s="0" t="n">
        <v>0.1</v>
      </c>
      <c r="H1768" s="0" t="n">
        <v>1</v>
      </c>
      <c r="I1768" s="0" t="n">
        <v>210309623</v>
      </c>
      <c r="J1768" s="0" t="s">
        <v>4685</v>
      </c>
    </row>
    <row r="1769" customFormat="false" ht="15" hidden="false" customHeight="false" outlineLevel="0" collapsed="false">
      <c r="A1769" s="0" t="s">
        <v>4686</v>
      </c>
      <c r="E1769" s="0" t="s">
        <v>4678</v>
      </c>
      <c r="F1769" s="0" t="s">
        <v>4687</v>
      </c>
      <c r="G1769" s="0" t="n">
        <v>0.1</v>
      </c>
      <c r="H1769" s="0" t="n">
        <v>1</v>
      </c>
      <c r="I1769" s="0" t="n">
        <v>210309624</v>
      </c>
      <c r="J1769" s="0" t="s">
        <v>4688</v>
      </c>
    </row>
    <row r="1770" customFormat="false" ht="15" hidden="false" customHeight="false" outlineLevel="0" collapsed="false">
      <c r="A1770" s="0" t="s">
        <v>4689</v>
      </c>
      <c r="E1770" s="0" t="s">
        <v>4678</v>
      </c>
      <c r="F1770" s="0" t="s">
        <v>4690</v>
      </c>
      <c r="G1770" s="0" t="n">
        <v>0.1</v>
      </c>
      <c r="H1770" s="0" t="n">
        <v>1</v>
      </c>
      <c r="I1770" s="0" t="n">
        <v>210309625</v>
      </c>
      <c r="J1770" s="0" t="s">
        <v>4691</v>
      </c>
    </row>
    <row r="1771" customFormat="false" ht="15" hidden="false" customHeight="false" outlineLevel="0" collapsed="false">
      <c r="A1771" s="0" t="s">
        <v>4692</v>
      </c>
      <c r="E1771" s="0" t="s">
        <v>491</v>
      </c>
      <c r="F1771" s="0" t="s">
        <v>4693</v>
      </c>
      <c r="G1771" s="0" t="n">
        <v>0.1</v>
      </c>
      <c r="H1771" s="0" t="n">
        <v>1</v>
      </c>
      <c r="I1771" s="0" t="n">
        <v>210309626</v>
      </c>
      <c r="J1771" s="0" t="s">
        <v>4694</v>
      </c>
    </row>
    <row r="1772" customFormat="false" ht="15" hidden="false" customHeight="false" outlineLevel="0" collapsed="false">
      <c r="A1772" s="0" t="s">
        <v>4695</v>
      </c>
      <c r="E1772" s="0" t="s">
        <v>491</v>
      </c>
      <c r="F1772" s="0" t="s">
        <v>4693</v>
      </c>
      <c r="G1772" s="0" t="n">
        <v>0.1</v>
      </c>
      <c r="H1772" s="0" t="n">
        <v>1</v>
      </c>
      <c r="I1772" s="0" t="n">
        <v>210309627</v>
      </c>
      <c r="J1772" s="0" t="s">
        <v>4696</v>
      </c>
    </row>
    <row r="1773" customFormat="false" ht="15" hidden="false" customHeight="false" outlineLevel="0" collapsed="false">
      <c r="A1773" s="0" t="s">
        <v>4697</v>
      </c>
      <c r="E1773" s="0" t="s">
        <v>491</v>
      </c>
      <c r="F1773" s="0" t="s">
        <v>4698</v>
      </c>
      <c r="G1773" s="0" t="n">
        <v>0.1</v>
      </c>
      <c r="H1773" s="0" t="n">
        <v>1</v>
      </c>
      <c r="I1773" s="0" t="n">
        <v>210309628</v>
      </c>
      <c r="J1773" s="0" t="s">
        <v>4699</v>
      </c>
    </row>
    <row r="1774" customFormat="false" ht="15" hidden="false" customHeight="false" outlineLevel="0" collapsed="false">
      <c r="A1774" s="0" t="s">
        <v>4700</v>
      </c>
      <c r="E1774" s="0" t="s">
        <v>491</v>
      </c>
      <c r="F1774" s="0" t="s">
        <v>4701</v>
      </c>
      <c r="G1774" s="0" t="n">
        <v>0.1</v>
      </c>
      <c r="H1774" s="0" t="n">
        <v>1</v>
      </c>
      <c r="I1774" s="0" t="n">
        <v>210309629</v>
      </c>
      <c r="J1774" s="0" t="s">
        <v>4702</v>
      </c>
    </row>
    <row r="1775" customFormat="false" ht="15" hidden="false" customHeight="false" outlineLevel="0" collapsed="false">
      <c r="A1775" s="0" t="s">
        <v>4703</v>
      </c>
      <c r="E1775" s="0" t="s">
        <v>4678</v>
      </c>
      <c r="F1775" s="0" t="s">
        <v>4704</v>
      </c>
      <c r="G1775" s="0" t="n">
        <v>0.1</v>
      </c>
      <c r="H1775" s="0" t="n">
        <v>1</v>
      </c>
      <c r="I1775" s="0" t="n">
        <v>210309630</v>
      </c>
      <c r="J1775" s="0" t="s">
        <v>4705</v>
      </c>
    </row>
    <row r="1776" customFormat="false" ht="15" hidden="false" customHeight="false" outlineLevel="0" collapsed="false">
      <c r="A1776" s="0" t="s">
        <v>4706</v>
      </c>
      <c r="E1776" s="0" t="s">
        <v>4678</v>
      </c>
      <c r="F1776" s="0" t="s">
        <v>4707</v>
      </c>
      <c r="G1776" s="0" t="n">
        <v>0.1</v>
      </c>
      <c r="H1776" s="0" t="n">
        <v>1</v>
      </c>
      <c r="I1776" s="0" t="n">
        <v>210309631</v>
      </c>
      <c r="J1776" s="0" t="s">
        <v>4708</v>
      </c>
    </row>
    <row r="1777" customFormat="false" ht="15" hidden="false" customHeight="false" outlineLevel="0" collapsed="false">
      <c r="A1777" s="0" t="s">
        <v>4709</v>
      </c>
      <c r="E1777" s="0" t="s">
        <v>4678</v>
      </c>
      <c r="F1777" s="0" t="s">
        <v>4710</v>
      </c>
      <c r="G1777" s="0" t="n">
        <v>0.1</v>
      </c>
      <c r="H1777" s="0" t="n">
        <v>1</v>
      </c>
      <c r="I1777" s="0" t="n">
        <v>210309632</v>
      </c>
      <c r="J1777" s="0" t="s">
        <v>4711</v>
      </c>
    </row>
    <row r="1778" customFormat="false" ht="15" hidden="false" customHeight="false" outlineLevel="0" collapsed="false">
      <c r="A1778" s="0" t="s">
        <v>4712</v>
      </c>
      <c r="E1778" s="0" t="s">
        <v>491</v>
      </c>
      <c r="F1778" s="0" t="s">
        <v>4713</v>
      </c>
      <c r="G1778" s="0" t="n">
        <v>0.1</v>
      </c>
      <c r="H1778" s="0" t="n">
        <v>1</v>
      </c>
      <c r="I1778" s="0" t="n">
        <v>210309633</v>
      </c>
      <c r="J1778" s="0" t="s">
        <v>4714</v>
      </c>
    </row>
    <row r="1779" customFormat="false" ht="15" hidden="false" customHeight="false" outlineLevel="0" collapsed="false">
      <c r="A1779" s="0" t="s">
        <v>4715</v>
      </c>
      <c r="E1779" s="0" t="s">
        <v>491</v>
      </c>
      <c r="F1779" s="0" t="s">
        <v>4716</v>
      </c>
      <c r="G1779" s="0" t="n">
        <v>0.1</v>
      </c>
      <c r="H1779" s="0" t="n">
        <v>1</v>
      </c>
      <c r="I1779" s="0" t="n">
        <v>210309634</v>
      </c>
      <c r="J1779" s="0" t="s">
        <v>4717</v>
      </c>
    </row>
    <row r="1780" customFormat="false" ht="15" hidden="false" customHeight="false" outlineLevel="0" collapsed="false">
      <c r="A1780" s="0" t="s">
        <v>4718</v>
      </c>
      <c r="E1780" s="0" t="s">
        <v>491</v>
      </c>
      <c r="F1780" s="0" t="s">
        <v>4719</v>
      </c>
      <c r="G1780" s="0" t="n">
        <v>0.1</v>
      </c>
      <c r="H1780" s="0" t="n">
        <v>1</v>
      </c>
      <c r="I1780" s="0" t="n">
        <v>210309635</v>
      </c>
      <c r="J1780" s="0" t="s">
        <v>4720</v>
      </c>
    </row>
    <row r="1781" customFormat="false" ht="15" hidden="false" customHeight="false" outlineLevel="0" collapsed="false">
      <c r="A1781" s="0" t="s">
        <v>4721</v>
      </c>
      <c r="E1781" s="0" t="s">
        <v>491</v>
      </c>
      <c r="F1781" s="0" t="s">
        <v>4722</v>
      </c>
      <c r="G1781" s="0" t="n">
        <v>0.1</v>
      </c>
      <c r="H1781" s="0" t="n">
        <v>1</v>
      </c>
      <c r="I1781" s="0" t="n">
        <v>210309636</v>
      </c>
      <c r="J1781" s="0" t="s">
        <v>4723</v>
      </c>
    </row>
    <row r="1782" customFormat="false" ht="15" hidden="false" customHeight="false" outlineLevel="0" collapsed="false">
      <c r="A1782" s="0" t="s">
        <v>4724</v>
      </c>
      <c r="E1782" s="0" t="s">
        <v>4725</v>
      </c>
      <c r="F1782" s="0" t="s">
        <v>4726</v>
      </c>
      <c r="G1782" s="0" t="n">
        <v>0.1</v>
      </c>
      <c r="H1782" s="0" t="n">
        <v>1</v>
      </c>
      <c r="I1782" s="0" t="n">
        <v>210309637</v>
      </c>
      <c r="J1782" s="0" t="s">
        <v>4727</v>
      </c>
    </row>
    <row r="1783" customFormat="false" ht="15" hidden="false" customHeight="false" outlineLevel="0" collapsed="false">
      <c r="A1783" s="0" t="s">
        <v>4728</v>
      </c>
      <c r="E1783" s="0" t="s">
        <v>4678</v>
      </c>
      <c r="F1783" s="0" t="s">
        <v>4729</v>
      </c>
      <c r="G1783" s="0" t="n">
        <v>0.1</v>
      </c>
      <c r="H1783" s="0" t="n">
        <v>1</v>
      </c>
      <c r="I1783" s="0" t="n">
        <v>210309638</v>
      </c>
      <c r="J1783" s="0" t="s">
        <v>4730</v>
      </c>
    </row>
    <row r="1784" customFormat="false" ht="15" hidden="false" customHeight="false" outlineLevel="0" collapsed="false">
      <c r="A1784" s="0" t="s">
        <v>4731</v>
      </c>
      <c r="E1784" s="0" t="s">
        <v>4732</v>
      </c>
      <c r="F1784" s="0" t="s">
        <v>4733</v>
      </c>
      <c r="G1784" s="0" t="n">
        <v>0.1</v>
      </c>
      <c r="H1784" s="0" t="n">
        <v>1</v>
      </c>
      <c r="I1784" s="0" t="n">
        <v>210309639</v>
      </c>
      <c r="J1784" s="0" t="s">
        <v>4734</v>
      </c>
    </row>
    <row r="1785" customFormat="false" ht="15" hidden="false" customHeight="false" outlineLevel="0" collapsed="false">
      <c r="A1785" s="0" t="s">
        <v>4735</v>
      </c>
      <c r="E1785" s="0" t="s">
        <v>491</v>
      </c>
      <c r="F1785" s="0" t="s">
        <v>4733</v>
      </c>
      <c r="G1785" s="0" t="n">
        <v>0.1</v>
      </c>
      <c r="H1785" s="0" t="n">
        <v>1</v>
      </c>
      <c r="I1785" s="0" t="n">
        <v>210309640</v>
      </c>
      <c r="J1785" s="0" t="s">
        <v>4736</v>
      </c>
    </row>
    <row r="1786" customFormat="false" ht="15" hidden="false" customHeight="false" outlineLevel="0" collapsed="false">
      <c r="A1786" s="0" t="s">
        <v>4737</v>
      </c>
      <c r="E1786" s="0" t="s">
        <v>491</v>
      </c>
      <c r="F1786" s="0" t="s">
        <v>4733</v>
      </c>
      <c r="G1786" s="0" t="n">
        <v>0.1</v>
      </c>
      <c r="H1786" s="0" t="n">
        <v>1</v>
      </c>
      <c r="I1786" s="0" t="n">
        <v>210309641</v>
      </c>
      <c r="J1786" s="0" t="s">
        <v>4738</v>
      </c>
    </row>
    <row r="1787" customFormat="false" ht="15" hidden="false" customHeight="false" outlineLevel="0" collapsed="false">
      <c r="A1787" s="0" t="s">
        <v>4739</v>
      </c>
      <c r="E1787" s="0" t="s">
        <v>491</v>
      </c>
      <c r="F1787" s="0" t="s">
        <v>4733</v>
      </c>
      <c r="G1787" s="0" t="n">
        <v>0.1</v>
      </c>
      <c r="H1787" s="0" t="n">
        <v>1</v>
      </c>
      <c r="I1787" s="0" t="n">
        <v>210309642</v>
      </c>
      <c r="J1787" s="0" t="s">
        <v>4740</v>
      </c>
    </row>
    <row r="1788" customFormat="false" ht="15" hidden="false" customHeight="false" outlineLevel="0" collapsed="false">
      <c r="A1788" s="0" t="s">
        <v>4741</v>
      </c>
      <c r="E1788" s="0" t="s">
        <v>491</v>
      </c>
      <c r="F1788" s="0" t="s">
        <v>4742</v>
      </c>
      <c r="G1788" s="0" t="n">
        <v>0.1</v>
      </c>
      <c r="H1788" s="0" t="n">
        <v>1</v>
      </c>
      <c r="I1788" s="0" t="n">
        <v>210309643</v>
      </c>
      <c r="J1788" s="0" t="s">
        <v>4743</v>
      </c>
    </row>
    <row r="1789" customFormat="false" ht="15" hidden="false" customHeight="false" outlineLevel="0" collapsed="false">
      <c r="A1789" s="0" t="s">
        <v>4744</v>
      </c>
      <c r="E1789" s="0" t="s">
        <v>4678</v>
      </c>
      <c r="F1789" s="0" t="s">
        <v>4745</v>
      </c>
      <c r="G1789" s="0" t="n">
        <v>0.1</v>
      </c>
      <c r="H1789" s="0" t="n">
        <v>1</v>
      </c>
      <c r="I1789" s="0" t="n">
        <v>210309644</v>
      </c>
      <c r="J1789" s="0" t="s">
        <v>4746</v>
      </c>
    </row>
    <row r="1790" customFormat="false" ht="15" hidden="false" customHeight="false" outlineLevel="0" collapsed="false">
      <c r="A1790" s="0" t="s">
        <v>4747</v>
      </c>
      <c r="E1790" s="0" t="s">
        <v>4678</v>
      </c>
      <c r="F1790" s="0" t="s">
        <v>4745</v>
      </c>
      <c r="G1790" s="0" t="n">
        <v>0.1</v>
      </c>
      <c r="H1790" s="0" t="n">
        <v>1</v>
      </c>
      <c r="I1790" s="0" t="n">
        <v>210309645</v>
      </c>
      <c r="J1790" s="0" t="s">
        <v>4748</v>
      </c>
    </row>
    <row r="1791" customFormat="false" ht="15" hidden="false" customHeight="false" outlineLevel="0" collapsed="false">
      <c r="A1791" s="0" t="s">
        <v>4749</v>
      </c>
      <c r="E1791" s="0" t="s">
        <v>4678</v>
      </c>
      <c r="F1791" s="0" t="s">
        <v>4750</v>
      </c>
      <c r="G1791" s="0" t="n">
        <v>0.1</v>
      </c>
      <c r="H1791" s="0" t="n">
        <v>1</v>
      </c>
      <c r="I1791" s="0" t="n">
        <v>210309646</v>
      </c>
      <c r="J1791" s="0" t="s">
        <v>4751</v>
      </c>
    </row>
    <row r="1792" customFormat="false" ht="15" hidden="false" customHeight="false" outlineLevel="0" collapsed="false">
      <c r="A1792" s="0" t="s">
        <v>4752</v>
      </c>
      <c r="E1792" s="0" t="s">
        <v>491</v>
      </c>
      <c r="F1792" s="0" t="s">
        <v>4750</v>
      </c>
      <c r="G1792" s="0" t="n">
        <v>0.1</v>
      </c>
      <c r="H1792" s="0" t="n">
        <v>1</v>
      </c>
      <c r="I1792" s="0" t="n">
        <v>210309647</v>
      </c>
      <c r="J1792" s="0" t="s">
        <v>4753</v>
      </c>
    </row>
    <row r="1793" customFormat="false" ht="15" hidden="false" customHeight="false" outlineLevel="0" collapsed="false">
      <c r="A1793" s="0" t="s">
        <v>4754</v>
      </c>
      <c r="E1793" s="0" t="s">
        <v>4678</v>
      </c>
      <c r="F1793" s="0" t="s">
        <v>4750</v>
      </c>
      <c r="G1793" s="0" t="n">
        <v>0.1</v>
      </c>
      <c r="H1793" s="0" t="n">
        <v>1</v>
      </c>
      <c r="I1793" s="0" t="n">
        <v>210309648</v>
      </c>
      <c r="J1793" s="0" t="s">
        <v>4755</v>
      </c>
    </row>
    <row r="1794" customFormat="false" ht="15" hidden="false" customHeight="false" outlineLevel="0" collapsed="false">
      <c r="A1794" s="0" t="s">
        <v>4756</v>
      </c>
      <c r="E1794" s="0" t="s">
        <v>4678</v>
      </c>
      <c r="F1794" s="0" t="s">
        <v>4750</v>
      </c>
      <c r="G1794" s="0" t="n">
        <v>0.1</v>
      </c>
      <c r="H1794" s="0" t="n">
        <v>1</v>
      </c>
      <c r="I1794" s="0" t="n">
        <v>210309649</v>
      </c>
      <c r="J1794" s="0" t="s">
        <v>4757</v>
      </c>
    </row>
    <row r="1795" customFormat="false" ht="15" hidden="false" customHeight="false" outlineLevel="0" collapsed="false">
      <c r="A1795" s="0" t="s">
        <v>4758</v>
      </c>
      <c r="E1795" s="0" t="s">
        <v>4678</v>
      </c>
      <c r="F1795" s="0" t="s">
        <v>4750</v>
      </c>
      <c r="G1795" s="0" t="n">
        <v>0.1</v>
      </c>
      <c r="H1795" s="0" t="n">
        <v>1</v>
      </c>
      <c r="I1795" s="0" t="n">
        <v>210309650</v>
      </c>
      <c r="J1795" s="0" t="s">
        <v>4759</v>
      </c>
    </row>
    <row r="1796" customFormat="false" ht="15" hidden="false" customHeight="false" outlineLevel="0" collapsed="false">
      <c r="A1796" s="0" t="s">
        <v>4760</v>
      </c>
      <c r="E1796" s="0" t="s">
        <v>4678</v>
      </c>
      <c r="F1796" s="0" t="s">
        <v>4761</v>
      </c>
      <c r="G1796" s="0" t="n">
        <v>0.1</v>
      </c>
      <c r="H1796" s="0" t="n">
        <v>1</v>
      </c>
      <c r="I1796" s="0" t="n">
        <v>210309651</v>
      </c>
      <c r="J1796" s="0" t="s">
        <v>4762</v>
      </c>
    </row>
    <row r="1797" customFormat="false" ht="15" hidden="false" customHeight="false" outlineLevel="0" collapsed="false">
      <c r="A1797" s="0" t="s">
        <v>4763</v>
      </c>
      <c r="E1797" s="0" t="s">
        <v>491</v>
      </c>
      <c r="F1797" s="0" t="s">
        <v>4764</v>
      </c>
      <c r="G1797" s="0" t="n">
        <v>0.1</v>
      </c>
      <c r="H1797" s="0" t="n">
        <v>1</v>
      </c>
      <c r="I1797" s="0" t="n">
        <v>210309652</v>
      </c>
      <c r="J1797" s="0" t="s">
        <v>4765</v>
      </c>
    </row>
    <row r="1798" customFormat="false" ht="15" hidden="false" customHeight="false" outlineLevel="0" collapsed="false">
      <c r="A1798" s="0" t="s">
        <v>4766</v>
      </c>
      <c r="E1798" s="0" t="s">
        <v>4678</v>
      </c>
      <c r="F1798" s="0" t="s">
        <v>4767</v>
      </c>
      <c r="G1798" s="0" t="n">
        <v>0.1</v>
      </c>
      <c r="H1798" s="0" t="n">
        <v>1</v>
      </c>
      <c r="I1798" s="0" t="n">
        <v>210309653</v>
      </c>
      <c r="J1798" s="0" t="s">
        <v>4768</v>
      </c>
    </row>
    <row r="1799" customFormat="false" ht="15" hidden="false" customHeight="false" outlineLevel="0" collapsed="false">
      <c r="A1799" s="0" t="s">
        <v>4769</v>
      </c>
      <c r="E1799" s="0" t="s">
        <v>4678</v>
      </c>
      <c r="F1799" s="0" t="s">
        <v>4770</v>
      </c>
      <c r="G1799" s="0" t="n">
        <v>0.1</v>
      </c>
      <c r="H1799" s="0" t="n">
        <v>1</v>
      </c>
      <c r="I1799" s="0" t="n">
        <v>210309654</v>
      </c>
      <c r="J1799" s="0" t="s">
        <v>4771</v>
      </c>
    </row>
    <row r="1800" customFormat="false" ht="15" hidden="false" customHeight="false" outlineLevel="0" collapsed="false">
      <c r="A1800" s="0" t="s">
        <v>4772</v>
      </c>
      <c r="E1800" s="0" t="s">
        <v>4678</v>
      </c>
      <c r="F1800" s="0" t="s">
        <v>4773</v>
      </c>
      <c r="G1800" s="0" t="n">
        <v>0.1</v>
      </c>
      <c r="H1800" s="0" t="n">
        <v>1</v>
      </c>
      <c r="I1800" s="0" t="n">
        <v>210309655</v>
      </c>
      <c r="J1800" s="0" t="s">
        <v>4774</v>
      </c>
    </row>
    <row r="1801" customFormat="false" ht="15" hidden="false" customHeight="false" outlineLevel="0" collapsed="false">
      <c r="A1801" s="0" t="s">
        <v>4775</v>
      </c>
      <c r="E1801" s="0" t="s">
        <v>4678</v>
      </c>
      <c r="F1801" s="0" t="s">
        <v>4776</v>
      </c>
      <c r="G1801" s="0" t="n">
        <v>0.1</v>
      </c>
      <c r="H1801" s="0" t="n">
        <v>1</v>
      </c>
      <c r="I1801" s="0" t="n">
        <v>210309656</v>
      </c>
      <c r="J1801" s="0" t="s">
        <v>4777</v>
      </c>
    </row>
    <row r="1802" customFormat="false" ht="15" hidden="false" customHeight="false" outlineLevel="0" collapsed="false">
      <c r="A1802" s="0" t="s">
        <v>4778</v>
      </c>
      <c r="E1802" s="0" t="s">
        <v>3424</v>
      </c>
      <c r="F1802" s="0" t="s">
        <v>4779</v>
      </c>
      <c r="G1802" s="0" t="n">
        <v>0.1</v>
      </c>
      <c r="H1802" s="0" t="n">
        <v>1</v>
      </c>
      <c r="I1802" s="0" t="n">
        <v>210308735</v>
      </c>
      <c r="J1802" s="0" t="s">
        <v>4780</v>
      </c>
    </row>
    <row r="1803" customFormat="false" ht="15" hidden="false" customHeight="false" outlineLevel="0" collapsed="false">
      <c r="A1803" s="0" t="s">
        <v>4781</v>
      </c>
      <c r="E1803" s="0" t="s">
        <v>4782</v>
      </c>
      <c r="F1803" s="0" t="s">
        <v>4779</v>
      </c>
      <c r="G1803" s="0" t="n">
        <v>0.1</v>
      </c>
      <c r="H1803" s="0" t="n">
        <v>1</v>
      </c>
      <c r="I1803" s="0" t="n">
        <v>210308736</v>
      </c>
      <c r="J1803" s="0" t="s">
        <v>4783</v>
      </c>
    </row>
    <row r="1804" customFormat="false" ht="15" hidden="false" customHeight="false" outlineLevel="0" collapsed="false">
      <c r="A1804" s="0" t="s">
        <v>4784</v>
      </c>
      <c r="E1804" s="0" t="s">
        <v>3424</v>
      </c>
      <c r="F1804" s="0" t="s">
        <v>4785</v>
      </c>
      <c r="G1804" s="0" t="n">
        <v>0.1</v>
      </c>
      <c r="H1804" s="0" t="n">
        <v>1</v>
      </c>
      <c r="I1804" s="0" t="n">
        <v>210308737</v>
      </c>
      <c r="J1804" s="0" t="s">
        <v>4786</v>
      </c>
    </row>
    <row r="1805" customFormat="false" ht="15" hidden="false" customHeight="false" outlineLevel="0" collapsed="false">
      <c r="A1805" s="0" t="s">
        <v>4787</v>
      </c>
      <c r="E1805" s="0" t="s">
        <v>3424</v>
      </c>
      <c r="F1805" s="0" t="s">
        <v>4788</v>
      </c>
      <c r="G1805" s="0" t="n">
        <v>0.1</v>
      </c>
      <c r="H1805" s="0" t="n">
        <v>1</v>
      </c>
      <c r="I1805" s="0" t="n">
        <v>210308738</v>
      </c>
      <c r="J1805" s="0" t="s">
        <v>4789</v>
      </c>
    </row>
    <row r="1806" customFormat="false" ht="15" hidden="false" customHeight="false" outlineLevel="0" collapsed="false">
      <c r="A1806" s="0" t="s">
        <v>4790</v>
      </c>
      <c r="E1806" s="0" t="s">
        <v>3424</v>
      </c>
      <c r="F1806" s="0" t="s">
        <v>4788</v>
      </c>
      <c r="G1806" s="0" t="n">
        <v>0.1</v>
      </c>
      <c r="H1806" s="0" t="n">
        <v>1</v>
      </c>
      <c r="I1806" s="0" t="n">
        <v>210308739</v>
      </c>
      <c r="J1806" s="0" t="s">
        <v>4791</v>
      </c>
    </row>
    <row r="1807" customFormat="false" ht="15" hidden="false" customHeight="false" outlineLevel="0" collapsed="false">
      <c r="A1807" s="0" t="s">
        <v>4792</v>
      </c>
      <c r="E1807" s="0" t="s">
        <v>3438</v>
      </c>
      <c r="F1807" s="0" t="s">
        <v>4793</v>
      </c>
      <c r="G1807" s="0" t="n">
        <v>0.1</v>
      </c>
      <c r="H1807" s="0" t="n">
        <v>1</v>
      </c>
      <c r="I1807" s="0" t="n">
        <v>210308740</v>
      </c>
      <c r="J1807" s="0" t="s">
        <v>4794</v>
      </c>
    </row>
    <row r="1808" customFormat="false" ht="15" hidden="false" customHeight="false" outlineLevel="0" collapsed="false">
      <c r="A1808" s="0" t="s">
        <v>4795</v>
      </c>
      <c r="E1808" s="0" t="s">
        <v>3424</v>
      </c>
      <c r="F1808" s="0" t="s">
        <v>4793</v>
      </c>
      <c r="G1808" s="0" t="n">
        <v>0.1</v>
      </c>
      <c r="H1808" s="0" t="n">
        <v>1</v>
      </c>
      <c r="I1808" s="0" t="n">
        <v>210308741</v>
      </c>
      <c r="J1808" s="0" t="s">
        <v>4796</v>
      </c>
    </row>
    <row r="1809" customFormat="false" ht="15" hidden="false" customHeight="false" outlineLevel="0" collapsed="false">
      <c r="A1809" s="0" t="s">
        <v>4797</v>
      </c>
      <c r="E1809" s="0" t="s">
        <v>3424</v>
      </c>
      <c r="F1809" s="0" t="s">
        <v>4798</v>
      </c>
      <c r="G1809" s="0" t="n">
        <v>0.1</v>
      </c>
      <c r="H1809" s="0" t="n">
        <v>1</v>
      </c>
      <c r="I1809" s="0" t="n">
        <v>210308742</v>
      </c>
      <c r="J1809" s="0" t="s">
        <v>4799</v>
      </c>
    </row>
    <row r="1810" customFormat="false" ht="15" hidden="false" customHeight="false" outlineLevel="0" collapsed="false">
      <c r="A1810" s="0" t="s">
        <v>4800</v>
      </c>
      <c r="E1810" s="0" t="s">
        <v>4801</v>
      </c>
      <c r="F1810" s="0" t="s">
        <v>4802</v>
      </c>
      <c r="G1810" s="0" t="n">
        <v>0.1</v>
      </c>
      <c r="H1810" s="0" t="n">
        <v>1</v>
      </c>
      <c r="I1810" s="0" t="n">
        <v>210308743</v>
      </c>
      <c r="J1810" s="0" t="s">
        <v>4803</v>
      </c>
    </row>
    <row r="1811" customFormat="false" ht="15" hidden="false" customHeight="false" outlineLevel="0" collapsed="false">
      <c r="A1811" s="0" t="s">
        <v>4804</v>
      </c>
      <c r="E1811" s="0" t="s">
        <v>3424</v>
      </c>
      <c r="F1811" s="0" t="s">
        <v>4805</v>
      </c>
      <c r="G1811" s="0" t="n">
        <v>0.1</v>
      </c>
      <c r="H1811" s="0" t="n">
        <v>1</v>
      </c>
      <c r="I1811" s="0" t="n">
        <v>210308744</v>
      </c>
      <c r="J1811" s="0" t="s">
        <v>4806</v>
      </c>
    </row>
    <row r="1812" customFormat="false" ht="15" hidden="false" customHeight="false" outlineLevel="0" collapsed="false">
      <c r="A1812" s="0" t="s">
        <v>4807</v>
      </c>
      <c r="E1812" s="0" t="s">
        <v>3424</v>
      </c>
      <c r="F1812" s="0" t="s">
        <v>4808</v>
      </c>
      <c r="G1812" s="0" t="n">
        <v>0.1</v>
      </c>
      <c r="H1812" s="0" t="n">
        <v>1</v>
      </c>
      <c r="I1812" s="0" t="n">
        <v>210308745</v>
      </c>
      <c r="J1812" s="0" t="s">
        <v>4809</v>
      </c>
    </row>
    <row r="1813" customFormat="false" ht="15" hidden="false" customHeight="false" outlineLevel="0" collapsed="false">
      <c r="A1813" s="0" t="s">
        <v>4810</v>
      </c>
      <c r="E1813" s="0" t="s">
        <v>3442</v>
      </c>
      <c r="F1813" s="0" t="s">
        <v>4811</v>
      </c>
      <c r="G1813" s="0" t="n">
        <v>0.1</v>
      </c>
      <c r="H1813" s="0" t="n">
        <v>1</v>
      </c>
      <c r="I1813" s="0" t="n">
        <v>210308746</v>
      </c>
      <c r="J1813" s="0" t="s">
        <v>4812</v>
      </c>
    </row>
    <row r="1814" customFormat="false" ht="15" hidden="false" customHeight="false" outlineLevel="0" collapsed="false">
      <c r="A1814" s="0" t="s">
        <v>4813</v>
      </c>
      <c r="E1814" s="0" t="s">
        <v>3442</v>
      </c>
      <c r="F1814" s="0" t="s">
        <v>4811</v>
      </c>
      <c r="G1814" s="0" t="n">
        <v>0.1</v>
      </c>
      <c r="H1814" s="0" t="n">
        <v>1</v>
      </c>
      <c r="I1814" s="0" t="n">
        <v>210308747</v>
      </c>
      <c r="J1814" s="0" t="s">
        <v>4814</v>
      </c>
    </row>
    <row r="1815" customFormat="false" ht="15" hidden="false" customHeight="false" outlineLevel="0" collapsed="false">
      <c r="A1815" s="0" t="s">
        <v>4815</v>
      </c>
      <c r="E1815" s="0" t="s">
        <v>3428</v>
      </c>
      <c r="F1815" s="0" t="s">
        <v>4465</v>
      </c>
      <c r="G1815" s="0" t="n">
        <v>0.1</v>
      </c>
      <c r="H1815" s="0" t="n">
        <v>1</v>
      </c>
      <c r="I1815" s="0" t="n">
        <v>210308748</v>
      </c>
      <c r="J1815" s="0" t="s">
        <v>4816</v>
      </c>
    </row>
    <row r="1816" customFormat="false" ht="15" hidden="false" customHeight="false" outlineLevel="0" collapsed="false">
      <c r="A1816" s="0" t="s">
        <v>4817</v>
      </c>
      <c r="E1816" s="0" t="s">
        <v>4818</v>
      </c>
      <c r="F1816" s="0" t="s">
        <v>4465</v>
      </c>
      <c r="G1816" s="0" t="n">
        <v>0.1</v>
      </c>
      <c r="H1816" s="0" t="n">
        <v>1</v>
      </c>
      <c r="I1816" s="0" t="n">
        <v>210308749</v>
      </c>
      <c r="J1816" s="0" t="s">
        <v>4819</v>
      </c>
    </row>
    <row r="1817" customFormat="false" ht="15" hidden="false" customHeight="false" outlineLevel="0" collapsed="false">
      <c r="A1817" s="0" t="s">
        <v>4820</v>
      </c>
      <c r="E1817" s="0" t="s">
        <v>3424</v>
      </c>
      <c r="F1817" s="0" t="s">
        <v>4465</v>
      </c>
      <c r="G1817" s="0" t="n">
        <v>0.1</v>
      </c>
      <c r="H1817" s="0" t="n">
        <v>1</v>
      </c>
      <c r="I1817" s="0" t="n">
        <v>210308750</v>
      </c>
      <c r="J1817" s="0" t="s">
        <v>4821</v>
      </c>
    </row>
    <row r="1818" customFormat="false" ht="15" hidden="false" customHeight="false" outlineLevel="0" collapsed="false">
      <c r="A1818" s="0" t="s">
        <v>4822</v>
      </c>
      <c r="E1818" s="0" t="s">
        <v>3424</v>
      </c>
      <c r="F1818" s="0" t="s">
        <v>4465</v>
      </c>
      <c r="G1818" s="0" t="n">
        <v>0.1</v>
      </c>
      <c r="H1818" s="0" t="n">
        <v>1</v>
      </c>
      <c r="I1818" s="0" t="n">
        <v>210308751</v>
      </c>
      <c r="J1818" s="0" t="s">
        <v>4823</v>
      </c>
    </row>
    <row r="1819" customFormat="false" ht="15" hidden="false" customHeight="false" outlineLevel="0" collapsed="false">
      <c r="A1819" s="0" t="s">
        <v>4824</v>
      </c>
      <c r="E1819" s="0" t="s">
        <v>3442</v>
      </c>
      <c r="F1819" s="0" t="s">
        <v>4465</v>
      </c>
      <c r="G1819" s="0" t="n">
        <v>0.1</v>
      </c>
      <c r="H1819" s="0" t="n">
        <v>1</v>
      </c>
      <c r="I1819" s="0" t="n">
        <v>210308752</v>
      </c>
      <c r="J1819" s="0" t="s">
        <v>4825</v>
      </c>
    </row>
    <row r="1820" customFormat="false" ht="15" hidden="false" customHeight="false" outlineLevel="0" collapsed="false">
      <c r="A1820" s="0" t="s">
        <v>4826</v>
      </c>
      <c r="E1820" s="0" t="s">
        <v>3428</v>
      </c>
      <c r="F1820" s="0" t="s">
        <v>4827</v>
      </c>
      <c r="G1820" s="0" t="n">
        <v>0.1</v>
      </c>
      <c r="H1820" s="0" t="n">
        <v>1</v>
      </c>
      <c r="I1820" s="0" t="n">
        <v>210308753</v>
      </c>
      <c r="J1820" s="0" t="s">
        <v>4828</v>
      </c>
    </row>
    <row r="1821" customFormat="false" ht="15" hidden="false" customHeight="false" outlineLevel="0" collapsed="false">
      <c r="A1821" s="0" t="s">
        <v>4829</v>
      </c>
      <c r="E1821" s="0" t="s">
        <v>4818</v>
      </c>
      <c r="F1821" s="0" t="s">
        <v>4830</v>
      </c>
      <c r="G1821" s="0" t="n">
        <v>0.1</v>
      </c>
      <c r="H1821" s="0" t="n">
        <v>1</v>
      </c>
      <c r="I1821" s="0" t="n">
        <v>210308754</v>
      </c>
      <c r="J1821" s="0" t="s">
        <v>4831</v>
      </c>
    </row>
    <row r="1822" customFormat="false" ht="15" hidden="false" customHeight="false" outlineLevel="0" collapsed="false">
      <c r="A1822" s="0" t="s">
        <v>4832</v>
      </c>
      <c r="E1822" s="0" t="s">
        <v>1434</v>
      </c>
      <c r="F1822" s="0" t="s">
        <v>4833</v>
      </c>
      <c r="G1822" s="0" t="n">
        <v>0.1</v>
      </c>
      <c r="H1822" s="0" t="n">
        <v>1</v>
      </c>
      <c r="I1822" s="0" t="n">
        <v>210308755</v>
      </c>
      <c r="J1822" s="0" t="s">
        <v>4834</v>
      </c>
    </row>
    <row r="1823" customFormat="false" ht="15" hidden="false" customHeight="false" outlineLevel="0" collapsed="false">
      <c r="A1823" s="0" t="s">
        <v>4835</v>
      </c>
      <c r="E1823" s="0" t="s">
        <v>3428</v>
      </c>
      <c r="F1823" s="0" t="s">
        <v>4836</v>
      </c>
      <c r="G1823" s="0" t="n">
        <v>0.1</v>
      </c>
      <c r="H1823" s="0" t="n">
        <v>1</v>
      </c>
      <c r="I1823" s="0" t="n">
        <v>210308756</v>
      </c>
      <c r="J1823" s="0" t="s">
        <v>4837</v>
      </c>
    </row>
    <row r="1824" customFormat="false" ht="15" hidden="false" customHeight="false" outlineLevel="0" collapsed="false">
      <c r="A1824" s="0" t="s">
        <v>4838</v>
      </c>
      <c r="E1824" s="0" t="s">
        <v>3428</v>
      </c>
      <c r="F1824" s="0" t="s">
        <v>4836</v>
      </c>
      <c r="G1824" s="0" t="n">
        <v>0.1</v>
      </c>
      <c r="H1824" s="0" t="n">
        <v>1</v>
      </c>
      <c r="I1824" s="0" t="n">
        <v>210308757</v>
      </c>
      <c r="J1824" s="0" t="s">
        <v>4839</v>
      </c>
    </row>
    <row r="1825" customFormat="false" ht="15" hidden="false" customHeight="false" outlineLevel="0" collapsed="false">
      <c r="A1825" s="0" t="s">
        <v>4840</v>
      </c>
      <c r="E1825" s="0" t="s">
        <v>4841</v>
      </c>
      <c r="F1825" s="0" t="s">
        <v>4836</v>
      </c>
      <c r="G1825" s="0" t="n">
        <v>0.1</v>
      </c>
      <c r="H1825" s="0" t="n">
        <v>1</v>
      </c>
      <c r="I1825" s="0" t="n">
        <v>210308758</v>
      </c>
      <c r="J1825" s="0" t="s">
        <v>4842</v>
      </c>
    </row>
    <row r="1826" customFormat="false" ht="15" hidden="false" customHeight="false" outlineLevel="0" collapsed="false">
      <c r="A1826" s="0" t="s">
        <v>4843</v>
      </c>
      <c r="E1826" s="0" t="s">
        <v>3428</v>
      </c>
      <c r="F1826" s="0" t="s">
        <v>4836</v>
      </c>
      <c r="G1826" s="0" t="n">
        <v>0.1</v>
      </c>
      <c r="H1826" s="0" t="n">
        <v>1</v>
      </c>
      <c r="I1826" s="0" t="n">
        <v>210308759</v>
      </c>
      <c r="J1826" s="0" t="s">
        <v>4844</v>
      </c>
    </row>
    <row r="1827" customFormat="false" ht="15" hidden="false" customHeight="false" outlineLevel="0" collapsed="false">
      <c r="A1827" s="0" t="s">
        <v>4845</v>
      </c>
      <c r="E1827" s="0" t="s">
        <v>3428</v>
      </c>
      <c r="F1827" s="0" t="s">
        <v>3425</v>
      </c>
      <c r="G1827" s="0" t="n">
        <v>0.1</v>
      </c>
      <c r="H1827" s="0" t="n">
        <v>1</v>
      </c>
      <c r="I1827" s="0" t="n">
        <v>210308760</v>
      </c>
      <c r="J1827" s="0" t="s">
        <v>4846</v>
      </c>
    </row>
    <row r="1828" customFormat="false" ht="15" hidden="false" customHeight="false" outlineLevel="0" collapsed="false">
      <c r="A1828" s="0" t="s">
        <v>4847</v>
      </c>
      <c r="E1828" s="0" t="s">
        <v>3424</v>
      </c>
      <c r="F1828" s="0" t="s">
        <v>3425</v>
      </c>
      <c r="G1828" s="0" t="n">
        <v>0.1</v>
      </c>
      <c r="H1828" s="0" t="n">
        <v>1</v>
      </c>
      <c r="I1828" s="0" t="n">
        <v>210308761</v>
      </c>
      <c r="J1828" s="0" t="s">
        <v>4848</v>
      </c>
    </row>
    <row r="1829" customFormat="false" ht="15" hidden="false" customHeight="false" outlineLevel="0" collapsed="false">
      <c r="A1829" s="0" t="s">
        <v>4849</v>
      </c>
      <c r="E1829" s="0" t="s">
        <v>3428</v>
      </c>
      <c r="F1829" s="0" t="s">
        <v>3425</v>
      </c>
      <c r="G1829" s="0" t="n">
        <v>0.1</v>
      </c>
      <c r="H1829" s="0" t="n">
        <v>1</v>
      </c>
      <c r="I1829" s="0" t="n">
        <v>210308762</v>
      </c>
      <c r="J1829" s="0" t="s">
        <v>4850</v>
      </c>
    </row>
    <row r="1830" customFormat="false" ht="15" hidden="false" customHeight="false" outlineLevel="0" collapsed="false">
      <c r="A1830" s="0" t="s">
        <v>4851</v>
      </c>
      <c r="E1830" s="0" t="s">
        <v>579</v>
      </c>
      <c r="F1830" s="0" t="s">
        <v>1663</v>
      </c>
      <c r="G1830" s="0" t="n">
        <v>0.1</v>
      </c>
      <c r="H1830" s="0" t="n">
        <v>1</v>
      </c>
      <c r="I1830" s="0" t="n">
        <v>210307663</v>
      </c>
      <c r="J1830" s="0" t="s">
        <v>4852</v>
      </c>
    </row>
    <row r="1831" customFormat="false" ht="15" hidden="false" customHeight="false" outlineLevel="0" collapsed="false">
      <c r="A1831" s="0" t="s">
        <v>1638</v>
      </c>
      <c r="E1831" s="0" t="s">
        <v>187</v>
      </c>
      <c r="F1831" s="0" t="s">
        <v>1663</v>
      </c>
      <c r="G1831" s="0" t="n">
        <v>0.1</v>
      </c>
      <c r="H1831" s="0" t="n">
        <v>1</v>
      </c>
      <c r="I1831" s="0" t="n">
        <v>210307664</v>
      </c>
      <c r="J1831" s="0" t="s">
        <v>4853</v>
      </c>
    </row>
    <row r="1832" customFormat="false" ht="15" hidden="false" customHeight="false" outlineLevel="0" collapsed="false">
      <c r="A1832" s="0" t="s">
        <v>4854</v>
      </c>
      <c r="E1832" s="0" t="s">
        <v>187</v>
      </c>
      <c r="F1832" s="0" t="s">
        <v>4855</v>
      </c>
      <c r="G1832" s="0" t="n">
        <v>0.1</v>
      </c>
      <c r="H1832" s="0" t="n">
        <v>1</v>
      </c>
      <c r="I1832" s="0" t="n">
        <v>210307666</v>
      </c>
      <c r="J1832" s="0" t="s">
        <v>4856</v>
      </c>
    </row>
    <row r="1833" customFormat="false" ht="15" hidden="false" customHeight="false" outlineLevel="0" collapsed="false">
      <c r="A1833" s="0" t="s">
        <v>4857</v>
      </c>
      <c r="E1833" s="0" t="s">
        <v>187</v>
      </c>
      <c r="F1833" s="0" t="s">
        <v>4858</v>
      </c>
      <c r="G1833" s="0" t="n">
        <v>0.1</v>
      </c>
      <c r="H1833" s="0" t="n">
        <v>1</v>
      </c>
      <c r="I1833" s="0" t="n">
        <v>210307667</v>
      </c>
      <c r="J1833" s="0" t="s">
        <v>4859</v>
      </c>
    </row>
    <row r="1834" customFormat="false" ht="15" hidden="false" customHeight="false" outlineLevel="0" collapsed="false">
      <c r="A1834" s="0" t="s">
        <v>4860</v>
      </c>
      <c r="E1834" s="0" t="s">
        <v>4861</v>
      </c>
      <c r="F1834" s="0" t="s">
        <v>4858</v>
      </c>
      <c r="G1834" s="0" t="n">
        <v>0.1</v>
      </c>
      <c r="H1834" s="0" t="n">
        <v>1</v>
      </c>
      <c r="I1834" s="0" t="n">
        <v>210307668</v>
      </c>
      <c r="J1834" s="0" t="s">
        <v>4862</v>
      </c>
    </row>
    <row r="1835" customFormat="false" ht="15" hidden="false" customHeight="false" outlineLevel="0" collapsed="false">
      <c r="A1835" s="0" t="s">
        <v>4863</v>
      </c>
      <c r="E1835" s="0" t="s">
        <v>187</v>
      </c>
      <c r="F1835" s="0" t="s">
        <v>4864</v>
      </c>
      <c r="G1835" s="0" t="n">
        <v>0.1</v>
      </c>
      <c r="H1835" s="0" t="n">
        <v>1</v>
      </c>
      <c r="I1835" s="0" t="n">
        <v>210307669</v>
      </c>
      <c r="J1835" s="0" t="s">
        <v>4865</v>
      </c>
    </row>
    <row r="1836" customFormat="false" ht="15" hidden="false" customHeight="false" outlineLevel="0" collapsed="false">
      <c r="A1836" s="0" t="s">
        <v>4866</v>
      </c>
      <c r="E1836" s="0" t="s">
        <v>187</v>
      </c>
      <c r="F1836" s="0" t="s">
        <v>4864</v>
      </c>
      <c r="G1836" s="0" t="n">
        <v>0.1</v>
      </c>
      <c r="H1836" s="0" t="n">
        <v>1</v>
      </c>
      <c r="I1836" s="0" t="n">
        <v>210307670</v>
      </c>
      <c r="J1836" s="0" t="s">
        <v>4867</v>
      </c>
    </row>
    <row r="1837" customFormat="false" ht="15" hidden="false" customHeight="false" outlineLevel="0" collapsed="false">
      <c r="A1837" s="0" t="s">
        <v>4868</v>
      </c>
      <c r="E1837" s="0" t="s">
        <v>4869</v>
      </c>
      <c r="F1837" s="0" t="s">
        <v>4870</v>
      </c>
      <c r="G1837" s="0" t="n">
        <v>0.1</v>
      </c>
      <c r="H1837" s="0" t="n">
        <v>1</v>
      </c>
      <c r="I1837" s="0" t="n">
        <v>210307671</v>
      </c>
      <c r="J1837" s="0" t="s">
        <v>4871</v>
      </c>
    </row>
    <row r="1838" customFormat="false" ht="15" hidden="false" customHeight="false" outlineLevel="0" collapsed="false">
      <c r="A1838" s="0" t="s">
        <v>4872</v>
      </c>
      <c r="E1838" s="0" t="s">
        <v>187</v>
      </c>
      <c r="F1838" s="0" t="s">
        <v>4870</v>
      </c>
      <c r="G1838" s="0" t="n">
        <v>0.1</v>
      </c>
      <c r="H1838" s="0" t="n">
        <v>1</v>
      </c>
      <c r="I1838" s="0" t="n">
        <v>210307672</v>
      </c>
      <c r="J1838" s="0" t="s">
        <v>4873</v>
      </c>
    </row>
    <row r="1839" customFormat="false" ht="15" hidden="false" customHeight="false" outlineLevel="0" collapsed="false">
      <c r="A1839" s="0" t="s">
        <v>4874</v>
      </c>
      <c r="E1839" s="0" t="s">
        <v>579</v>
      </c>
      <c r="F1839" s="0" t="s">
        <v>4875</v>
      </c>
      <c r="G1839" s="0" t="n">
        <v>0.1</v>
      </c>
      <c r="H1839" s="0" t="n">
        <v>1</v>
      </c>
      <c r="I1839" s="0" t="n">
        <v>210307673</v>
      </c>
      <c r="J1839" s="0" t="s">
        <v>4876</v>
      </c>
    </row>
    <row r="1840" customFormat="false" ht="15" hidden="false" customHeight="false" outlineLevel="0" collapsed="false">
      <c r="A1840" s="0" t="s">
        <v>4877</v>
      </c>
      <c r="E1840" s="0" t="s">
        <v>579</v>
      </c>
      <c r="F1840" s="0" t="s">
        <v>4878</v>
      </c>
      <c r="G1840" s="0" t="n">
        <v>0.1</v>
      </c>
      <c r="H1840" s="0" t="n">
        <v>1</v>
      </c>
      <c r="I1840" s="0" t="n">
        <v>210307674</v>
      </c>
      <c r="J1840" s="0" t="s">
        <v>4879</v>
      </c>
    </row>
    <row r="1841" customFormat="false" ht="15" hidden="false" customHeight="false" outlineLevel="0" collapsed="false">
      <c r="A1841" s="0" t="s">
        <v>4880</v>
      </c>
      <c r="E1841" s="0" t="s">
        <v>579</v>
      </c>
      <c r="F1841" s="0" t="s">
        <v>4878</v>
      </c>
      <c r="G1841" s="0" t="n">
        <v>0.1</v>
      </c>
      <c r="H1841" s="0" t="n">
        <v>1</v>
      </c>
      <c r="I1841" s="0" t="n">
        <v>210307675</v>
      </c>
      <c r="J1841" s="0" t="s">
        <v>4881</v>
      </c>
    </row>
    <row r="1842" customFormat="false" ht="15" hidden="false" customHeight="false" outlineLevel="0" collapsed="false">
      <c r="A1842" s="0" t="s">
        <v>4882</v>
      </c>
      <c r="E1842" s="0" t="s">
        <v>579</v>
      </c>
      <c r="F1842" s="0" t="s">
        <v>4878</v>
      </c>
      <c r="G1842" s="0" t="n">
        <v>0.1</v>
      </c>
      <c r="H1842" s="0" t="n">
        <v>1</v>
      </c>
      <c r="I1842" s="0" t="n">
        <v>210307676</v>
      </c>
      <c r="J1842" s="0" t="s">
        <v>4883</v>
      </c>
    </row>
    <row r="1843" customFormat="false" ht="15" hidden="false" customHeight="false" outlineLevel="0" collapsed="false">
      <c r="A1843" s="0" t="s">
        <v>4884</v>
      </c>
      <c r="E1843" s="0" t="s">
        <v>187</v>
      </c>
      <c r="F1843" s="0" t="s">
        <v>4878</v>
      </c>
      <c r="G1843" s="0" t="n">
        <v>0.1</v>
      </c>
      <c r="H1843" s="0" t="n">
        <v>1</v>
      </c>
      <c r="I1843" s="0" t="n">
        <v>210307677</v>
      </c>
      <c r="J1843" s="0" t="s">
        <v>4885</v>
      </c>
    </row>
    <row r="1844" customFormat="false" ht="15" hidden="false" customHeight="false" outlineLevel="0" collapsed="false">
      <c r="A1844" s="0" t="s">
        <v>4886</v>
      </c>
      <c r="E1844" s="0" t="s">
        <v>187</v>
      </c>
      <c r="F1844" s="0" t="s">
        <v>4878</v>
      </c>
      <c r="G1844" s="0" t="n">
        <v>0.1</v>
      </c>
      <c r="H1844" s="0" t="n">
        <v>1</v>
      </c>
      <c r="I1844" s="0" t="n">
        <v>210307678</v>
      </c>
      <c r="J1844" s="0" t="s">
        <v>4887</v>
      </c>
    </row>
    <row r="1845" customFormat="false" ht="15" hidden="false" customHeight="false" outlineLevel="0" collapsed="false">
      <c r="A1845" s="0" t="s">
        <v>4888</v>
      </c>
      <c r="E1845" s="0" t="s">
        <v>579</v>
      </c>
      <c r="F1845" s="0" t="s">
        <v>4889</v>
      </c>
      <c r="G1845" s="0" t="n">
        <v>0.1</v>
      </c>
      <c r="H1845" s="0" t="n">
        <v>1</v>
      </c>
      <c r="I1845" s="0" t="n">
        <v>210307679</v>
      </c>
      <c r="J1845" s="0" t="s">
        <v>4890</v>
      </c>
    </row>
    <row r="1846" customFormat="false" ht="15" hidden="false" customHeight="false" outlineLevel="0" collapsed="false">
      <c r="A1846" s="0" t="s">
        <v>4891</v>
      </c>
      <c r="E1846" s="0" t="s">
        <v>579</v>
      </c>
      <c r="F1846" s="0" t="s">
        <v>4889</v>
      </c>
      <c r="G1846" s="0" t="n">
        <v>0.1</v>
      </c>
      <c r="H1846" s="0" t="n">
        <v>1</v>
      </c>
      <c r="I1846" s="0" t="n">
        <v>210307680</v>
      </c>
      <c r="J1846" s="0" t="s">
        <v>4892</v>
      </c>
    </row>
    <row r="1847" customFormat="false" ht="15" hidden="false" customHeight="false" outlineLevel="0" collapsed="false">
      <c r="A1847" s="0" t="s">
        <v>4893</v>
      </c>
      <c r="E1847" s="0" t="s">
        <v>187</v>
      </c>
      <c r="F1847" s="0" t="s">
        <v>4889</v>
      </c>
      <c r="G1847" s="0" t="n">
        <v>0.1</v>
      </c>
      <c r="H1847" s="0" t="n">
        <v>1</v>
      </c>
      <c r="I1847" s="0" t="n">
        <v>210307681</v>
      </c>
      <c r="J1847" s="0" t="s">
        <v>4894</v>
      </c>
    </row>
    <row r="1848" customFormat="false" ht="15" hidden="false" customHeight="false" outlineLevel="0" collapsed="false">
      <c r="A1848" s="0" t="s">
        <v>4895</v>
      </c>
      <c r="E1848" s="0" t="s">
        <v>187</v>
      </c>
      <c r="F1848" s="0" t="s">
        <v>4896</v>
      </c>
      <c r="G1848" s="0" t="n">
        <v>0.1</v>
      </c>
      <c r="H1848" s="0" t="n">
        <v>1</v>
      </c>
      <c r="I1848" s="0" t="n">
        <v>210307682</v>
      </c>
      <c r="J1848" s="0" t="s">
        <v>4897</v>
      </c>
    </row>
    <row r="1849" customFormat="false" ht="15" hidden="false" customHeight="false" outlineLevel="0" collapsed="false">
      <c r="A1849" s="0" t="s">
        <v>4898</v>
      </c>
      <c r="E1849" s="0" t="s">
        <v>187</v>
      </c>
      <c r="F1849" s="0" t="s">
        <v>4899</v>
      </c>
      <c r="G1849" s="0" t="n">
        <v>0.1</v>
      </c>
      <c r="H1849" s="0" t="n">
        <v>1</v>
      </c>
      <c r="I1849" s="0" t="n">
        <v>210307683</v>
      </c>
      <c r="J1849" s="0" t="s">
        <v>4900</v>
      </c>
    </row>
    <row r="1850" customFormat="false" ht="15" hidden="false" customHeight="false" outlineLevel="0" collapsed="false">
      <c r="A1850" s="0" t="s">
        <v>4901</v>
      </c>
      <c r="E1850" s="0" t="s">
        <v>579</v>
      </c>
      <c r="F1850" s="0" t="s">
        <v>4902</v>
      </c>
      <c r="G1850" s="0" t="n">
        <v>0.1</v>
      </c>
      <c r="H1850" s="0" t="n">
        <v>1</v>
      </c>
      <c r="I1850" s="0" t="n">
        <v>210307684</v>
      </c>
      <c r="J1850" s="0" t="s">
        <v>4903</v>
      </c>
    </row>
    <row r="1851" customFormat="false" ht="15" hidden="false" customHeight="false" outlineLevel="0" collapsed="false">
      <c r="A1851" s="0" t="s">
        <v>4904</v>
      </c>
      <c r="E1851" s="0" t="s">
        <v>187</v>
      </c>
      <c r="F1851" s="0" t="s">
        <v>4902</v>
      </c>
      <c r="G1851" s="0" t="n">
        <v>0.1</v>
      </c>
      <c r="H1851" s="0" t="n">
        <v>1</v>
      </c>
      <c r="I1851" s="0" t="n">
        <v>210307685</v>
      </c>
      <c r="J1851" s="0" t="s">
        <v>4905</v>
      </c>
    </row>
    <row r="1852" customFormat="false" ht="15" hidden="false" customHeight="false" outlineLevel="0" collapsed="false">
      <c r="A1852" s="0" t="s">
        <v>4906</v>
      </c>
      <c r="E1852" s="0" t="s">
        <v>579</v>
      </c>
      <c r="F1852" s="0" t="s">
        <v>4902</v>
      </c>
      <c r="G1852" s="0" t="n">
        <v>0.1</v>
      </c>
      <c r="H1852" s="0" t="n">
        <v>1</v>
      </c>
      <c r="I1852" s="0" t="n">
        <v>210307686</v>
      </c>
      <c r="J1852" s="0" t="s">
        <v>4907</v>
      </c>
    </row>
    <row r="1853" customFormat="false" ht="15" hidden="false" customHeight="false" outlineLevel="0" collapsed="false">
      <c r="A1853" s="0" t="s">
        <v>4908</v>
      </c>
      <c r="E1853" s="0" t="s">
        <v>187</v>
      </c>
      <c r="F1853" s="0" t="s">
        <v>4902</v>
      </c>
      <c r="G1853" s="0" t="n">
        <v>0.1</v>
      </c>
      <c r="H1853" s="0" t="n">
        <v>1</v>
      </c>
      <c r="I1853" s="0" t="n">
        <v>210307687</v>
      </c>
      <c r="J1853" s="0" t="s">
        <v>4909</v>
      </c>
    </row>
    <row r="1854" customFormat="false" ht="15" hidden="false" customHeight="false" outlineLevel="0" collapsed="false">
      <c r="A1854" s="0" t="s">
        <v>4910</v>
      </c>
      <c r="E1854" s="0" t="s">
        <v>187</v>
      </c>
      <c r="F1854" s="0" t="s">
        <v>4902</v>
      </c>
      <c r="G1854" s="0" t="n">
        <v>0.1</v>
      </c>
      <c r="H1854" s="0" t="n">
        <v>1</v>
      </c>
      <c r="I1854" s="0" t="n">
        <v>210307688</v>
      </c>
      <c r="J1854" s="0" t="s">
        <v>4911</v>
      </c>
    </row>
    <row r="1855" customFormat="false" ht="15" hidden="false" customHeight="false" outlineLevel="0" collapsed="false">
      <c r="A1855" s="0" t="s">
        <v>4912</v>
      </c>
      <c r="E1855" s="0" t="s">
        <v>579</v>
      </c>
      <c r="F1855" s="0" t="s">
        <v>4902</v>
      </c>
      <c r="G1855" s="0" t="n">
        <v>0.1</v>
      </c>
      <c r="H1855" s="0" t="n">
        <v>1</v>
      </c>
      <c r="I1855" s="0" t="n">
        <v>210307689</v>
      </c>
      <c r="J1855" s="0" t="s">
        <v>4913</v>
      </c>
    </row>
    <row r="1856" customFormat="false" ht="15" hidden="false" customHeight="false" outlineLevel="0" collapsed="false">
      <c r="A1856" s="0" t="s">
        <v>4914</v>
      </c>
      <c r="E1856" s="0" t="s">
        <v>579</v>
      </c>
      <c r="F1856" s="0" t="s">
        <v>4915</v>
      </c>
      <c r="G1856" s="0" t="n">
        <v>0.1</v>
      </c>
      <c r="H1856" s="0" t="n">
        <v>1</v>
      </c>
      <c r="I1856" s="0" t="n">
        <v>210307690</v>
      </c>
      <c r="J1856" s="0" t="s">
        <v>4916</v>
      </c>
    </row>
    <row r="1857" customFormat="false" ht="15" hidden="false" customHeight="false" outlineLevel="0" collapsed="false">
      <c r="A1857" s="0" t="s">
        <v>4917</v>
      </c>
      <c r="E1857" s="0" t="s">
        <v>187</v>
      </c>
      <c r="F1857" s="0" t="s">
        <v>4915</v>
      </c>
      <c r="G1857" s="0" t="n">
        <v>0.1</v>
      </c>
      <c r="H1857" s="0" t="n">
        <v>1</v>
      </c>
      <c r="I1857" s="0" t="n">
        <v>210307691</v>
      </c>
      <c r="J1857" s="0" t="s">
        <v>4918</v>
      </c>
    </row>
    <row r="1858" customFormat="false" ht="15" hidden="false" customHeight="false" outlineLevel="0" collapsed="false">
      <c r="A1858" s="0" t="s">
        <v>4919</v>
      </c>
      <c r="E1858" s="0" t="s">
        <v>187</v>
      </c>
      <c r="F1858" s="0" t="s">
        <v>4920</v>
      </c>
      <c r="G1858" s="0" t="n">
        <v>0.1</v>
      </c>
      <c r="H1858" s="0" t="n">
        <v>1</v>
      </c>
      <c r="I1858" s="0" t="n">
        <v>210307692</v>
      </c>
      <c r="J1858" s="0" t="s">
        <v>4921</v>
      </c>
    </row>
    <row r="1859" customFormat="false" ht="15" hidden="false" customHeight="false" outlineLevel="0" collapsed="false">
      <c r="A1859" s="0" t="s">
        <v>4922</v>
      </c>
      <c r="E1859" s="0" t="s">
        <v>4923</v>
      </c>
      <c r="F1859" s="0" t="s">
        <v>4920</v>
      </c>
      <c r="G1859" s="0" t="n">
        <v>0.1</v>
      </c>
      <c r="H1859" s="0" t="n">
        <v>1</v>
      </c>
      <c r="I1859" s="0" t="n">
        <v>210307693</v>
      </c>
      <c r="J1859" s="0" t="s">
        <v>4924</v>
      </c>
    </row>
    <row r="1860" customFormat="false" ht="15" hidden="false" customHeight="false" outlineLevel="0" collapsed="false">
      <c r="A1860" s="0" t="s">
        <v>4925</v>
      </c>
      <c r="E1860" s="0" t="s">
        <v>187</v>
      </c>
      <c r="F1860" s="0" t="s">
        <v>4920</v>
      </c>
      <c r="G1860" s="0" t="n">
        <v>0.1</v>
      </c>
      <c r="H1860" s="0" t="n">
        <v>1</v>
      </c>
      <c r="I1860" s="0" t="n">
        <v>210307694</v>
      </c>
      <c r="J1860" s="0" t="s">
        <v>4926</v>
      </c>
    </row>
    <row r="1861" customFormat="false" ht="15" hidden="false" customHeight="false" outlineLevel="0" collapsed="false">
      <c r="A1861" s="0" t="s">
        <v>4927</v>
      </c>
      <c r="E1861" s="0" t="s">
        <v>187</v>
      </c>
      <c r="F1861" s="0" t="s">
        <v>4928</v>
      </c>
      <c r="G1861" s="0" t="n">
        <v>0.1</v>
      </c>
      <c r="H1861" s="0" t="n">
        <v>1</v>
      </c>
      <c r="I1861" s="0" t="n">
        <v>210307695</v>
      </c>
      <c r="J1861" s="0" t="s">
        <v>4929</v>
      </c>
    </row>
    <row r="1862" customFormat="false" ht="15" hidden="false" customHeight="false" outlineLevel="0" collapsed="false">
      <c r="A1862" s="0" t="s">
        <v>4930</v>
      </c>
      <c r="E1862" s="0" t="s">
        <v>4931</v>
      </c>
      <c r="F1862" s="0" t="s">
        <v>4928</v>
      </c>
      <c r="G1862" s="0" t="n">
        <v>0.1</v>
      </c>
      <c r="H1862" s="0" t="n">
        <v>1</v>
      </c>
      <c r="I1862" s="0" t="n">
        <v>210307696</v>
      </c>
      <c r="J1862" s="0" t="s">
        <v>4932</v>
      </c>
    </row>
    <row r="1863" customFormat="false" ht="15" hidden="false" customHeight="false" outlineLevel="0" collapsed="false">
      <c r="A1863" s="0" t="s">
        <v>4933</v>
      </c>
      <c r="E1863" s="0" t="s">
        <v>187</v>
      </c>
      <c r="F1863" s="0" t="s">
        <v>4934</v>
      </c>
      <c r="G1863" s="0" t="n">
        <v>0.1</v>
      </c>
      <c r="H1863" s="0" t="n">
        <v>1</v>
      </c>
      <c r="I1863" s="0" t="n">
        <v>210307697</v>
      </c>
      <c r="J1863" s="0" t="s">
        <v>4935</v>
      </c>
    </row>
    <row r="1864" customFormat="false" ht="15" hidden="false" customHeight="false" outlineLevel="0" collapsed="false">
      <c r="A1864" s="0" t="s">
        <v>4936</v>
      </c>
      <c r="E1864" s="0" t="s">
        <v>187</v>
      </c>
      <c r="F1864" s="0" t="s">
        <v>4934</v>
      </c>
      <c r="G1864" s="0" t="n">
        <v>0.1</v>
      </c>
      <c r="H1864" s="0" t="n">
        <v>1</v>
      </c>
      <c r="I1864" s="0" t="n">
        <v>210307698</v>
      </c>
      <c r="J1864" s="0" t="s">
        <v>4937</v>
      </c>
    </row>
    <row r="1865" customFormat="false" ht="15" hidden="false" customHeight="false" outlineLevel="0" collapsed="false">
      <c r="A1865" s="0" t="s">
        <v>4938</v>
      </c>
      <c r="E1865" s="0" t="s">
        <v>187</v>
      </c>
      <c r="F1865" s="0" t="s">
        <v>4934</v>
      </c>
      <c r="G1865" s="0" t="n">
        <v>0.1</v>
      </c>
      <c r="H1865" s="0" t="n">
        <v>1</v>
      </c>
      <c r="I1865" s="0" t="n">
        <v>210307699</v>
      </c>
      <c r="J1865" s="0" t="s">
        <v>4939</v>
      </c>
    </row>
    <row r="1866" customFormat="false" ht="15" hidden="false" customHeight="false" outlineLevel="0" collapsed="false">
      <c r="A1866" s="0" t="s">
        <v>1009</v>
      </c>
      <c r="E1866" s="0" t="s">
        <v>187</v>
      </c>
      <c r="F1866" s="0" t="s">
        <v>4934</v>
      </c>
      <c r="G1866" s="0" t="n">
        <v>0.1</v>
      </c>
      <c r="H1866" s="0" t="n">
        <v>1</v>
      </c>
      <c r="I1866" s="0" t="n">
        <v>210307700</v>
      </c>
      <c r="J1866" s="0" t="s">
        <v>4940</v>
      </c>
    </row>
    <row r="1867" customFormat="false" ht="15" hidden="false" customHeight="false" outlineLevel="0" collapsed="false">
      <c r="A1867" s="0" t="s">
        <v>4941</v>
      </c>
      <c r="E1867" s="0" t="s">
        <v>187</v>
      </c>
      <c r="F1867" s="0" t="s">
        <v>4942</v>
      </c>
      <c r="G1867" s="0" t="n">
        <v>0.1</v>
      </c>
      <c r="H1867" s="0" t="n">
        <v>1</v>
      </c>
      <c r="I1867" s="0" t="n">
        <v>210307701</v>
      </c>
      <c r="J1867" s="0" t="s">
        <v>4943</v>
      </c>
    </row>
    <row r="1868" customFormat="false" ht="15" hidden="false" customHeight="false" outlineLevel="0" collapsed="false">
      <c r="A1868" s="0" t="s">
        <v>4944</v>
      </c>
      <c r="E1868" s="0" t="s">
        <v>187</v>
      </c>
      <c r="F1868" s="0" t="s">
        <v>4942</v>
      </c>
      <c r="G1868" s="0" t="n">
        <v>0.1</v>
      </c>
      <c r="H1868" s="0" t="n">
        <v>1</v>
      </c>
      <c r="I1868" s="0" t="n">
        <v>210307702</v>
      </c>
      <c r="J1868" s="0" t="s">
        <v>4945</v>
      </c>
    </row>
    <row r="1869" customFormat="false" ht="15" hidden="false" customHeight="false" outlineLevel="0" collapsed="false">
      <c r="A1869" s="0" t="s">
        <v>4946</v>
      </c>
      <c r="E1869" s="0" t="s">
        <v>187</v>
      </c>
      <c r="F1869" s="0" t="s">
        <v>4942</v>
      </c>
      <c r="G1869" s="0" t="n">
        <v>0.1</v>
      </c>
      <c r="H1869" s="0" t="n">
        <v>1</v>
      </c>
      <c r="I1869" s="0" t="n">
        <v>210307703</v>
      </c>
      <c r="J1869" s="0" t="s">
        <v>4947</v>
      </c>
    </row>
    <row r="1870" customFormat="false" ht="15" hidden="false" customHeight="false" outlineLevel="0" collapsed="false">
      <c r="A1870" s="0" t="s">
        <v>4948</v>
      </c>
      <c r="E1870" s="0" t="s">
        <v>4949</v>
      </c>
      <c r="F1870" s="0" t="s">
        <v>4950</v>
      </c>
      <c r="G1870" s="0" t="n">
        <v>0.1</v>
      </c>
      <c r="H1870" s="0" t="n">
        <v>1</v>
      </c>
      <c r="I1870" s="0" t="n">
        <v>210307704</v>
      </c>
      <c r="J1870" s="0" t="s">
        <v>4951</v>
      </c>
    </row>
    <row r="1871" customFormat="false" ht="15" hidden="false" customHeight="false" outlineLevel="0" collapsed="false">
      <c r="A1871" s="0" t="s">
        <v>4952</v>
      </c>
      <c r="E1871" s="0" t="s">
        <v>187</v>
      </c>
      <c r="F1871" s="0" t="s">
        <v>4950</v>
      </c>
      <c r="G1871" s="0" t="n">
        <v>0.1</v>
      </c>
      <c r="H1871" s="0" t="n">
        <v>1</v>
      </c>
      <c r="I1871" s="0" t="n">
        <v>210307705</v>
      </c>
      <c r="J1871" s="0" t="s">
        <v>4953</v>
      </c>
    </row>
    <row r="1872" customFormat="false" ht="15" hidden="false" customHeight="false" outlineLevel="0" collapsed="false">
      <c r="A1872" s="0" t="s">
        <v>4954</v>
      </c>
      <c r="E1872" s="0" t="s">
        <v>4923</v>
      </c>
      <c r="F1872" s="0" t="s">
        <v>4950</v>
      </c>
      <c r="G1872" s="0" t="n">
        <v>0.1</v>
      </c>
      <c r="H1872" s="0" t="n">
        <v>1</v>
      </c>
      <c r="I1872" s="0" t="n">
        <v>210307706</v>
      </c>
      <c r="J1872" s="0" t="s">
        <v>4955</v>
      </c>
    </row>
    <row r="1873" customFormat="false" ht="15" hidden="false" customHeight="false" outlineLevel="0" collapsed="false">
      <c r="A1873" s="0" t="s">
        <v>4956</v>
      </c>
      <c r="E1873" s="0" t="s">
        <v>4957</v>
      </c>
      <c r="F1873" s="0" t="s">
        <v>4958</v>
      </c>
      <c r="G1873" s="0" t="n">
        <v>0.1</v>
      </c>
      <c r="H1873" s="0" t="n">
        <v>1</v>
      </c>
      <c r="I1873" s="0" t="n">
        <v>210307707</v>
      </c>
      <c r="J1873" s="0" t="s">
        <v>4959</v>
      </c>
    </row>
    <row r="1874" customFormat="false" ht="15" hidden="false" customHeight="false" outlineLevel="0" collapsed="false">
      <c r="A1874" s="0" t="s">
        <v>4960</v>
      </c>
      <c r="E1874" s="0" t="s">
        <v>4957</v>
      </c>
      <c r="F1874" s="0" t="s">
        <v>4958</v>
      </c>
      <c r="G1874" s="0" t="n">
        <v>0.1</v>
      </c>
      <c r="H1874" s="0" t="n">
        <v>1</v>
      </c>
      <c r="I1874" s="0" t="n">
        <v>210307708</v>
      </c>
      <c r="J1874" s="0" t="s">
        <v>4961</v>
      </c>
    </row>
    <row r="1875" customFormat="false" ht="15" hidden="false" customHeight="false" outlineLevel="0" collapsed="false">
      <c r="A1875" s="0" t="s">
        <v>4962</v>
      </c>
      <c r="E1875" s="0" t="s">
        <v>4963</v>
      </c>
      <c r="F1875" s="0" t="s">
        <v>4964</v>
      </c>
      <c r="G1875" s="0" t="n">
        <v>0.1</v>
      </c>
      <c r="H1875" s="0" t="n">
        <v>1</v>
      </c>
      <c r="I1875" s="0" t="n">
        <v>210307709</v>
      </c>
      <c r="J1875" s="0" t="s">
        <v>4965</v>
      </c>
    </row>
    <row r="1876" customFormat="false" ht="15" hidden="false" customHeight="false" outlineLevel="0" collapsed="false">
      <c r="A1876" s="0" t="s">
        <v>4966</v>
      </c>
      <c r="E1876" s="0" t="s">
        <v>507</v>
      </c>
      <c r="F1876" s="0" t="s">
        <v>4967</v>
      </c>
      <c r="G1876" s="0" t="n">
        <v>0.1</v>
      </c>
      <c r="H1876" s="0" t="n">
        <v>1</v>
      </c>
      <c r="I1876" s="0" t="n">
        <v>210307710</v>
      </c>
      <c r="J1876" s="0" t="s">
        <v>4968</v>
      </c>
    </row>
    <row r="1877" customFormat="false" ht="15" hidden="false" customHeight="false" outlineLevel="0" collapsed="false">
      <c r="A1877" s="0" t="s">
        <v>4969</v>
      </c>
      <c r="E1877" s="0" t="s">
        <v>579</v>
      </c>
      <c r="F1877" s="0" t="s">
        <v>4967</v>
      </c>
      <c r="G1877" s="0" t="n">
        <v>0.1</v>
      </c>
      <c r="H1877" s="0" t="n">
        <v>1</v>
      </c>
      <c r="I1877" s="0" t="n">
        <v>210307711</v>
      </c>
      <c r="J1877" s="0" t="s">
        <v>4970</v>
      </c>
    </row>
    <row r="1878" customFormat="false" ht="15" hidden="false" customHeight="false" outlineLevel="0" collapsed="false">
      <c r="A1878" s="0" t="s">
        <v>4971</v>
      </c>
      <c r="E1878" s="0" t="s">
        <v>187</v>
      </c>
      <c r="F1878" s="0" t="s">
        <v>4972</v>
      </c>
      <c r="G1878" s="0" t="n">
        <v>0.1</v>
      </c>
      <c r="H1878" s="0" t="n">
        <v>1</v>
      </c>
      <c r="I1878" s="0" t="n">
        <v>210307712</v>
      </c>
      <c r="J1878" s="0" t="s">
        <v>4973</v>
      </c>
    </row>
    <row r="1879" customFormat="false" ht="15" hidden="false" customHeight="false" outlineLevel="0" collapsed="false">
      <c r="A1879" s="0" t="s">
        <v>4974</v>
      </c>
      <c r="E1879" s="0" t="s">
        <v>4957</v>
      </c>
      <c r="F1879" s="0" t="s">
        <v>4975</v>
      </c>
      <c r="G1879" s="0" t="n">
        <v>0.1</v>
      </c>
      <c r="H1879" s="0" t="n">
        <v>1</v>
      </c>
      <c r="I1879" s="0" t="n">
        <v>210307713</v>
      </c>
      <c r="J1879" s="0" t="s">
        <v>4976</v>
      </c>
    </row>
    <row r="1880" customFormat="false" ht="15" hidden="false" customHeight="false" outlineLevel="0" collapsed="false">
      <c r="A1880" s="0" t="s">
        <v>4977</v>
      </c>
      <c r="E1880" s="0" t="s">
        <v>513</v>
      </c>
      <c r="F1880" s="0" t="s">
        <v>4975</v>
      </c>
      <c r="G1880" s="0" t="n">
        <v>0.1</v>
      </c>
      <c r="H1880" s="0" t="n">
        <v>1</v>
      </c>
      <c r="I1880" s="0" t="n">
        <v>210307714</v>
      </c>
      <c r="J1880" s="0" t="s">
        <v>4978</v>
      </c>
    </row>
    <row r="1881" customFormat="false" ht="15" hidden="false" customHeight="false" outlineLevel="0" collapsed="false">
      <c r="A1881" s="0" t="s">
        <v>4979</v>
      </c>
      <c r="E1881" s="0" t="s">
        <v>187</v>
      </c>
      <c r="F1881" s="0" t="s">
        <v>4980</v>
      </c>
      <c r="G1881" s="0" t="n">
        <v>0.1</v>
      </c>
      <c r="H1881" s="0" t="n">
        <v>1</v>
      </c>
      <c r="I1881" s="0" t="n">
        <v>210307715</v>
      </c>
      <c r="J1881" s="0" t="s">
        <v>4981</v>
      </c>
    </row>
    <row r="1882" customFormat="false" ht="15" hidden="false" customHeight="false" outlineLevel="0" collapsed="false">
      <c r="A1882" s="0" t="s">
        <v>4982</v>
      </c>
      <c r="E1882" s="0" t="s">
        <v>187</v>
      </c>
      <c r="F1882" s="0" t="s">
        <v>4980</v>
      </c>
      <c r="G1882" s="0" t="n">
        <v>0.1</v>
      </c>
      <c r="H1882" s="0" t="n">
        <v>1</v>
      </c>
      <c r="I1882" s="0" t="n">
        <v>210307716</v>
      </c>
      <c r="J1882" s="0" t="s">
        <v>4983</v>
      </c>
    </row>
    <row r="1883" customFormat="false" ht="15" hidden="false" customHeight="false" outlineLevel="0" collapsed="false">
      <c r="A1883" s="0" t="s">
        <v>4984</v>
      </c>
      <c r="E1883" s="0" t="s">
        <v>4985</v>
      </c>
      <c r="F1883" s="0" t="s">
        <v>4986</v>
      </c>
      <c r="G1883" s="0" t="n">
        <v>0.1</v>
      </c>
      <c r="H1883" s="0" t="n">
        <v>1</v>
      </c>
      <c r="I1883" s="0" t="n">
        <v>210307717</v>
      </c>
      <c r="J1883" s="0" t="s">
        <v>4987</v>
      </c>
    </row>
    <row r="1884" customFormat="false" ht="15" hidden="false" customHeight="false" outlineLevel="0" collapsed="false">
      <c r="A1884" s="0" t="s">
        <v>4988</v>
      </c>
      <c r="E1884" s="0" t="s">
        <v>4989</v>
      </c>
      <c r="F1884" s="0" t="s">
        <v>4990</v>
      </c>
      <c r="G1884" s="0" t="n">
        <v>0.1</v>
      </c>
      <c r="H1884" s="0" t="n">
        <v>1</v>
      </c>
      <c r="I1884" s="0" t="n">
        <v>210307718</v>
      </c>
      <c r="J1884" s="0" t="s">
        <v>4991</v>
      </c>
    </row>
    <row r="1885" customFormat="false" ht="15" hidden="false" customHeight="false" outlineLevel="0" collapsed="false">
      <c r="A1885" s="0" t="s">
        <v>4992</v>
      </c>
      <c r="E1885" s="0" t="s">
        <v>187</v>
      </c>
      <c r="F1885" s="0" t="s">
        <v>191</v>
      </c>
      <c r="G1885" s="0" t="n">
        <v>0.1</v>
      </c>
      <c r="H1885" s="0" t="n">
        <v>1</v>
      </c>
      <c r="I1885" s="0" t="n">
        <v>210307719</v>
      </c>
      <c r="J1885" s="0" t="s">
        <v>4993</v>
      </c>
    </row>
    <row r="1886" customFormat="false" ht="15" hidden="false" customHeight="false" outlineLevel="0" collapsed="false">
      <c r="A1886" s="0" t="s">
        <v>4994</v>
      </c>
      <c r="E1886" s="0" t="s">
        <v>4995</v>
      </c>
      <c r="F1886" s="0" t="s">
        <v>191</v>
      </c>
      <c r="G1886" s="0" t="n">
        <v>0.1</v>
      </c>
      <c r="H1886" s="0" t="n">
        <v>1</v>
      </c>
      <c r="I1886" s="0" t="n">
        <v>210307720</v>
      </c>
      <c r="J1886" s="0" t="s">
        <v>4996</v>
      </c>
    </row>
    <row r="1887" customFormat="false" ht="15" hidden="false" customHeight="false" outlineLevel="0" collapsed="false">
      <c r="A1887" s="0" t="s">
        <v>4997</v>
      </c>
      <c r="E1887" s="0" t="s">
        <v>507</v>
      </c>
      <c r="F1887" s="0" t="s">
        <v>191</v>
      </c>
      <c r="G1887" s="0" t="n">
        <v>0.1</v>
      </c>
      <c r="H1887" s="0" t="n">
        <v>1</v>
      </c>
      <c r="I1887" s="0" t="n">
        <v>210307721</v>
      </c>
      <c r="J1887" s="0" t="s">
        <v>4998</v>
      </c>
    </row>
    <row r="1888" customFormat="false" ht="15" hidden="false" customHeight="false" outlineLevel="0" collapsed="false">
      <c r="A1888" s="0" t="s">
        <v>4999</v>
      </c>
      <c r="E1888" s="0" t="s">
        <v>591</v>
      </c>
      <c r="F1888" s="0" t="s">
        <v>601</v>
      </c>
      <c r="G1888" s="0" t="n">
        <v>0.1</v>
      </c>
      <c r="H1888" s="0" t="n">
        <v>1</v>
      </c>
      <c r="I1888" s="0" t="n">
        <v>210307757</v>
      </c>
      <c r="J1888" s="0" t="s">
        <v>5000</v>
      </c>
    </row>
    <row r="1889" customFormat="false" ht="15" hidden="false" customHeight="false" outlineLevel="0" collapsed="false">
      <c r="A1889" s="0" t="s">
        <v>5001</v>
      </c>
      <c r="E1889" s="0" t="s">
        <v>591</v>
      </c>
      <c r="F1889" s="0" t="s">
        <v>5002</v>
      </c>
      <c r="G1889" s="0" t="n">
        <v>0.1</v>
      </c>
      <c r="H1889" s="0" t="n">
        <v>1</v>
      </c>
      <c r="I1889" s="0" t="n">
        <v>210307758</v>
      </c>
      <c r="J1889" s="0" t="s">
        <v>5003</v>
      </c>
    </row>
    <row r="1890" customFormat="false" ht="15" hidden="false" customHeight="false" outlineLevel="0" collapsed="false">
      <c r="A1890" s="0" t="s">
        <v>5004</v>
      </c>
      <c r="E1890" s="0" t="s">
        <v>600</v>
      </c>
      <c r="F1890" s="0" t="s">
        <v>5002</v>
      </c>
      <c r="G1890" s="0" t="n">
        <v>0.1</v>
      </c>
      <c r="H1890" s="0" t="n">
        <v>1</v>
      </c>
      <c r="I1890" s="0" t="n">
        <v>210307759</v>
      </c>
      <c r="J1890" s="0" t="s">
        <v>5005</v>
      </c>
    </row>
    <row r="1891" customFormat="false" ht="15" hidden="false" customHeight="false" outlineLevel="0" collapsed="false">
      <c r="A1891" s="0" t="s">
        <v>5006</v>
      </c>
      <c r="E1891" s="0" t="s">
        <v>591</v>
      </c>
      <c r="F1891" s="0" t="s">
        <v>5007</v>
      </c>
      <c r="G1891" s="0" t="n">
        <v>0.1</v>
      </c>
      <c r="H1891" s="0" t="n">
        <v>1</v>
      </c>
      <c r="I1891" s="0" t="n">
        <v>210307760</v>
      </c>
      <c r="J1891" s="0" t="s">
        <v>5008</v>
      </c>
    </row>
    <row r="1892" customFormat="false" ht="15" hidden="false" customHeight="false" outlineLevel="0" collapsed="false">
      <c r="A1892" s="0" t="s">
        <v>5009</v>
      </c>
      <c r="E1892" s="0" t="s">
        <v>591</v>
      </c>
      <c r="F1892" s="0" t="s">
        <v>5007</v>
      </c>
      <c r="G1892" s="0" t="n">
        <v>0.1</v>
      </c>
      <c r="H1892" s="0" t="n">
        <v>1</v>
      </c>
      <c r="I1892" s="0" t="n">
        <v>210307761</v>
      </c>
      <c r="J1892" s="0" t="s">
        <v>5010</v>
      </c>
    </row>
    <row r="1893" customFormat="false" ht="15" hidden="false" customHeight="false" outlineLevel="0" collapsed="false">
      <c r="A1893" s="0" t="s">
        <v>5011</v>
      </c>
      <c r="E1893" s="0" t="s">
        <v>5012</v>
      </c>
      <c r="F1893" s="0" t="s">
        <v>5013</v>
      </c>
      <c r="G1893" s="0" t="n">
        <v>0.1</v>
      </c>
      <c r="H1893" s="0" t="n">
        <v>1</v>
      </c>
      <c r="I1893" s="0" t="n">
        <v>210307762</v>
      </c>
      <c r="J1893" s="0" t="s">
        <v>5014</v>
      </c>
    </row>
    <row r="1894" customFormat="false" ht="15" hidden="false" customHeight="false" outlineLevel="0" collapsed="false">
      <c r="A1894" s="0" t="s">
        <v>5015</v>
      </c>
      <c r="E1894" s="0" t="s">
        <v>4354</v>
      </c>
      <c r="F1894" s="0" t="s">
        <v>5016</v>
      </c>
      <c r="G1894" s="0" t="n">
        <v>0.1</v>
      </c>
      <c r="H1894" s="0" t="n">
        <v>1</v>
      </c>
      <c r="I1894" s="0" t="n">
        <v>210310325</v>
      </c>
      <c r="J1894" s="0" t="s">
        <v>5017</v>
      </c>
    </row>
    <row r="1895" customFormat="false" ht="15" hidden="false" customHeight="false" outlineLevel="0" collapsed="false">
      <c r="A1895" s="0" t="s">
        <v>5018</v>
      </c>
      <c r="E1895" s="0" t="s">
        <v>4354</v>
      </c>
      <c r="F1895" s="0" t="s">
        <v>5019</v>
      </c>
      <c r="G1895" s="0" t="n">
        <v>0.1</v>
      </c>
      <c r="H1895" s="0" t="n">
        <v>1</v>
      </c>
      <c r="I1895" s="0" t="n">
        <v>210310326</v>
      </c>
      <c r="J1895" s="0" t="s">
        <v>5020</v>
      </c>
    </row>
    <row r="1896" customFormat="false" ht="15" hidden="false" customHeight="false" outlineLevel="0" collapsed="false">
      <c r="A1896" s="0" t="s">
        <v>5021</v>
      </c>
      <c r="E1896" s="0" t="s">
        <v>5022</v>
      </c>
      <c r="F1896" s="0" t="s">
        <v>5023</v>
      </c>
      <c r="G1896" s="0" t="n">
        <v>0.1</v>
      </c>
      <c r="H1896" s="0" t="n">
        <v>1</v>
      </c>
      <c r="I1896" s="0" t="n">
        <v>210310327</v>
      </c>
      <c r="J1896" s="0" t="s">
        <v>5024</v>
      </c>
    </row>
    <row r="1897" customFormat="false" ht="15" hidden="false" customHeight="false" outlineLevel="0" collapsed="false">
      <c r="A1897" s="0" t="s">
        <v>5025</v>
      </c>
      <c r="E1897" s="0" t="s">
        <v>5022</v>
      </c>
      <c r="F1897" s="0" t="s">
        <v>5023</v>
      </c>
      <c r="G1897" s="0" t="n">
        <v>0.1</v>
      </c>
      <c r="H1897" s="0" t="n">
        <v>1</v>
      </c>
      <c r="I1897" s="0" t="n">
        <v>210310328</v>
      </c>
      <c r="J1897" s="0" t="s">
        <v>5026</v>
      </c>
    </row>
    <row r="1898" customFormat="false" ht="15" hidden="false" customHeight="false" outlineLevel="0" collapsed="false">
      <c r="A1898" s="0" t="s">
        <v>5027</v>
      </c>
      <c r="E1898" s="0" t="s">
        <v>5028</v>
      </c>
      <c r="F1898" s="0" t="s">
        <v>5029</v>
      </c>
      <c r="G1898" s="0" t="n">
        <v>0.1</v>
      </c>
      <c r="H1898" s="0" t="n">
        <v>1</v>
      </c>
      <c r="I1898" s="0" t="n">
        <v>210310329</v>
      </c>
      <c r="J1898" s="0" t="s">
        <v>5030</v>
      </c>
    </row>
    <row r="1899" customFormat="false" ht="15" hidden="false" customHeight="false" outlineLevel="0" collapsed="false">
      <c r="A1899" s="0" t="s">
        <v>5031</v>
      </c>
      <c r="E1899" s="0" t="s">
        <v>4985</v>
      </c>
      <c r="F1899" s="0" t="s">
        <v>5032</v>
      </c>
      <c r="G1899" s="0" t="n">
        <v>0.1</v>
      </c>
      <c r="H1899" s="0" t="n">
        <v>1</v>
      </c>
      <c r="I1899" s="0" t="n">
        <v>210310330</v>
      </c>
      <c r="J1899" s="0" t="s">
        <v>5033</v>
      </c>
    </row>
    <row r="1900" customFormat="false" ht="15" hidden="false" customHeight="false" outlineLevel="0" collapsed="false">
      <c r="A1900" s="0" t="s">
        <v>5034</v>
      </c>
      <c r="E1900" s="0" t="s">
        <v>47</v>
      </c>
      <c r="F1900" s="0" t="s">
        <v>5035</v>
      </c>
      <c r="G1900" s="0" t="n">
        <v>0.1</v>
      </c>
      <c r="H1900" s="0" t="n">
        <v>1</v>
      </c>
      <c r="I1900" s="0" t="n">
        <v>210310331</v>
      </c>
      <c r="J1900" s="0" t="s">
        <v>5036</v>
      </c>
    </row>
    <row r="1901" customFormat="false" ht="15" hidden="false" customHeight="false" outlineLevel="0" collapsed="false">
      <c r="A1901" s="0" t="s">
        <v>5037</v>
      </c>
      <c r="E1901" s="0" t="s">
        <v>5038</v>
      </c>
      <c r="F1901" s="0" t="s">
        <v>5039</v>
      </c>
      <c r="G1901" s="0" t="n">
        <v>0.1</v>
      </c>
      <c r="H1901" s="0" t="n">
        <v>1</v>
      </c>
      <c r="I1901" s="0" t="n">
        <v>210310332</v>
      </c>
      <c r="J1901" s="0" t="s">
        <v>5040</v>
      </c>
    </row>
    <row r="1902" customFormat="false" ht="15" hidden="false" customHeight="false" outlineLevel="0" collapsed="false">
      <c r="A1902" s="0" t="s">
        <v>5041</v>
      </c>
      <c r="E1902" s="0" t="s">
        <v>90</v>
      </c>
      <c r="F1902" s="0" t="s">
        <v>5042</v>
      </c>
      <c r="G1902" s="0" t="n">
        <v>0.1</v>
      </c>
      <c r="H1902" s="0" t="n">
        <v>1</v>
      </c>
      <c r="I1902" s="0" t="n">
        <v>210310322</v>
      </c>
      <c r="J1902" s="0" t="s">
        <v>5043</v>
      </c>
    </row>
    <row r="1903" customFormat="false" ht="15" hidden="false" customHeight="false" outlineLevel="0" collapsed="false">
      <c r="A1903" s="0" t="s">
        <v>5044</v>
      </c>
      <c r="E1903" s="0" t="s">
        <v>5045</v>
      </c>
      <c r="F1903" s="0" t="s">
        <v>5016</v>
      </c>
      <c r="G1903" s="0" t="n">
        <v>0.1</v>
      </c>
      <c r="H1903" s="0" t="n">
        <v>1</v>
      </c>
      <c r="I1903" s="0" t="n">
        <v>210310323</v>
      </c>
      <c r="J1903" s="0" t="s">
        <v>5046</v>
      </c>
    </row>
    <row r="1904" customFormat="false" ht="15" hidden="false" customHeight="false" outlineLevel="0" collapsed="false">
      <c r="A1904" s="0" t="s">
        <v>5047</v>
      </c>
      <c r="E1904" s="0" t="s">
        <v>5045</v>
      </c>
      <c r="F1904" s="0" t="s">
        <v>5016</v>
      </c>
      <c r="G1904" s="0" t="n">
        <v>0.1</v>
      </c>
      <c r="H1904" s="0" t="n">
        <v>1</v>
      </c>
      <c r="I1904" s="0" t="n">
        <v>210310324</v>
      </c>
      <c r="J1904" s="0" t="s">
        <v>5048</v>
      </c>
    </row>
    <row r="1905" customFormat="false" ht="15" hidden="false" customHeight="false" outlineLevel="0" collapsed="false">
      <c r="A1905" s="0" t="s">
        <v>5049</v>
      </c>
      <c r="E1905" s="0" t="s">
        <v>5050</v>
      </c>
      <c r="F1905" s="0" t="s">
        <v>5051</v>
      </c>
      <c r="G1905" s="0" t="n">
        <v>0.1</v>
      </c>
      <c r="H1905" s="0" t="n">
        <v>1</v>
      </c>
      <c r="I1905" s="0" t="n">
        <v>210310337</v>
      </c>
      <c r="J1905" s="0" t="s">
        <v>5052</v>
      </c>
    </row>
    <row r="1906" customFormat="false" ht="15" hidden="false" customHeight="false" outlineLevel="0" collapsed="false">
      <c r="A1906" s="0" t="s">
        <v>5053</v>
      </c>
      <c r="E1906" s="0" t="s">
        <v>194</v>
      </c>
      <c r="F1906" s="0" t="s">
        <v>946</v>
      </c>
      <c r="G1906" s="0" t="n">
        <v>0.1</v>
      </c>
      <c r="H1906" s="0" t="n">
        <v>1</v>
      </c>
      <c r="I1906" s="0" t="n">
        <v>210310336</v>
      </c>
      <c r="J1906" s="0" t="s">
        <v>5054</v>
      </c>
    </row>
    <row r="1907" customFormat="false" ht="15" hidden="false" customHeight="false" outlineLevel="0" collapsed="false">
      <c r="A1907" s="0" t="s">
        <v>5055</v>
      </c>
      <c r="E1907" s="0" t="s">
        <v>5056</v>
      </c>
      <c r="F1907" s="0" t="s">
        <v>946</v>
      </c>
      <c r="G1907" s="0" t="n">
        <v>0.1</v>
      </c>
      <c r="H1907" s="0" t="n">
        <v>1</v>
      </c>
      <c r="I1907" s="0" t="n">
        <v>210310335</v>
      </c>
      <c r="J1907" s="0" t="s">
        <v>5057</v>
      </c>
    </row>
    <row r="1908" customFormat="false" ht="15" hidden="false" customHeight="false" outlineLevel="0" collapsed="false">
      <c r="A1908" s="0" t="s">
        <v>5058</v>
      </c>
      <c r="E1908" s="0" t="s">
        <v>5059</v>
      </c>
      <c r="F1908" s="0" t="s">
        <v>5060</v>
      </c>
      <c r="G1908" s="0" t="n">
        <v>0.1</v>
      </c>
      <c r="H1908" s="0" t="n">
        <v>1</v>
      </c>
      <c r="I1908" s="0" t="n">
        <v>210310333</v>
      </c>
      <c r="J1908" s="0" t="s">
        <v>5061</v>
      </c>
    </row>
    <row r="1909" customFormat="false" ht="15" hidden="false" customHeight="false" outlineLevel="0" collapsed="false">
      <c r="A1909" s="0" t="s">
        <v>5062</v>
      </c>
      <c r="E1909" s="0" t="s">
        <v>3648</v>
      </c>
      <c r="F1909" s="0" t="s">
        <v>5063</v>
      </c>
      <c r="G1909" s="0" t="n">
        <v>0.1</v>
      </c>
      <c r="H1909" s="0" t="n">
        <v>1</v>
      </c>
      <c r="I1909" s="0" t="n">
        <v>210310321</v>
      </c>
      <c r="J1909" s="0" t="s">
        <v>5064</v>
      </c>
    </row>
    <row r="1910" customFormat="false" ht="15" hidden="false" customHeight="false" outlineLevel="0" collapsed="false">
      <c r="A1910" s="0" t="s">
        <v>5065</v>
      </c>
      <c r="E1910" s="0" t="s">
        <v>5066</v>
      </c>
      <c r="F1910" s="0" t="s">
        <v>5067</v>
      </c>
      <c r="G1910" s="0" t="n">
        <v>0.1</v>
      </c>
      <c r="H1910" s="0" t="n">
        <v>1</v>
      </c>
      <c r="I1910" s="0" t="n">
        <v>210310334</v>
      </c>
      <c r="J1910" s="0" t="s">
        <v>5068</v>
      </c>
    </row>
    <row r="1911" customFormat="false" ht="15" hidden="false" customHeight="false" outlineLevel="0" collapsed="false">
      <c r="A1911" s="0" t="s">
        <v>5069</v>
      </c>
      <c r="E1911" s="0" t="s">
        <v>5070</v>
      </c>
      <c r="F1911" s="0" t="s">
        <v>5071</v>
      </c>
      <c r="G1911" s="0" t="n">
        <v>0.1</v>
      </c>
      <c r="H1911" s="0" t="n">
        <v>1</v>
      </c>
      <c r="I1911" s="0" t="n">
        <v>210310734</v>
      </c>
      <c r="J1911" s="0" t="s">
        <v>5072</v>
      </c>
    </row>
    <row r="1912" customFormat="false" ht="15" hidden="false" customHeight="false" outlineLevel="0" collapsed="false">
      <c r="A1912" s="0" t="s">
        <v>5073</v>
      </c>
      <c r="E1912" s="0" t="s">
        <v>4303</v>
      </c>
      <c r="F1912" s="0" t="s">
        <v>4347</v>
      </c>
      <c r="G1912" s="0" t="n">
        <v>0.1</v>
      </c>
      <c r="H1912" s="0" t="n">
        <v>1</v>
      </c>
      <c r="I1912" s="0" t="n">
        <v>210310733</v>
      </c>
      <c r="J1912" s="0" t="s">
        <v>5074</v>
      </c>
    </row>
    <row r="1913" customFormat="false" ht="15" hidden="false" customHeight="false" outlineLevel="0" collapsed="false">
      <c r="A1913" s="0" t="s">
        <v>5075</v>
      </c>
      <c r="E1913" s="0" t="s">
        <v>795</v>
      </c>
      <c r="F1913" s="0" t="s">
        <v>5076</v>
      </c>
      <c r="G1913" s="0" t="n">
        <v>0.1</v>
      </c>
      <c r="H1913" s="0" t="n">
        <v>1</v>
      </c>
      <c r="I1913" s="0" t="n">
        <v>210310732</v>
      </c>
      <c r="J1913" s="0" t="s">
        <v>5077</v>
      </c>
    </row>
    <row r="1914" customFormat="false" ht="15" hidden="false" customHeight="false" outlineLevel="0" collapsed="false">
      <c r="A1914" s="0" t="s">
        <v>5078</v>
      </c>
      <c r="E1914" s="0" t="s">
        <v>1882</v>
      </c>
      <c r="F1914" s="0" t="s">
        <v>1947</v>
      </c>
      <c r="G1914" s="0" t="n">
        <v>0.1</v>
      </c>
      <c r="H1914" s="0" t="n">
        <v>1</v>
      </c>
      <c r="I1914" s="0" t="n">
        <v>210310731</v>
      </c>
      <c r="J1914" s="0" t="s">
        <v>5079</v>
      </c>
    </row>
    <row r="1915" customFormat="false" ht="15" hidden="false" customHeight="false" outlineLevel="0" collapsed="false">
      <c r="A1915" s="0" t="s">
        <v>5080</v>
      </c>
      <c r="E1915" s="0" t="s">
        <v>1721</v>
      </c>
      <c r="F1915" s="0" t="s">
        <v>1753</v>
      </c>
      <c r="G1915" s="0" t="n">
        <v>0.1</v>
      </c>
      <c r="H1915" s="0" t="n">
        <v>1</v>
      </c>
      <c r="I1915" s="0" t="n">
        <v>210310730</v>
      </c>
      <c r="J1915" s="0" t="s">
        <v>5081</v>
      </c>
    </row>
    <row r="1916" customFormat="false" ht="15" hidden="false" customHeight="false" outlineLevel="0" collapsed="false">
      <c r="A1916" s="0" t="s">
        <v>5082</v>
      </c>
      <c r="E1916" s="0" t="s">
        <v>1686</v>
      </c>
      <c r="F1916" s="0" t="s">
        <v>3411</v>
      </c>
      <c r="G1916" s="0" t="n">
        <v>0.1</v>
      </c>
      <c r="H1916" s="0" t="n">
        <v>1</v>
      </c>
      <c r="I1916" s="0" t="n">
        <v>210310729</v>
      </c>
      <c r="J1916" s="0" t="s">
        <v>5083</v>
      </c>
    </row>
    <row r="1917" customFormat="false" ht="15" hidden="false" customHeight="false" outlineLevel="0" collapsed="false">
      <c r="A1917" s="0" t="s">
        <v>5084</v>
      </c>
      <c r="E1917" s="0" t="s">
        <v>5085</v>
      </c>
      <c r="F1917" s="0" t="s">
        <v>5086</v>
      </c>
      <c r="G1917" s="0" t="n">
        <v>0.1</v>
      </c>
      <c r="H1917" s="0" t="n">
        <v>1</v>
      </c>
      <c r="I1917" s="0" t="n">
        <v>210310728</v>
      </c>
      <c r="J1917" s="0" t="s">
        <v>5087</v>
      </c>
    </row>
    <row r="1918" customFormat="false" ht="15" hidden="false" customHeight="false" outlineLevel="0" collapsed="false">
      <c r="A1918" s="0" t="s">
        <v>5088</v>
      </c>
      <c r="E1918" s="0" t="s">
        <v>5089</v>
      </c>
      <c r="F1918" s="0" t="s">
        <v>5090</v>
      </c>
      <c r="G1918" s="0" t="n">
        <v>0.1</v>
      </c>
      <c r="H1918" s="0" t="n">
        <v>1</v>
      </c>
      <c r="I1918" s="0" t="n">
        <v>210310727</v>
      </c>
      <c r="J1918" s="0" t="s">
        <v>5091</v>
      </c>
    </row>
    <row r="1919" customFormat="false" ht="15" hidden="false" customHeight="false" outlineLevel="0" collapsed="false">
      <c r="A1919" s="0" t="s">
        <v>5092</v>
      </c>
      <c r="E1919" s="0" t="s">
        <v>5093</v>
      </c>
      <c r="F1919" s="0" t="s">
        <v>5094</v>
      </c>
      <c r="G1919" s="0" t="n">
        <v>0.1</v>
      </c>
      <c r="H1919" s="0" t="n">
        <v>1</v>
      </c>
      <c r="I1919" s="0" t="n">
        <v>210310726</v>
      </c>
      <c r="J1919" s="0" t="s">
        <v>5095</v>
      </c>
    </row>
    <row r="1920" customFormat="false" ht="15" hidden="false" customHeight="false" outlineLevel="0" collapsed="false">
      <c r="A1920" s="0" t="s">
        <v>5096</v>
      </c>
      <c r="E1920" s="0" t="s">
        <v>3464</v>
      </c>
      <c r="F1920" s="0" t="s">
        <v>5097</v>
      </c>
      <c r="G1920" s="0" t="n">
        <v>0.1</v>
      </c>
      <c r="H1920" s="0" t="n">
        <v>1</v>
      </c>
      <c r="I1920" s="0" t="n">
        <v>210310725</v>
      </c>
      <c r="J1920" s="0" t="s">
        <v>5098</v>
      </c>
    </row>
    <row r="1921" customFormat="false" ht="15" hidden="false" customHeight="false" outlineLevel="0" collapsed="false">
      <c r="A1921" s="0" t="s">
        <v>5099</v>
      </c>
      <c r="E1921" s="0" t="s">
        <v>5100</v>
      </c>
      <c r="F1921" s="0" t="s">
        <v>5101</v>
      </c>
      <c r="G1921" s="0" t="n">
        <v>0.1</v>
      </c>
      <c r="H1921" s="0" t="n">
        <v>1</v>
      </c>
      <c r="I1921" s="0" t="n">
        <v>210310724</v>
      </c>
      <c r="J1921" s="0" t="s">
        <v>5102</v>
      </c>
    </row>
  </sheetData>
  <conditionalFormatting sqref="I402:I1301">
    <cfRule type="expression" priority="2" aboveAverage="0" equalAverage="0" bottom="0" percent="0" rank="0" text="" dxfId="0">
      <formula>AND(COUNTIF($I$402:$I$1301,I402)&gt;1,NOT(ISBLANK(I4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1T13:23:10Z</dcterms:modified>
  <cp:revision>0</cp:revision>
  <dc:subject/>
  <dc:title/>
</cp:coreProperties>
</file>